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PLANILHA_GLOBAL" sheetId="1" state="visible" r:id="rId2"/>
    <sheet name="AV. BRASÍLIA X AV. 24 OUTUBRO" sheetId="2" state="visible" r:id="rId3"/>
    <sheet name="AV. BRASÍLIA X RUA BELÉM" sheetId="3" state="visible" r:id="rId4"/>
    <sheet name="Cronograma" sheetId="4" state="visible" r:id="rId5"/>
    <sheet name="BDI Material" sheetId="5" state="visible" r:id="rId6"/>
    <sheet name="SINAPI-I 06-24" sheetId="6" state="visible" r:id="rId7"/>
    <sheet name="SINAPI 06-24" sheetId="7" state="visible" r:id="rId8"/>
    <sheet name="Cotações" sheetId="8" state="visible" r:id="rId9"/>
  </sheets>
  <definedNames>
    <definedName function="false" hidden="false" localSheetId="1" name="_xlnm.Print_Area" vbProcedure="false">'AV. BRASÍLIA X AV. 24 OUTUBRO'!$A$1:$J$59</definedName>
    <definedName function="false" hidden="false" localSheetId="2" name="_xlnm.Print_Area" vbProcedure="false">'AV. BRASÍLIA X RUA BELÉM'!$A$1:$J$59</definedName>
    <definedName function="false" hidden="false" localSheetId="4" name="_xlnm.Print_Area" vbProcedure="false">'BDI Material'!$A$1:$I$31</definedName>
    <definedName function="false" hidden="false" localSheetId="3" name="_xlnm.Print_Area" vbProcedure="false">Cronograma!$A$1:$H$32</definedName>
    <definedName function="false" hidden="false" localSheetId="0" name="_xlnm.Print_Area" vbProcedure="false">PLANILHA_GLOBAL!$A$1:$J$59</definedName>
    <definedName function="false" hidden="false" name="ORÇAMENTO_BancoRef" vbProcedure="false">#REF!</definedName>
    <definedName function="false" hidden="false" name="REFERENCIA_Descricao" vbProcedure="false">IF(ISNUMBER(#REF!),OFFSET(INDIRECT(ORÇAMENTO_BancoRef),#REF!-1,3,1),#REF!)</definedName>
    <definedName function="false" hidden="false" localSheetId="0" name="DadosExternos10" vbProcedure="false">PLANILHA_GLOBAL!$B$6:$B$42</definedName>
    <definedName function="false" hidden="false" localSheetId="0" name="DadosExternos11" vbProcedure="false">PLANILHA_GLOBAL!$B$6:$B$42</definedName>
    <definedName function="false" hidden="false" localSheetId="0" name="DadosExternos12" vbProcedure="false">PLANILHA_GLOBAL!$B$6:$B$42</definedName>
    <definedName function="false" hidden="false" localSheetId="0" name="DadosExternos13" vbProcedure="false">PLANILHA_GLOBAL!$B$6:$B$42</definedName>
    <definedName function="false" hidden="false" localSheetId="0" name="DadosExternos14" vbProcedure="false">PLANILHA_GLOBAL!$B$6:$B$42</definedName>
    <definedName function="false" hidden="false" localSheetId="0" name="DadosExternos15" vbProcedure="false">PLANILHA_GLOBAL!$B$6:$B$13</definedName>
    <definedName function="false" hidden="false" localSheetId="0" name="DadosExternos16" vbProcedure="false">PLANILHA_GLOBAL!$B$6:$B$13</definedName>
    <definedName function="false" hidden="false" localSheetId="0" name="DadosExternos17" vbProcedure="false">PLANILHA_GLOBAL!$B$6:$B$13</definedName>
    <definedName function="false" hidden="false" localSheetId="0" name="DadosExternos18" vbProcedure="false">PLANILHA_GLOBAL!$B$8:$E$13</definedName>
    <definedName function="false" hidden="false" localSheetId="0" name="DadosExternos19" vbProcedure="false">PLANILHA_GLOBAL!$B$6:$B$42</definedName>
    <definedName function="false" hidden="false" localSheetId="0" name="DadosExternos2" vbProcedure="false">PLANILHA_GLOBAL!$B$6:$B$13</definedName>
    <definedName function="false" hidden="false" localSheetId="0" name="DadosExternos20" vbProcedure="false">PLANILHA_GLOBAL!$B$6:$B$13</definedName>
    <definedName function="false" hidden="false" localSheetId="0" name="DadosExternos21" vbProcedure="false">PLANILHA_GLOBAL!$B$6:$B$13</definedName>
    <definedName function="false" hidden="false" localSheetId="0" name="DadosExternos22" vbProcedure="false">PLANILHA_GLOBAL!$B$6:$B$13</definedName>
    <definedName function="false" hidden="false" localSheetId="0" name="DadosExternos23" vbProcedure="false">PLANILHA_GLOBAL!$B$6:$B$48</definedName>
    <definedName function="false" hidden="false" localSheetId="0" name="DadosExternos24" vbProcedure="false">PLANILHA_GLOBAL!$B$6:$B$48</definedName>
    <definedName function="false" hidden="false" localSheetId="0" name="DadosExternos25" vbProcedure="false">PLANILHA_GLOBAL!$B$6:$B$48</definedName>
    <definedName function="false" hidden="false" localSheetId="0" name="DadosExternos26" vbProcedure="false">PLANILHA_GLOBAL!$B$6:$B$48</definedName>
    <definedName function="false" hidden="false" localSheetId="0" name="DadosExternos27" vbProcedure="false">PLANILHA_GLOBAL!$B$6:$B$48</definedName>
    <definedName function="false" hidden="false" localSheetId="0" name="DadosExternos28" vbProcedure="false">PLANILHA_GLOBAL!$B$6:$B$48</definedName>
    <definedName function="false" hidden="false" localSheetId="0" name="DadosExternos29" vbProcedure="false">PLANILHA_GLOBAL!$B$6:$B$42</definedName>
    <definedName function="false" hidden="false" localSheetId="0" name="DadosExternos30" vbProcedure="false">PLANILHA_GLOBAL!$B$6:$B$42</definedName>
    <definedName function="false" hidden="false" localSheetId="0" name="DadosExternos31" vbProcedure="false">PLANILHA_GLOBAL!$B$6:$B$42</definedName>
    <definedName function="false" hidden="false" localSheetId="0" name="DadosExternos32" vbProcedure="false">PLANILHA_GLOBAL!$B$6:$B$42</definedName>
    <definedName function="false" hidden="false" localSheetId="0" name="DadosExternos33" vbProcedure="false">PLANILHA_GLOBAL!$B$6:$B$42</definedName>
    <definedName function="false" hidden="false" localSheetId="0" name="DadosExternos34" vbProcedure="false">PLANILHA_GLOBAL!$B$6:$B$42</definedName>
    <definedName function="false" hidden="false" localSheetId="0" name="DadosExternos5" vbProcedure="false">PLANILHA_GLOBAL!$B$6:$B$13</definedName>
    <definedName function="false" hidden="false" localSheetId="0" name="DadosExternos6" vbProcedure="false">PLANILHA_GLOBAL!$B$6:$B$13</definedName>
    <definedName function="false" hidden="false" localSheetId="0" name="Excel_BuiltIn__FilterDatabase" vbProcedure="false">PLANILHA_GLOBAL!$C$7:$N$48</definedName>
    <definedName function="false" hidden="false" localSheetId="0" name="ORÇAMENTO_BancoRef" vbProcedure="false">#REF!</definedName>
    <definedName function="false" hidden="false" localSheetId="0" name="REFERENCIA_Descricao" vbProcedure="false">IF(ISNUMBER(PLANILHA_GLOBAL!$AI1),OFFSET(INDIRECT(ORÇAMENTO_BancoRef),PLANILHA_GLOBAL!$AI1-1,3,1),PLANILHA_GLOBAL!$AI1)</definedName>
    <definedName function="false" hidden="false" localSheetId="1" name="DadosExternos10" vbProcedure="false">'AV. BRASÍLIA X AV. 24 OUTUBRO'!$B$6:$B$42</definedName>
    <definedName function="false" hidden="false" localSheetId="1" name="DadosExternos11" vbProcedure="false">'AV. BRASÍLIA X AV. 24 OUTUBRO'!$B$6:$B$42</definedName>
    <definedName function="false" hidden="false" localSheetId="1" name="DadosExternos12" vbProcedure="false">'AV. BRASÍLIA X AV. 24 OUTUBRO'!$B$6:$B$42</definedName>
    <definedName function="false" hidden="false" localSheetId="1" name="DadosExternos13" vbProcedure="false">'AV. BRASÍLIA X AV. 24 OUTUBRO'!$B$6:$B$42</definedName>
    <definedName function="false" hidden="false" localSheetId="1" name="DadosExternos14" vbProcedure="false">'AV. BRASÍLIA X AV. 24 OUTUBRO'!$B$6:$B$42</definedName>
    <definedName function="false" hidden="false" localSheetId="1" name="DadosExternos15" vbProcedure="false">'AV. BRASÍLIA X AV. 24 OUTUBRO'!$B$6:$B$13</definedName>
    <definedName function="false" hidden="false" localSheetId="1" name="DadosExternos16" vbProcedure="false">'AV. BRASÍLIA X AV. 24 OUTUBRO'!$B$6:$B$13</definedName>
    <definedName function="false" hidden="false" localSheetId="1" name="DadosExternos17" vbProcedure="false">'AV. BRASÍLIA X AV. 24 OUTUBRO'!$B$6:$B$13</definedName>
    <definedName function="false" hidden="false" localSheetId="1" name="DadosExternos18" vbProcedure="false">'AV. BRASÍLIA X AV. 24 OUTUBRO'!$B$8:$E$13</definedName>
    <definedName function="false" hidden="false" localSheetId="1" name="DadosExternos19" vbProcedure="false">'AV. BRASÍLIA X AV. 24 OUTUBRO'!$B$6:$B$42</definedName>
    <definedName function="false" hidden="false" localSheetId="1" name="DadosExternos2" vbProcedure="false">'AV. BRASÍLIA X AV. 24 OUTUBRO'!$B$6:$B$13</definedName>
    <definedName function="false" hidden="false" localSheetId="1" name="DadosExternos20" vbProcedure="false">'AV. BRASÍLIA X AV. 24 OUTUBRO'!$B$6:$B$13</definedName>
    <definedName function="false" hidden="false" localSheetId="1" name="DadosExternos21" vbProcedure="false">'AV. BRASÍLIA X AV. 24 OUTUBRO'!$B$6:$B$13</definedName>
    <definedName function="false" hidden="false" localSheetId="1" name="DadosExternos22" vbProcedure="false">'AV. BRASÍLIA X AV. 24 OUTUBRO'!$B$6:$B$13</definedName>
    <definedName function="false" hidden="false" localSheetId="1" name="DadosExternos23" vbProcedure="false">'AV. BRASÍLIA X AV. 24 OUTUBRO'!$B$6:$B$48</definedName>
    <definedName function="false" hidden="false" localSheetId="1" name="DadosExternos24" vbProcedure="false">'AV. BRASÍLIA X AV. 24 OUTUBRO'!$B$6:$B$48</definedName>
    <definedName function="false" hidden="false" localSheetId="1" name="DadosExternos25" vbProcedure="false">'AV. BRASÍLIA X AV. 24 OUTUBRO'!$B$6:$B$48</definedName>
    <definedName function="false" hidden="false" localSheetId="1" name="DadosExternos26" vbProcedure="false">'AV. BRASÍLIA X AV. 24 OUTUBRO'!$B$6:$B$48</definedName>
    <definedName function="false" hidden="false" localSheetId="1" name="DadosExternos27" vbProcedure="false">'AV. BRASÍLIA X AV. 24 OUTUBRO'!$B$6:$B$48</definedName>
    <definedName function="false" hidden="false" localSheetId="1" name="DadosExternos28" vbProcedure="false">'AV. BRASÍLIA X AV. 24 OUTUBRO'!$B$6:$B$48</definedName>
    <definedName function="false" hidden="false" localSheetId="1" name="DadosExternos29" vbProcedure="false">'AV. BRASÍLIA X AV. 24 OUTUBRO'!$B$6:$B$42</definedName>
    <definedName function="false" hidden="false" localSheetId="1" name="DadosExternos30" vbProcedure="false">'AV. BRASÍLIA X AV. 24 OUTUBRO'!$B$6:$B$42</definedName>
    <definedName function="false" hidden="false" localSheetId="1" name="DadosExternos31" vbProcedure="false">'AV. BRASÍLIA X AV. 24 OUTUBRO'!$B$6:$B$42</definedName>
    <definedName function="false" hidden="false" localSheetId="1" name="DadosExternos32" vbProcedure="false">'AV. BRASÍLIA X AV. 24 OUTUBRO'!$B$6:$B$42</definedName>
    <definedName function="false" hidden="false" localSheetId="1" name="DadosExternos33" vbProcedure="false">'AV. BRASÍLIA X AV. 24 OUTUBRO'!$B$6:$B$42</definedName>
    <definedName function="false" hidden="false" localSheetId="1" name="DadosExternos34" vbProcedure="false">'AV. BRASÍLIA X AV. 24 OUTUBRO'!$B$6:$B$42</definedName>
    <definedName function="false" hidden="false" localSheetId="1" name="DadosExternos5" vbProcedure="false">'AV. BRASÍLIA X AV. 24 OUTUBRO'!$B$6:$B$13</definedName>
    <definedName function="false" hidden="false" localSheetId="1" name="DadosExternos6" vbProcedure="false">'AV. BRASÍLIA X AV. 24 OUTUBRO'!$B$6:$B$13</definedName>
    <definedName function="false" hidden="false" localSheetId="1" name="Excel_BuiltIn__FilterDatabase" vbProcedure="false">'AV. BRASÍLIA X AV. 24 OUTUBRO'!$C$7:$N$48</definedName>
    <definedName function="false" hidden="false" localSheetId="1" name="ORÇAMENTO_BancoRef" vbProcedure="false">#REF!</definedName>
    <definedName function="false" hidden="false" localSheetId="1" name="REFERENCIA_Descricao" vbProcedure="false">IF(ISNUMBER('AV. BRASÍLIA X AV. 24 OUTUBRO'!$AI1),OFFSET(INDIRECT('AV. BRASÍLIA X AV. 24 OUTUBRO'!ORÇAMENTO_BancoRef),'AV. BRASÍLIA X AV. 24 OUTUBRO'!$AI1-1,3,1),'AV. BRASÍLIA X AV. 24 OUTUBRO'!$AI1)</definedName>
    <definedName function="false" hidden="false" localSheetId="2" name="DadosExternos10" vbProcedure="false">'AV. BRASÍLIA X RUA BELÉM'!$B$6:$B$42</definedName>
    <definedName function="false" hidden="false" localSheetId="2" name="DadosExternos11" vbProcedure="false">'AV. BRASÍLIA X RUA BELÉM'!$B$6:$B$42</definedName>
    <definedName function="false" hidden="false" localSheetId="2" name="DadosExternos12" vbProcedure="false">'AV. BRASÍLIA X RUA BELÉM'!$B$6:$B$42</definedName>
    <definedName function="false" hidden="false" localSheetId="2" name="DadosExternos13" vbProcedure="false">'AV. BRASÍLIA X RUA BELÉM'!$B$6:$B$42</definedName>
    <definedName function="false" hidden="false" localSheetId="2" name="DadosExternos14" vbProcedure="false">'AV. BRASÍLIA X RUA BELÉM'!$B$6:$B$42</definedName>
    <definedName function="false" hidden="false" localSheetId="2" name="DadosExternos15" vbProcedure="false">'AV. BRASÍLIA X RUA BELÉM'!$B$6:$B$13</definedName>
    <definedName function="false" hidden="false" localSheetId="2" name="DadosExternos16" vbProcedure="false">'AV. BRASÍLIA X RUA BELÉM'!$B$6:$B$13</definedName>
    <definedName function="false" hidden="false" localSheetId="2" name="DadosExternos17" vbProcedure="false">'AV. BRASÍLIA X RUA BELÉM'!$B$6:$B$13</definedName>
    <definedName function="false" hidden="false" localSheetId="2" name="DadosExternos18" vbProcedure="false">'AV. BRASÍLIA X RUA BELÉM'!$B$8:$E$13</definedName>
    <definedName function="false" hidden="false" localSheetId="2" name="DadosExternos19" vbProcedure="false">'AV. BRASÍLIA X RUA BELÉM'!$B$6:$B$42</definedName>
    <definedName function="false" hidden="false" localSheetId="2" name="DadosExternos2" vbProcedure="false">'AV. BRASÍLIA X RUA BELÉM'!$B$6:$B$13</definedName>
    <definedName function="false" hidden="false" localSheetId="2" name="DadosExternos20" vbProcedure="false">'AV. BRASÍLIA X RUA BELÉM'!$B$6:$B$13</definedName>
    <definedName function="false" hidden="false" localSheetId="2" name="DadosExternos21" vbProcedure="false">'AV. BRASÍLIA X RUA BELÉM'!$B$6:$B$13</definedName>
    <definedName function="false" hidden="false" localSheetId="2" name="DadosExternos22" vbProcedure="false">'AV. BRASÍLIA X RUA BELÉM'!$B$6:$B$13</definedName>
    <definedName function="false" hidden="false" localSheetId="2" name="DadosExternos23" vbProcedure="false">'AV. BRASÍLIA X RUA BELÉM'!$B$6:$B$48</definedName>
    <definedName function="false" hidden="false" localSheetId="2" name="DadosExternos24" vbProcedure="false">'AV. BRASÍLIA X RUA BELÉM'!$B$6:$B$48</definedName>
    <definedName function="false" hidden="false" localSheetId="2" name="DadosExternos25" vbProcedure="false">'AV. BRASÍLIA X RUA BELÉM'!$B$6:$B$48</definedName>
    <definedName function="false" hidden="false" localSheetId="2" name="DadosExternos26" vbProcedure="false">'AV. BRASÍLIA X RUA BELÉM'!$B$6:$B$48</definedName>
    <definedName function="false" hidden="false" localSheetId="2" name="DadosExternos27" vbProcedure="false">'AV. BRASÍLIA X RUA BELÉM'!$B$6:$B$48</definedName>
    <definedName function="false" hidden="false" localSheetId="2" name="DadosExternos28" vbProcedure="false">'AV. BRASÍLIA X RUA BELÉM'!$B$6:$B$48</definedName>
    <definedName function="false" hidden="false" localSheetId="2" name="DadosExternos29" vbProcedure="false">'AV. BRASÍLIA X RUA BELÉM'!$B$6:$B$42</definedName>
    <definedName function="false" hidden="false" localSheetId="2" name="DadosExternos30" vbProcedure="false">'AV. BRASÍLIA X RUA BELÉM'!$B$6:$B$42</definedName>
    <definedName function="false" hidden="false" localSheetId="2" name="DadosExternos31" vbProcedure="false">'AV. BRASÍLIA X RUA BELÉM'!$B$6:$B$42</definedName>
    <definedName function="false" hidden="false" localSheetId="2" name="DadosExternos32" vbProcedure="false">'AV. BRASÍLIA X RUA BELÉM'!$B$6:$B$42</definedName>
    <definedName function="false" hidden="false" localSheetId="2" name="DadosExternos33" vbProcedure="false">'AV. BRASÍLIA X RUA BELÉM'!$B$6:$B$42</definedName>
    <definedName function="false" hidden="false" localSheetId="2" name="DadosExternos34" vbProcedure="false">'AV. BRASÍLIA X RUA BELÉM'!$B$6:$B$42</definedName>
    <definedName function="false" hidden="false" localSheetId="2" name="DadosExternos5" vbProcedure="false">'AV. BRASÍLIA X RUA BELÉM'!$B$6:$B$13</definedName>
    <definedName function="false" hidden="false" localSheetId="2" name="DadosExternos6" vbProcedure="false">'AV. BRASÍLIA X RUA BELÉM'!$B$6:$B$13</definedName>
    <definedName function="false" hidden="false" localSheetId="2" name="Excel_BuiltIn__FilterDatabase" vbProcedure="false">'AV. BRASÍLIA X RUA BELÉM'!$C$7:$N$48</definedName>
    <definedName function="false" hidden="false" localSheetId="2" name="ORÇAMENTO_BancoRef" vbProcedure="false">#REF!</definedName>
    <definedName function="false" hidden="false" localSheetId="2" name="REFERENCIA_Descricao" vbProcedure="false">IF(ISNUMBER('AV. BRASÍLIA X RUA BELÉM'!$AI1),OFFSET(INDIRECT('AV. BRASÍLIA X RUA BELÉM'!ORÇAMENTO_BancoRef),'AV. BRASÍLIA X RUA BELÉM'!$AI1-1,3,1),'AV. BRASÍLIA X RUA BELÉM'!$A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66" uniqueCount="12667">
  <si>
    <t xml:space="preserve">PLANILHA ORÇAMENTÁRIA - SINALIZAÇÃO SEMAFÓRICA</t>
  </si>
  <si>
    <t xml:space="preserve">Obra:</t>
  </si>
  <si>
    <t xml:space="preserve">Sinalização Semafórica</t>
  </si>
  <si>
    <t xml:space="preserve">Referência SINAPI:</t>
  </si>
  <si>
    <t xml:space="preserve">Local:</t>
  </si>
  <si>
    <t xml:space="preserve">Interseção da Avenida Brasília e Avenida 24 de Outubro/Avenida Brasília e Rua Belém</t>
  </si>
  <si>
    <t xml:space="preserve">Data:</t>
  </si>
  <si>
    <t xml:space="preserve">Município:</t>
  </si>
  <si>
    <t xml:space="preserve">Medianeira - PR</t>
  </si>
  <si>
    <t xml:space="preserve">BDI Material:</t>
  </si>
  <si>
    <t xml:space="preserve">ITEM</t>
  </si>
  <si>
    <t xml:space="preserve">BASE DE DADOS</t>
  </si>
  <si>
    <t xml:space="preserve">CÓDIGO</t>
  </si>
  <si>
    <t xml:space="preserve">DESCRIÇÃO DOS SERVIÇOS</t>
  </si>
  <si>
    <t xml:space="preserve">UNID</t>
  </si>
  <si>
    <t xml:space="preserve">QUANT</t>
  </si>
  <si>
    <t xml:space="preserve">PREÇO (R$)</t>
  </si>
  <si>
    <t xml:space="preserve">TOTAL</t>
  </si>
  <si>
    <t xml:space="preserve">TOTAL DO ITEM</t>
  </si>
  <si>
    <t xml:space="preserve">UNITÁRIO S/ BDI</t>
  </si>
  <si>
    <t xml:space="preserve">UNITÁRIO C/ BDI</t>
  </si>
  <si>
    <t xml:space="preserve">1.0</t>
  </si>
  <si>
    <t xml:space="preserve">ADMINISTRAÇÃO LOCAL</t>
  </si>
  <si>
    <t xml:space="preserve">ACOR. 2622/2013</t>
  </si>
  <si>
    <t xml:space="preserve">1.1</t>
  </si>
  <si>
    <t xml:space="preserve">IDENTIFICAÇÃO DA OBRA</t>
  </si>
  <si>
    <t xml:space="preserve">COMPOSIÇÃO</t>
  </si>
  <si>
    <t xml:space="preserve">COMP1</t>
  </si>
  <si>
    <t xml:space="preserve">1.2</t>
  </si>
  <si>
    <t xml:space="preserve">MEIO FIO</t>
  </si>
  <si>
    <t xml:space="preserve"> SINAPI </t>
  </si>
  <si>
    <t xml:space="preserve">TERRAPLENAGEM E MOVIMENTAÇÃO DE TERRA</t>
  </si>
  <si>
    <t xml:space="preserve">2.1</t>
  </si>
  <si>
    <t xml:space="preserve">BASE E SUB BASE</t>
  </si>
  <si>
    <t xml:space="preserve">DRENAGEM PLUVIAL</t>
  </si>
  <si>
    <t xml:space="preserve">3.1</t>
  </si>
  <si>
    <t xml:space="preserve">FORNECIMENTO DE MATERIAIS E EQUIPAMENTOS</t>
  </si>
  <si>
    <t xml:space="preserve">EQUIPAMENTOS DE SINALIZAÇÃO SEMAFÓRICA</t>
  </si>
  <si>
    <t xml:space="preserve">1.1.1</t>
  </si>
  <si>
    <t xml:space="preserve">COTAÇÃO</t>
  </si>
  <si>
    <t xml:space="preserve">1.1.2</t>
  </si>
  <si>
    <t xml:space="preserve">1.1.3</t>
  </si>
  <si>
    <t xml:space="preserve">1.1.4</t>
  </si>
  <si>
    <t xml:space="preserve">1.1.5</t>
  </si>
  <si>
    <t xml:space="preserve">1.1.6</t>
  </si>
  <si>
    <t xml:space="preserve">1.1.7</t>
  </si>
  <si>
    <t xml:space="preserve">MATERIAIS PARA INSTALAÇÃO ELÉTRICA</t>
  </si>
  <si>
    <t xml:space="preserve">1.2.1</t>
  </si>
  <si>
    <t xml:space="preserve">SINAPI-I</t>
  </si>
  <si>
    <t xml:space="preserve">M</t>
  </si>
  <si>
    <t xml:space="preserve">1.2.2</t>
  </si>
  <si>
    <t xml:space="preserve">CABO FLEXÍVEL PP 5 x 1,5 MM2</t>
  </si>
  <si>
    <t xml:space="preserve">1.2.3</t>
  </si>
  <si>
    <t xml:space="preserve">DERPR</t>
  </si>
  <si>
    <t xml:space="preserve">CABO ELÉTRICO 2 x 2,5 mm²</t>
  </si>
  <si>
    <t xml:space="preserve">1.2.4</t>
  </si>
  <si>
    <t xml:space="preserve">SERVIÇO DE IMPLANTAÇÃO</t>
  </si>
  <si>
    <t xml:space="preserve">SERV</t>
  </si>
  <si>
    <t xml:space="preserve">2.2</t>
  </si>
  <si>
    <t xml:space="preserve">PREÇO GLOBAL:</t>
  </si>
  <si>
    <t xml:space="preserve">Vinícius Cerezer Seben</t>
  </si>
  <si>
    <t xml:space="preserve">Engº Civil CREA-PR 190789/D</t>
  </si>
  <si>
    <t xml:space="preserve">Interseção da Avenida Brasília e Avenida 24 de Outubro</t>
  </si>
  <si>
    <t xml:space="preserve">VALOR TOTAL:</t>
  </si>
  <si>
    <t xml:space="preserve">Interseção da Avenida Brasília e Rua Belém</t>
  </si>
  <si>
    <t xml:space="preserve">CRONOGRAMA FÍSICO-FINANCEIRO</t>
  </si>
  <si>
    <t xml:space="preserve">MUNICÍPIO:</t>
  </si>
  <si>
    <t xml:space="preserve">MEDIANEIRA - PR</t>
  </si>
  <si>
    <t xml:space="preserve">OBRA:</t>
  </si>
  <si>
    <t xml:space="preserve">SINALIZAÇÃO SEMAFÓRICA</t>
  </si>
  <si>
    <t xml:space="preserve">PRAZO:</t>
  </si>
  <si>
    <t xml:space="preserve">60 dias</t>
  </si>
  <si>
    <t xml:space="preserve">Prazo (dias)</t>
  </si>
  <si>
    <t xml:space="preserve">Total de cada</t>
  </si>
  <si>
    <t xml:space="preserve">Coef. de </t>
  </si>
  <si>
    <t xml:space="preserve">Item</t>
  </si>
  <si>
    <t xml:space="preserve">Discriminação</t>
  </si>
  <si>
    <t xml:space="preserve">30 dias</t>
  </si>
  <si>
    <t xml:space="preserve">150 dias</t>
  </si>
  <si>
    <t xml:space="preserve">Serviço</t>
  </si>
  <si>
    <t xml:space="preserve">Influência (%)</t>
  </si>
  <si>
    <t xml:space="preserve">TOTAL DA PARCELA</t>
  </si>
  <si>
    <t xml:space="preserve">TOTAL ACUMULADO</t>
  </si>
  <si>
    <t xml:space="preserve">CUSTO TOTAL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6.1</t>
  </si>
  <si>
    <t xml:space="preserve">PIS</t>
  </si>
  <si>
    <t xml:space="preserve">6.2</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BDI (%)</t>
  </si>
  <si>
    <t xml:space="preserve">Fornecimento de Materiais e Equipamentos</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CREA-PR 190789/D</t>
  </si>
  <si>
    <t xml:space="preserve">ABERTURA PARA ENCAIXE DE CUBA OU LAVATORIO EM BANCADA DE MARMORE/ GRANITO OU OUTRO TIPO DE PEDRA NATURAL                                                                                                                                                                                                                                                                                                                                                                                                  </t>
  </si>
  <si>
    <t xml:space="preserve">UN    </t>
  </si>
  <si>
    <t xml:space="preserve">CR</t>
  </si>
  <si>
    <t xml:space="preserve">ABRACADEIRA DE LATAO PARA FIXACAO DE CABO PARA-RAIO, DIMENSOES 32 X 24 X 24 MM                                                                                                                                                                                                                                                                                                                                                                                                                            </t>
  </si>
  <si>
    <t xml:space="preserve">ABRACADEIRA DE NYLON PARA AMARRACAO DE CABOS, COMPRIMENTO DE *230* X *7,6* MM                                                                                                                                                                                                                                                                                                                                                                                                                             </t>
  </si>
  <si>
    <t xml:space="preserve">ABRACADEIRA DE NYLON PARA AMARRACAO DE CABOS, COMPRIMENTO DE 100 X 2,5 MM                                                                                                                                                                                                                                                                                                                                                                                                                                 </t>
  </si>
  <si>
    <t xml:space="preserve">ABRACADEIRA DE NYLON PARA AMARRACAO DE CABOS, COMPRIMENTO DE 150 X *3,6* MM                                                                                                                                                                                                                                                                                                                                                                                                                               </t>
  </si>
  <si>
    <t xml:space="preserve">ABRACADEIRA DE NYLON PARA AMARRACAO DE CABOS, COMPRIMENTO DE 200 X *4,6* MM                                                                                                                                                                                                                                                                                                                                                                                                                               </t>
  </si>
  <si>
    <t xml:space="preserve">C </t>
  </si>
  <si>
    <t xml:space="preserve">ABRACADEIRA DE NYLON PARA AMARRACAO DE CABOS, COMPRIMENTO DE 390 X *4,6* MM                                                                                                                                                                                                                                                                                                                                                                                                                               </t>
  </si>
  <si>
    <t xml:space="preserve">ABRACADEIRA EM ACO PARA AMARRACAO DE ELETRODUTOS, TIPO D, COM 1 1/2" E CUNHA DE FIXACAO                                                                                                                                                                                                                                                                                                                                                                                                                   </t>
  </si>
  <si>
    <t xml:space="preserve">ABRACADEIRA EM ACO PARA AMARRACAO DE ELETRODUTOS, TIPO D, COM 1 1/2" E PARAFUSO DE FIXACAO                                                                                                                                                                                                                                                                                                                                                                                                                </t>
  </si>
  <si>
    <t xml:space="preserve">ABRACADEIRA EM ACO PARA AMARRACAO DE ELETRODUTOS, TIPO D, COM 1 1/4" E CUNHA DE FIXACAO                                                                                                                                                                                                                                                                                                                                                                                                                   </t>
  </si>
  <si>
    <t xml:space="preserve">ABRACADEIRA EM ACO PARA AMARRACAO DE ELETRODUTOS, TIPO D, COM 1 1/4" E PARAFUSO DE FIXACAO                                                                                                                                                                                                                                                                                                                                                                                                                </t>
  </si>
  <si>
    <t xml:space="preserve">ABRACADEIRA EM ACO PARA AMARRACAO DE ELETRODUTOS, TIPO D, COM 1/2" E CUNHA DE FIXACAO                                                                                                                                                                                                                                                                                                                                                                                                                     </t>
  </si>
  <si>
    <t xml:space="preserve">ABRACADEIRA EM ACO PARA AMARRACAO DE ELETRODUTOS, TIPO D, COM 1/2" E PARAFUSO DE FIXACAO                                                                                                                                                                                                                                                                                                                                                                                                                  </t>
  </si>
  <si>
    <t xml:space="preserve">ABRACADEIRA EM ACO PARA AMARRACAO DE ELETRODUTOS, TIPO D, COM 1" E CUNHA DE FIXACAO                                                                                                                                                                                                                                                                                                                                                                                                                       </t>
  </si>
  <si>
    <t xml:space="preserve">ABRACADEIRA EM ACO PARA AMARRACAO DE ELETRODUTOS, TIPO D, COM 1" E PARAFUSO DE FIXACAO                                                                                                                                                                                                                                                                                                                                                                                                                    </t>
  </si>
  <si>
    <t xml:space="preserve">ABRACADEIRA EM ACO PARA AMARRACAO DE ELETRODUTOS, TIPO D, COM 2 1/2" E CUNHA DE FIXACAO                                                                                                                                                                                                                                                                                                                                                                                                                   </t>
  </si>
  <si>
    <t xml:space="preserve">ABRACADEIRA EM ACO PARA AMARRACAO DE ELETRODUTOS, TIPO D, COM 2 1/2" E PARAFUSO DE FIXACAO                                                                                                                                                                                                                                                                                                                                                                                                                </t>
  </si>
  <si>
    <t xml:space="preserve">ABRACADEIRA EM ACO PARA AMARRACAO DE ELETRODUTOS, TIPO D, COM 2" E CUNHA DE FIXACAO                                                                                                                                                                                                                                                                                                                                                                                                                       </t>
  </si>
  <si>
    <t xml:space="preserve">ABRACADEIRA EM ACO PARA AMARRACAO DE ELETRODUTOS, TIPO D, COM 2" E PARAFUSO DE FIXACAO                                                                                                                                                                                                                                                                                                                                                                                                                    </t>
  </si>
  <si>
    <t xml:space="preserve">ABRACADEIRA EM ACO PARA AMARRACAO DE ELETRODUTOS, TIPO D, COM 3 1/2" E CUNHA DE FIXACAO                                                                                                                                                                                                                                                                                                                                                                                                                   </t>
  </si>
  <si>
    <t xml:space="preserve">ABRACADEIRA EM ACO PARA AMARRACAO DE ELETRODUTOS, TIPO D, COM 3/4" E CUNHA DE FIXACAO                                                                                                                                                                                                                                                                                                                                                                                                                     </t>
  </si>
  <si>
    <t xml:space="preserve">ABRACADEIRA EM ACO PARA AMARRACAO DE ELETRODUTOS, TIPO D, COM 3/4" E PARAFUSO DE FIXACAO                                                                                                                                                                                                                                                                                                                                                                                                                  </t>
  </si>
  <si>
    <t xml:space="preserve">ABRACADEIRA EM ACO PARA AMARRACAO DE ELETRODUTOS, TIPO D, COM 3/8" E PARAFUSO DE FIXACAO                                                                                                                                                                                                                                                                                                                                                                                                                  </t>
  </si>
  <si>
    <t xml:space="preserve">ABRACADEIRA EM ACO PARA AMARRACAO DE ELETRODUTOS, TIPO D, COM 3" E CUNHA DE FIXACAO                                                                                                                                                                                                                                                                                                                                                                                                                       </t>
  </si>
  <si>
    <t xml:space="preserve">ABRACADEIRA EM ACO PARA AMARRACAO DE ELETRODUTOS, TIPO D, COM 3" E PARAFUSO DE FIXACAO                                                                                                                                                                                                                                                                                                                                                                                                                    </t>
  </si>
  <si>
    <t xml:space="preserve">ABRACADEIRA EM ACO PARA AMARRACAO DE ELETRODUTOS, TIPO D, COM 4" E CUNHA DE FIXACAO                                                                                                                                                                                                                                                                                                                                                                                                                       </t>
  </si>
  <si>
    <t xml:space="preserve">ABRACADEIRA EM ACO PARA AMARRACAO DE ELETRODUTOS, TIPO D, COM 4" E PARAFUSO DE FIXACAO                                                                                                                                                                                                                                                                                                                                                                                                                    </t>
  </si>
  <si>
    <t xml:space="preserve">ABRACADEIRA EM ACO PARA AMARRACAO DE ELETRODUTOS, TIPO ECONOMICA (GOTA), COM 8"                                                                                                                                                                                                                                                                                                                                                                                                                           </t>
  </si>
  <si>
    <t xml:space="preserve">ABRACADEIRA EM ACO PARA AMARRACAO DE ELETRODUTOS, TIPO U SIMPLES, COM 1 1/2"                                                                                                                                                                                                                                                                                                                                                                                                                              </t>
  </si>
  <si>
    <t xml:space="preserve">ABRACADEIRA EM ACO PARA AMARRACAO DE ELETRODUTOS, TIPO U SIMPLES, COM 1 1/4"                                                                                                                                                                                                                                                                                                                                                                                                                              </t>
  </si>
  <si>
    <t xml:space="preserve">ABRACADEIRA EM ACO PARA AMARRACAO DE ELETRODUTOS, TIPO U SIMPLES, COM 1/2"                                                                                                                                                                                                                                                                                                                                                                                                                                </t>
  </si>
  <si>
    <t xml:space="preserve">ABRACADEIRA EM ACO PARA AMARRACAO DE ELETRODUTOS, TIPO U SIMPLES, COM 1"                                                                                                                                                                                                                                                                                                                                                                                                                                  </t>
  </si>
  <si>
    <t xml:space="preserve">ABRACADEIRA EM ACO PARA AMARRACAO DE ELETRODUTOS, TIPO U SIMPLES, COM 2 1/2"                                                                                                                                                                                                                                                                                                                                                                                                                              </t>
  </si>
  <si>
    <t xml:space="preserve">ABRACADEIRA EM ACO PARA AMARRACAO DE ELETRODUTOS, TIPO U SIMPLES, COM 2"                                                                                                                                                                                                                                                                                                                                                                                                                                  </t>
  </si>
  <si>
    <t xml:space="preserve">ABRACADEIRA EM ACO PARA AMARRACAO DE ELETRODUTOS, TIPO U SIMPLES, COM 3/4"                                                                                                                                                                                                                                                                                                                                                                                                                                </t>
  </si>
  <si>
    <t xml:space="preserve">ABRACADEIRA EM ACO PARA AMARRACAO DE ELETRODUTOS, TIPO U SIMPLES, COM 3/8"                                                                                                                                                                                                                                                                                                                                                                                                                                </t>
  </si>
  <si>
    <t xml:space="preserve">ABRACADEIRA EM ACO PARA AMARRACAO DE ELETRODUTOS, TIPO U SIMPLES, COM 3"                                                                                                                                                                                                                                                                                                                                                                                                                                  </t>
  </si>
  <si>
    <t xml:space="preserve">ABRACADEIRA EM ACO PARA AMARRACAO DE ELETRODUTOS, TIPO U SIMPLES, COM 4"                                                                                                                                                                                                                                                                                                                                                                                                                                  </t>
  </si>
  <si>
    <t xml:space="preserve">ABRACADEIRA PVC, PARA CALHA PLUVIAL, DIAMETRO ENTRE *80 E 100* MM, PARA DRENAGEM PLUVIAL PREDIAL                                                                                                                                                                                                                                                                                                                                                                                                          </t>
  </si>
  <si>
    <t xml:space="preserve">ABRACADEIRA, GALVANIZADA/ZINCADA, ROSCA SEM FIM, PARAFUSO INOX, LARGURA FITA *12,6 A *14 MM, D = 2" A 2 1/2"                                                                                                                                                                                                                                                                                                                                                                                              </t>
  </si>
  <si>
    <t xml:space="preserve">ABRACADEIRA, GALVANIZADA/ZINCADA, ROSCA SEM FIM, PARAFUSO INOX, LARGURA FITA *12,6 A *14 MM, D = 3" A 3 3/4"                                                                                                                                                                                                                                                                                                                                                                                              </t>
  </si>
  <si>
    <t xml:space="preserve">ABRACADEIRA, GALVANIZADA/ZINCADA, ROSCA SEM FIM, PARAFUSO INOX, LARGURA FITA *12,6 A *14 MM, D = 4" A 4 3/4"                                                                                                                                                                                                                                                                                                                                                                                              </t>
  </si>
  <si>
    <t xml:space="preserve">ACABAMENTO DE METAL CROMADO PARA REGISTRO PEQUENO, DE PAREDE, 1/2" OU 3/4"                                                                                                                                                                                                                                                                                                                                                                                                                                </t>
  </si>
  <si>
    <t xml:space="preserve">ACABAMENTO SIMPLES/CONVENCIONAL PARA FORRO PVC, TIPO "U" OU "C", COR BRANCA, COMPRIMENTO 6 M                                                                                                                                                                                                                                                                                                                                                                                                              </t>
  </si>
  <si>
    <t xml:space="preserve">M     </t>
  </si>
  <si>
    <t xml:space="preserve">ACESSORIO DE LIGACAO NAO ELETRICO PARA CARGAS EXPLOSIVAS, TUBO DE 6 M                                                                                                                                                                                                                                                                                                                                                                                                                                     </t>
  </si>
  <si>
    <t xml:space="preserve">AS</t>
  </si>
  <si>
    <t xml:space="preserve">ACESSORIO INICIADOR NAO ELETRICO, TUBO DE 6 M, TEMPO DE RETARDO DE *160* MS                                                                                                                                                                                                                                                                                                                                                                                                                               </t>
  </si>
  <si>
    <t xml:space="preserve">ACETILENO (RECARGA DE GAS ACETILENO PARA CILINDRO DE CONJUNTO OXICORTE GRANDE) NAO INCLUI TROCA/MANUTENCAO DO CILINDRO                                                                                                                                                                                                                                                                                                                                                                                    </t>
  </si>
  <si>
    <t xml:space="preserve">KG    </t>
  </si>
  <si>
    <t xml:space="preserve">ACIDO CLORIDRICO / ACIDO MURIATICO, DILUICAO 10% A 12% PARA USO EM LIMPEZA                                                                                                                                                                                                                                                                                                                                                                                                                                </t>
  </si>
  <si>
    <t xml:space="preserve">L     </t>
  </si>
  <si>
    <t xml:space="preserve">ACO CA-25, 10,0 MM, OU 12,5 MM, OU 16,0 MM, OU 20,0 MM, OU 25,0 MM, VERGALHAO                                                                                                                                                                                                                                                                                                                                                                                                                             </t>
  </si>
  <si>
    <t xml:space="preserve">ACO CA-25, 16,0 MM, BARRA DE TRANSFERENCIA                                                                                                                                                                                                                                                                                                                                                                                                                                                                </t>
  </si>
  <si>
    <t xml:space="preserve">ACO CA-25, 20,0 MM, BARRA DE TRANSFERENCIA                                                                                                                                                                                                                                                                                                                                                                                                                                                                </t>
  </si>
  <si>
    <t xml:space="preserve">ACO CA-25, 25,0 MM, BARRA DE TRANSFERENCIA                                                                                                                                                                                                                                                                                                                                                                                                                                                                </t>
  </si>
  <si>
    <t xml:space="preserve">ACO CA-25, 32,0 MM, BARRA DE TRANSFERENCIA                                                                                                                                                                                                                                                                                                                                                                                                                                                                </t>
  </si>
  <si>
    <t xml:space="preserve">ACO CA-25, 32,0 MM, VERGALHAO                                                                                                                                                                                                                                                                                                                                                                                                                                                                             </t>
  </si>
  <si>
    <t xml:space="preserve">ACO CA-25, 6,3 MM OU 8,0 MM, VERGALHAO                                                                                                                                                                                                                                                                                                                                                                                                                                                                    </t>
  </si>
  <si>
    <t xml:space="preserve">ACO CA-50, 10,0 MM, OU 12,5 MM, OU 16,0 MM, OU 20,0 MM, DOBRADO E CORTADO                                                                                                                                                                                                                                                                                                                                                                                                                                 </t>
  </si>
  <si>
    <t xml:space="preserve">ACO CA-50, 10,0 MM, VERGALHAO                                                                                                                                                                                                                                                                                                                                                                                                                                                                             </t>
  </si>
  <si>
    <t xml:space="preserve">ACO CA-50, 12,5 MM OU 16,0 MM, VERGALHAO                                                                                                                                                                                                                                                                                                                                                                                                                                                                  </t>
  </si>
  <si>
    <t xml:space="preserve">ACO CA-50, 20,0 MM OU 25,0 MM, VERGALHAO                                                                                                                                                                                                                                                                                                                                                                                                                                                                  </t>
  </si>
  <si>
    <t xml:space="preserve">ACO CA-50, 32,0 MM, VERGALHAO                                                                                                                                                                                                                                                                                                                                                                                                                                                                             </t>
  </si>
  <si>
    <t xml:space="preserve">ACO CA-50, 6,3 MM, DOBRADO E CORTADO                                                                                                                                                                                                                                                                                                                                                                                                                                                                      </t>
  </si>
  <si>
    <t xml:space="preserve">ACO CA-50, 6,3 MM, VERGALHAO                                                                                                                                                                                                                                                                                                                                                                                                                                                                              </t>
  </si>
  <si>
    <t xml:space="preserve">ACO CA-50, 8,0 MM, VERGALHAO                                                                                                                                                                                                                                                                                                                                                                                                                                                                              </t>
  </si>
  <si>
    <t xml:space="preserve">ACO CA-60, 4,2 MM OU 5,0 MM, DOBRADO E CORTADO                                                                                                                                                                                                                                                                                                                                                                                                                                                            </t>
  </si>
  <si>
    <t xml:space="preserve">ACO CA-60, 4,2 MM, OU 5,0 MM, OU 6,0 MM, OU 7,0 MM, VERGALHAO                                                                                                                                                                                                                                                                                                                                                                                                                                             </t>
  </si>
  <si>
    <t xml:space="preserve">ACO CA-60, 6,0 MM OU 7,0 MM, DOBRADO E CORTADO                                                                                                                                                                                                                                                                                                                                                                                                                                                            </t>
  </si>
  <si>
    <t xml:space="preserve">ACO CA-60, 8,0 MM OU 9,5 MM, VERGALHAO                                                                                                                                                                                                                                                                                                                                                                                                                                                                    </t>
  </si>
  <si>
    <t xml:space="preserve">ACOPLAMENTO RIGIDO EM FERRO FUNDIDO PARA SISTEMA DE TUBULACAO RANHURADA, DN 50 MM (2")                                                                                                                                                                                                                                                                                                                                                                                                                    </t>
  </si>
  <si>
    <t xml:space="preserve">ACOPLAMENTO RIGIDO EM FERRO FUNDIDO PARA SISTEMA DE TUBULACAO RANHURADA, DN 65 MM (2 1/2")                                                                                                                                                                                                                                                                                                                                                                                                                </t>
  </si>
  <si>
    <t xml:space="preserve">ACOPLAMENTO RIGIDO EM FERRO FUNDIDO PARA SISTEMA DE TUBULACAO RANHURADA, DN 80 MM (3")                                                                                                                                                                                                                                                                                                                                                                                                                    </t>
  </si>
  <si>
    <t xml:space="preserve">ADAPTADOR CPVC, ROSCAVEL, COM FLANGES E ANEL DE VEDACAO, 15 MM, CAIXA D'AGUA PARA AGUA QUENTE                                                                                                                                                                                                                                                                                                                                                                                                             </t>
  </si>
  <si>
    <t xml:space="preserve">ADAPTADOR CPVC, ROSCAVEL, COM FLANGES E ANEL DE VEDACAO, 22 MM, CAIXA D'AGUA PARA AGUA QUENTE                                                                                                                                                                                                                                                                                                                                                                                                             </t>
  </si>
  <si>
    <t xml:space="preserve">ADAPTADOR CPVC, ROSCAVEL, COM FLANGES E ANEL DE VEDACAO, 28 MM, CAIXA D'AGUA PARA AGUA QUENTE                                                                                                                                                                                                                                                                                                                                                                                                             </t>
  </si>
  <si>
    <t xml:space="preserve">ADAPTADOR CPVC, ROSCAVEL, COM FLANGES E ANEL DE VEDACAO, 35 MM, CAIXA D'AGUA PARA AGUA QUENTE                                                                                                                                                                                                                                                                                                                                                                                                             </t>
  </si>
  <si>
    <t xml:space="preserve">ADAPTADOR CPVC, ROSCAVEL, COM FLANGES E ANEL DE VEDACAO, 42 MM, CAIXA D'AGUA PARA AGUA QUENTE                                                                                                                                                                                                                                                                                                                                                                                                             </t>
  </si>
  <si>
    <t xml:space="preserve">ADAPTADOR CPVC, ROSCAVEL, COM FLANGES E ANEL DE VEDACAO, 54 MM, CAIXA D'AGUA PARA AGUA QUENTE                                                                                                                                                                                                                                                                                                                                                                                                             </t>
  </si>
  <si>
    <t xml:space="preserve">ADAPTADOR CPVC, SOLDAVEL, 15 MM, PARA AGUA QUENTE                                                                                                                                                                                                                                                                                                                                                                                                                                                         </t>
  </si>
  <si>
    <t xml:space="preserve">ADAPTADOR CPVC, SOLDAVEL, 22 MM, PARA AGUA QUENTE                                                                                                                                                                                                                                                                                                                                                                                                                                                         </t>
  </si>
  <si>
    <t xml:space="preserve">ADAPTADOR DE COMPRESSAO EM POLIPROPILENO (PP), PARA TUBO EM PEAD, 20 MM X 1/2", PARA LIGACAO PREDIAL DE AGUA (NTS 179)                                                                                                                                                                                                                                                                                                                                                                                    </t>
  </si>
  <si>
    <t xml:space="preserve">ADAPTADOR DE COMPRESSAO EM POLIPROPILENO (PP), PARA TUBO EM PEAD, 20 MM X 3/4", PARA LIGACAO PREDIAL DE AGUA (NTS 179)                                                                                                                                                                                                                                                                                                                                                                                    </t>
  </si>
  <si>
    <t xml:space="preserve">ADAPTADOR DE COMPRESSAO EM POLIPROPILENO (PP), PARA TUBO EM PEAD, 32 MM X 1", PARA LIGACAO PREDIAL DE AGUA (NTS 179)                                                                                                                                                                                                                                                                                                                                                                                      </t>
  </si>
  <si>
    <t xml:space="preserve">ADAPTADOR EM LATAO, ENGATE RAPIDO 2 1/2" X ROSCA INTERNA 5 FIOS 2 1/2", PARA INSTALACAO PREDIAL DE COMBATE A INCENDIO                                                                                                                                                                                                                                                                                                                                                                                     </t>
  </si>
  <si>
    <t xml:space="preserve">ADAPTADOR EM LATAO, ENGATE RAPIDO1 1/2" X ROSCA INTERNA 5 FIOS 2 1/2", PARA INSTALACAO PREDIAL DE COMBATE A INCENDIO                                                                                                                                                                                                                                                                                                                                                                                      </t>
  </si>
  <si>
    <t xml:space="preserve">ADAPTADOR PVC PBA, BOLSA/ROSCA, JE, DN 100 / DE 110 MM                                                                                                                                                                                                                                                                                                                                                                                                                                                    </t>
  </si>
  <si>
    <t xml:space="preserve">ADAPTADOR PVC PBA, BOLSA/ROSCA, JE, DN 50 / DE 60 MM                                                                                                                                                                                                                                                                                                                                                                                                                                                      </t>
  </si>
  <si>
    <t xml:space="preserve">ADAPTADOR PVC PBA, BOLSA/ROSCA, JE, DN 75 / DE 85 MM                                                                                                                                                                                                                                                                                                                                                                                                                                                      </t>
  </si>
  <si>
    <t xml:space="preserve">ADAPTADOR PVC PBA, PONTA/ROSCA, JE, DN 50 / DE 60 MM                                                                                                                                                                                                                                                                                                                                                                                                                                                      </t>
  </si>
  <si>
    <t xml:space="preserve">ADAPTADOR PVC PBA, PONTA/ROSCA, JE, DN 75 / DE 85 MM                                                                                                                                                                                                                                                                                                                                                                                                                                                      </t>
  </si>
  <si>
    <t xml:space="preserve">ADAPTADOR PVC SOLDAVEL CURTO COM BOLSA E ROSCA, 110 MM X 4", PARA AGUA FRIA                                                                                                                                                                                                                                                                                                                                                                                                                               </t>
  </si>
  <si>
    <t xml:space="preserve">ADAPTADOR PVC SOLDAVEL CURTO COM BOLSA E ROSCA, 20 MM X 1/2", PARA AGUA FRIA                                                                                                                                                                                                                                                                                                                                                                                                                              </t>
  </si>
  <si>
    <t xml:space="preserve">ADAPTADOR PVC SOLDAVEL CURTO COM BOLSA E ROSCA, 25 MM X 3/4", PARA AGUA FRIA                                                                                                                                                                                                                                                                                                                                                                                                                              </t>
  </si>
  <si>
    <t xml:space="preserve">ADAPTADOR PVC SOLDAVEL CURTO COM BOLSA E ROSCA, 32 MM X 1", PARA AGUA FRIA                                                                                                                                                                                                                                                                                                                                                                                                                                </t>
  </si>
  <si>
    <t xml:space="preserve">ADAPTADOR PVC SOLDAVEL CURTO COM BOLSA E ROSCA, 40 MM X 1 1/2", PARA AGUA FRIA                                                                                                                                                                                                                                                                                                                                                                                                                            </t>
  </si>
  <si>
    <t xml:space="preserve">ADAPTADOR PVC SOLDAVEL CURTO COM BOLSA E ROSCA, 40 MM X 1 1/4", PARA AGUA FRIA                                                                                                                                                                                                                                                                                                                                                                                                                            </t>
  </si>
  <si>
    <t xml:space="preserve">ADAPTADOR PVC SOLDAVEL CURTO COM BOLSA E ROSCA, 50 MM X 1 1/4", PARA AGUA FRIA                                                                                                                                                                                                                                                                                                                                                                                                                            </t>
  </si>
  <si>
    <t xml:space="preserve">ADAPTADOR PVC SOLDAVEL CURTO COM BOLSA E ROSCA, 50 MM X1 1/2", PARA AGUA FRIA                                                                                                                                                                                                                                                                                                                                                                                                                             </t>
  </si>
  <si>
    <t xml:space="preserve">ADAPTADOR PVC SOLDAVEL CURTO COM BOLSA E ROSCA, 60 MM X 2", PARA AGUA FRIA                                                                                                                                                                                                                                                                                                                                                                                                                                </t>
  </si>
  <si>
    <t xml:space="preserve">ADAPTADOR PVC SOLDAVEL CURTO COM BOLSA E ROSCA, 75 MM X 2 1/2", PARA AGUA FRIA                                                                                                                                                                                                                                                                                                                                                                                                                            </t>
  </si>
  <si>
    <t xml:space="preserve">ADAPTADOR PVC SOLDAVEL CURTO COM BOLSA E ROSCA, 85 MM X 3", PARA AGUA FRIA                                                                                                                                                                                                                                                                                                                                                                                                                                </t>
  </si>
  <si>
    <t xml:space="preserve">ADAPTADOR PVC SOLDAVEL, COM FLANGE E ANEL DE VEDACAO, 20 MM X 1/2", PARA CAIXA D'AGUA                                                                                                                                                                                                                                                                                                                                                                                                                     </t>
  </si>
  <si>
    <t xml:space="preserve">ADAPTADOR PVC SOLDAVEL, COM FLANGE E ANEL DE VEDACAO, 25 MM X 3/4", PARA CAIXA D'AGUA                                                                                                                                                                                                                                                                                                                                                                                                                     </t>
  </si>
  <si>
    <t xml:space="preserve">ADAPTADOR PVC SOLDAVEL, COM FLANGE E ANEL DE VEDACAO, 32 MM X 1", PARA CAIXA D'AGUA                                                                                                                                                                                                                                                                                                                                                                                                                       </t>
  </si>
  <si>
    <t xml:space="preserve">ADAPTADOR PVC SOLDAVEL, COM FLANGE E ANEL DE VEDACAO, 40 MM X 1 1/4", PARA CAIXA D'AGUA                                                                                                                                                                                                                                                                                                                                                                                                                   </t>
  </si>
  <si>
    <t xml:space="preserve">ADAPTADOR PVC SOLDAVEL, COM FLANGE E ANEL DE VEDACAO, 50 MM X 1 1/2", PARA CAIXA D'AGUA                                                                                                                                                                                                                                                                                                                                                                                                                   </t>
  </si>
  <si>
    <t xml:space="preserve">ADAPTADOR PVC, COM REGISTRO, PARA PEAD, 20 MM X 3/4", PARA LIGACAO PREDIAL DE AGUA                                                                                                                                                                                                                                                                                                                                                                                                                        </t>
  </si>
  <si>
    <t xml:space="preserve">ADAPTADOR PVC, ROSCAVEL, COM FLANGES E ANEL DE VEDACAO, 1 1/2", PARA CAIXA D'AGUA                                                                                                                                                                                                                                                                                                                                                                                                                         </t>
  </si>
  <si>
    <t xml:space="preserve">ADAPTADOR PVC, ROSCAVEL, COM FLANGES E ANEL DE VEDACAO, 1/2", PARA CAIXA D'AGUA                                                                                                                                                                                                                                                                                                                                                                                                                           </t>
  </si>
  <si>
    <t xml:space="preserve">ADAPTADOR PVC, ROSCAVEL, COM FLANGES E ANEL DE VEDACAO, 1", PARA CAIXA D'AGUA                                                                                                                                                                                                                                                                                                                                                                                                                             </t>
  </si>
  <si>
    <t xml:space="preserve">ADAPTADOR PVC, ROSCAVEL, COM FLANGES E ANEL DE VEDACAO, 3/4", PARA CAIXA D'AGUA                                                                                                                                                                                                                                                                                                                                                                                                                           </t>
  </si>
  <si>
    <t xml:space="preserve">ADAPTADOR PVC, SOLDAVEL, COM FLANGES E ANEL DE VEDACAO, 60 MM X 2", PARA CAIXA D'AGUA                                                                                                                                                                                                                                                                                                                                                                                                                     </t>
  </si>
  <si>
    <t xml:space="preserve">ADAPTADOR PVC, SOLDAVEL, COM FLANGES LIVRES, 110 MM X 4", PARA CAIXA D'AGUA                                                                                                                                                                                                                                                                                                                                                                                                                               </t>
  </si>
  <si>
    <t xml:space="preserve">ADAPTADOR PVC, SOLDAVEL, COM FLANGES LIVRES, 75 MM X 2 1/2", PARA CAIXA D'AGUA                                                                                                                                                                                                                                                                                                                                                                                                                            </t>
  </si>
  <si>
    <t xml:space="preserve">ADAPTADOR PVC, SOLDAVEL, COM FLANGES LIVRES, 85 MM X 3", PARA CAIXA D'AGUA                                                                                                                                                                                                                                                                                                                                                                                                                                </t>
  </si>
  <si>
    <t xml:space="preserve">ADAPTADOR PVC, SOLDAVEL, LONGO, COM FLANGE LIVRE, 110 MM X 4", PARA CAIXA D'AGUA                                                                                                                                                                                                                                                                                                                                                                                                                          </t>
  </si>
  <si>
    <t xml:space="preserve">ADAPTADOR PVC, SOLDAVEL, LONGO, COM FLANGE LIVRE, 32 MM X 1", PARA CAIXA D'AGUA                                                                                                                                                                                                                                                                                                                                                                                                                           </t>
  </si>
  <si>
    <t xml:space="preserve">ADAPTADOR PVC, SOLDAVEL, LONGO, COM FLANGE LIVRE, 75 MM X 2 1/2", PARA CAIXA D'AGUA                                                                                                                                                                                                                                                                                                                                                                                                                       </t>
  </si>
  <si>
    <t xml:space="preserve">ADAPTADOR PVC, SOLDAVEL, LONGO, COM FLANGE LIVRE, 85 MM X 3", PARA CAIXA D'AGUA                                                                                                                                                                                                                                                                                                                                                                                                                           </t>
  </si>
  <si>
    <t xml:space="preserve">ADESIVO / COLA DE CONTATO LIQUIDO, A BASE DE RESINAS, PARA COLAGEM DE ESPUMA PARA ISOLAMENTO TERMICO FLEXIVEL                                                                                                                                                                                                                                                                                                                                                                                             </t>
  </si>
  <si>
    <t xml:space="preserve">ADESIVO / COLA PARA EPS (ISOPOR) E OUTROS MATERIAIS                                                                                                                                                                                                                                                                                                                                                                                                                                                       </t>
  </si>
  <si>
    <t xml:space="preserve">ADESIVO ACRILICO DE BASE AQUOSA / COLA DE CONTATO                                                                                                                                                                                                                                                                                                                                                                                                                                                         </t>
  </si>
  <si>
    <t xml:space="preserve">ADESIVO ESTRUTURAL A BASE DE RESINA EPOXI PARA INJECAO EM TRINCAS, BICOMPONENTE, BAIXA VISCOSIDADE                                                                                                                                                                                                                                                                                                                                                                                                        </t>
  </si>
  <si>
    <t xml:space="preserve">ADESIVO ESTRUTURAL A BASE DE RESINA EPOXI, BICOMPONENTE, FLUIDO                                                                                                                                                                                                                                                                                                                                                                                                                                           </t>
  </si>
  <si>
    <t xml:space="preserve">ADESIVO ESTRUTURAL A BASE DE RESINA EPOXI, BICOMPONENTE, PASTOSO (TIXOTROPICO)                                                                                                                                                                                                                                                                                                                                                                                                                            </t>
  </si>
  <si>
    <t xml:space="preserve">ADESIVO PARA TUBOS CPVC, *75* G                                                                                                                                                                                                                                                                                                                                                                                                                                                                           </t>
  </si>
  <si>
    <t xml:space="preserve">ADESIVO PLASTICO PARA PVC, BISNAGA COM 75 GR                                                                                                                                                                                                                                                                                                                                                                                                                                                              </t>
  </si>
  <si>
    <t xml:space="preserve">ADESIVO PLASTICO PARA PVC, FRASCO COM *850* GR                                                                                                                                                                                                                                                                                                                                                                                                                                                            </t>
  </si>
  <si>
    <t xml:space="preserve">ADESIVO PLASTICO PARA PVC, FRASCO COM 175 GR                                                                                                                                                                                                                                                                                                                                                                                                                                                              </t>
  </si>
  <si>
    <t xml:space="preserve">ADITIVO ACELERADOR DE PEGA E ENDURECIMENTO PARA ARGAMASSAS E CONCRETOS, LIQUIDO E ISENTO DE CLORETOS                                                                                                                                                                                                                                                                                                                                                                                                      </t>
  </si>
  <si>
    <t xml:space="preserve">ADITIVO ADESIVO LIQUIDO PARA ARGAMASSAS DE REVESTIMENTOS CIMENTICIOS                                                                                                                                                                                                                                                                                                                                                                                                                                      </t>
  </si>
  <si>
    <t xml:space="preserve">ADITIVO IMPERMEABILIZANTE CRISTALIZANTE PARA CONCRETO                                                                                                                                                                                                                                                                                                                                                                                                                                                     </t>
  </si>
  <si>
    <t xml:space="preserve">ADITIVO IMPERMEABILIZANTE DE PEGA NORMAL PARA ARGAMASSAS E CONCRETOS SEM ARMACAO, LIQUIDO E ISENTO DE CLORETOS                                                                                                                                                                                                                                                                                                                                                                                            </t>
  </si>
  <si>
    <t xml:space="preserve">ADITIVO IMPERMEABILIZANTE DE PEGA ULTRARRAPIDA, LIQUIDO E ISENTO DE CLORETOS                                                                                                                                                                                                                                                                                                                                                                                                                              </t>
  </si>
  <si>
    <t xml:space="preserve">ADITIVO LIQUIDO INCORPORADOR DE AR PARA CONCRETO E ARGAMASSA, LIQUIDO E ISENTO DE CLORETOS                                                                                                                                                                                                                                                                                                                                                                                                                </t>
  </si>
  <si>
    <t xml:space="preserve">ADITIVO PLASTIFICANTE E ESTABILIZADOR PARA ARGAMASSAS DE ASSENTAMENTO E REBOCO, LIQUIDO E ISENTO DE CLORETOS                                                                                                                                                                                                                                                                                                                                                                                              </t>
  </si>
  <si>
    <t xml:space="preserve">ADITIVO PLASTIFICANTE RETARDADOR DE PEGA E REDUTOR DE AGUA PARA CONCRETO, LIQUIDO E ISENTO DE CLORETOS                                                                                                                                                                                                                                                                                                                                                                                                    </t>
  </si>
  <si>
    <t xml:space="preserve">ADITIVO SUPERPLASTIFICANTE DE PEGA NORMAL PARA CONCRETO, LIQUIDO E ISENTO DE CLORETOS                                                                                                                                                                                                                                                                                                                                                                                                                     </t>
  </si>
  <si>
    <t xml:space="preserve">ADUELA/ GALERIA PRE-MOLDADA DE CONCRETO ARMADO, SECAO QUADRADA INTERNA DE 1,50 X 1,50 M (L X A), MISULA DE 20 X 20 CM, C = 1,00 M, ESPESSURA MIN = 15 CM, TB-45 E FCK DO CONCRETO = 30 MPA                                                                                                                                                                                                                                                                                                                </t>
  </si>
  <si>
    <t xml:space="preserve">ADUELA/ GALERIA PRE-MOLDADA DE CONCRETO ARMADO, SECAO RETANGULAR INTERNA DE 2,00 X 2,00 M (L X A), MISULA DE 20 X 20 CM, C = 1,00 M, ESPESSURA MIN = 15 CM, TB-45 E FCK DO CONCRETO = 30 MPA                                                                                                                                                                                                                                                                                                              </t>
  </si>
  <si>
    <t xml:space="preserve">ADUELA/ GALERIA PRE-MOLDADA DE CONCRETO ARMADO, SECAO RETANGULAR INTERNA DE 2,50 X 2,50 M (L X A), MISULA DE 20 X 20 CM, C = 1,00 M, ESPESSURA MIN = 15 CM, TB-45 E FCK DO CONCRETO = 30 MPA                                                                                                                                                                                                                                                                                                              </t>
  </si>
  <si>
    <t xml:space="preserve">ADUELA/ GALERIA PRE-MOLDADA DE CONCRETO ARMADO, SECAO RETANGULAR INTERNA DE 3,00 X 3,00 M (L X A), MISULA DE 20 X 20 CM, C = 1.00 M, ESPESSURA MIN = 20 CM, TB-45 E FCK DO CONCRETO = 30 MPA                                                                                                                                                                                                                                                                                                              </t>
  </si>
  <si>
    <t xml:space="preserve">AFASTADOR PARA TELHA DE FIBROCIMENTO CANALETE 90 OU KALHETAO                                                                                                                                                                                                                                                                                                                                                                                                                                              </t>
  </si>
  <si>
    <t xml:space="preserve">AGENTE DE CURA, PROTETOR DA EVAPORACAO DA AGUA DE HIDRATACAO DO CONCRETO                                                                                                                                                                                                                                                                                                                                                                                                                                  </t>
  </si>
  <si>
    <t xml:space="preserve">AGREGADO RECICLADO, TIPO RACHAO RECICLADO CINZA, CLASSE A                                                                                                                                                                                                                                                                                                                                                                                                                                                 </t>
  </si>
  <si>
    <t xml:space="preserve">M3    </t>
  </si>
  <si>
    <t xml:space="preserve">AJUDANTE DE ARMADOR (HORISTA)                                                                                                                                                                                                                                                                                                                                                                                                                                                                             </t>
  </si>
  <si>
    <t xml:space="preserve">H     </t>
  </si>
  <si>
    <t xml:space="preserve">AJUDANTE DE ARMADOR (MENSALISTA)                                                                                                                                                                                                                                                                                                                                                                                                                                                                          </t>
  </si>
  <si>
    <t xml:space="preserve">MES   </t>
  </si>
  <si>
    <t xml:space="preserve">AJUDANTE DE ELETRICISTA (HORISTA)                                                                                                                                                                                                                                                                                                                                                                                                                                                                         </t>
  </si>
  <si>
    <t xml:space="preserve">AJUDANTE DE ELETRICISTA (MENSALISTA)                                                                                                                                                                                                                                                                                                                                                                                                                                                                      </t>
  </si>
  <si>
    <t xml:space="preserve">AJUDANTE DE ESTRUTURAS METALICAS (HORISTA)                                                                                                                                                                                                                                                                                                                                                                                                                                                                </t>
  </si>
  <si>
    <t xml:space="preserve">AJUDANTE DE ESTRUTURAS METALICAS (MENSALISTA)                                                                                                                                                                                                                                                                                                                                                                                                                                                             </t>
  </si>
  <si>
    <t xml:space="preserve">AJUDANTE DE OPERACAO EM GERAL (HORISTA)                                                                                                                                                                                                                                                                                                                                                                                                                                                                   </t>
  </si>
  <si>
    <t xml:space="preserve">AJUDANTE DE OPERACAO EM GERAL (MENSALISTA)                                                                                                                                                                                                                                                                                                                                                                                                                                                                </t>
  </si>
  <si>
    <t xml:space="preserve">AJUDANTE DE PINTOR (HORISTA)                                                                                                                                                                                                                                                                                                                                                                                                                                                                              </t>
  </si>
  <si>
    <t xml:space="preserve">AJUDANTE DE PINTOR (MENSALISTA)                                                                                                                                                                                                                                                                                                                                                                                                                                                                           </t>
  </si>
  <si>
    <t xml:space="preserve">AJUDANTE DE SERRALHEIRO (HORISTA)                                                                                                                                                                                                                                                                                                                                                                                                                                                                         </t>
  </si>
  <si>
    <t xml:space="preserve">AJUDANTE DE SERRALHEIRO (MENSALISTA)                                                                                                                                                                                                                                                                                                                                                                                                                                                                      </t>
  </si>
  <si>
    <t xml:space="preserve">AJUDANTE ESPECIALIZADO (HORISTA)                                                                                                                                                                                                                                                                                                                                                                                                                                                                          </t>
  </si>
  <si>
    <t xml:space="preserve">AJUDANTE ESPECIALIZADO (MENSALISTA)                                                                                                                                                                                                                                                                                                                                                                                                                                                                       </t>
  </si>
  <si>
    <t xml:space="preserve">ALCA PREFORMADA DE CONTRA POSTE, EM ACO GALVANIZADO, PARA CABO 3/16", COMPRIMENTO *860* MM                                                                                                                                                                                                                                                                                                                                                                                                                </t>
  </si>
  <si>
    <t xml:space="preserve">ALCA PREFORMADA DE DISTRIBUICAO, EM ACO GALVANIZADO, PARA CABO DE ALUMINIO DIAMETRO 16 A 25 MM                                                                                                                                                                                                                                                                                                                                                                                                            </t>
  </si>
  <si>
    <t xml:space="preserve">ALCA PREFORMADA DE DISTRIBUICAO, EM ACO GALVANIZADO, PARA CONDUTORES DE ALUMINIO AWG 1/0 (CAA 6/1 OU CA 7 FIOS)                                                                                                                                                                                                                                                                                                                                                                                           </t>
  </si>
  <si>
    <t xml:space="preserve">ALCA PREFORMADA DE DISTRIBUICAO, EM ACO GALVANIZADO, PARA CONDUTORES DE ALUMINIO AWG 2 (CAA 6/1 OU CA 7 FIOS)                                                                                                                                                                                                                                                                                                                                                                                             </t>
  </si>
  <si>
    <t xml:space="preserve">ALCA PREFORMADA DE SERVICO, EM ACO GALVANIZADO, PARA CONDUTORES DE ALUMINIO AWG 4 (CAA 6/1)                                                                                                                                                                                                                                                                                                                                                                                                               </t>
  </si>
  <si>
    <t xml:space="preserve">ALCA PREFORMADA DE SERVICO, EM ACO GALVANIZADO, PARA CONDUTORES DE ALUMINIO AWG 6 (CAA 6/1)                                                                                                                                                                                                                                                                                                                                                                                                               </t>
  </si>
  <si>
    <t xml:space="preserve">ALICATE DE CORTE DIAGONAL 6" COM ISOLAMENTO                                                                                                                                                                                                                                                                                                                                                                                                                                                               </t>
  </si>
  <si>
    <t xml:space="preserve">ALICATE DE CRIMPAR RJ11, RJ12 E RJ45                                                                                                                                                                                                                                                                                                                                                                                                                                                                      </t>
  </si>
  <si>
    <t xml:space="preserve">ALICATE DE PRESSAO PARA SOLDA DE CHAPA 18"                                                                                                                                                                                                                                                                                                                                                                                                                                                                </t>
  </si>
  <si>
    <t xml:space="preserve">ALICATE DE PRESSAO 11" PARA SOLDA, TIPO C                                                                                                                                                                                                                                                                                                                                                                                                                                                                 </t>
  </si>
  <si>
    <t xml:space="preserve">ALICATE DE PRESSAO 11" PARA SOLDA, TIPO U                                                                                                                                                                                                                                                                                                                                                                                                                                                                 </t>
  </si>
  <si>
    <t xml:space="preserve">ALICATE PARA ANEIS DE PISTAO, CAPACIDADE 50 A 100 MM                                                                                                                                                                                                                                                                                                                                                                                                                                                      </t>
  </si>
  <si>
    <t xml:space="preserve">ALIMENTACAO - HORISTA (COLETADO CAIXA - ENCARGOS COMPLEMENTARES)                                                                                                                                                                                                                                                                                                                                                                                                                                          </t>
  </si>
  <si>
    <t xml:space="preserve">ALIMENTACAO - MENSALISTA (COLETADO CAIXA - ENCARGOS COMPLEMENTARES)                                                                                                                                                                                                                                                                                                                                                                                                                                       </t>
  </si>
  <si>
    <t xml:space="preserve">ALISADORA DE CONCRETO COM MOTOR A GASOLINA DE 5,5 HP, PESO COM MOTOR DE 78 KG, 4 PAS                                                                                                                                                                                                                                                                                                                                                                                                                      </t>
  </si>
  <si>
    <t xml:space="preserve">ALMOXARIFE (HORISTA)                                                                                                                                                                                                                                                                                                                                                                                                                                                                                      </t>
  </si>
  <si>
    <t xml:space="preserve">ALMOXARIFE (MENSALISTA)                                                                                                                                                                                                                                                                                                                                                                                                                                                                                   </t>
  </si>
  <si>
    <t xml:space="preserve">ALONGADOR COM TRES ALTURAS, EM TUBO DE ACO CARBONO, PINTURA NO PROCESSO ELETROSTATICO - EQUIPAMENTO DE GINASTICA PARA ACADEMIA AO AR LIVRE / ACADEMIA DA TERCEIRA IDADE - ATI                                                                                                                                                                                                                                                                                                                             </t>
  </si>
  <si>
    <t xml:space="preserve">ANEL BORRACHA PARA TUBO ESGOTO PREDIAL, DN 100 MM (NBR 5688)                                                                                                                                                                                                                                                                                                                                                                                                                                              </t>
  </si>
  <si>
    <t xml:space="preserve">ANEL BORRACHA PARA TUBO ESGOTO PREDIAL, DN 50 MM (NBR 5688)                                                                                                                                                                                                                                                                                                                                                                                                                                               </t>
  </si>
  <si>
    <t xml:space="preserve">ANEL BORRACHA PARA TUBO ESGOTO PREDIAL, DN 75 MM (NBR 5688)                                                                                                                                                                                                                                                                                                                                                                                                                                               </t>
  </si>
  <si>
    <t xml:space="preserve">ANEL BORRACHA, DN 100 MM, PARA TUBO SERIE REFORCADA ESGOTO PREDIAL                                                                                                                                                                                                                                                                                                                                                                                                                                        </t>
  </si>
  <si>
    <t xml:space="preserve">ANEL BORRACHA, DN 150 MM, PARA TUBO SERIE REFORCADA ESGOTO PREDIAL                                                                                                                                                                                                                                                                                                                                                                                                                                        </t>
  </si>
  <si>
    <t xml:space="preserve">ANEL BORRACHA, DN 50 MM, PARA TUBO SERIE REFORCADA ESGOTO PREDIAL                                                                                                                                                                                                                                                                                                                                                                                                                                         </t>
  </si>
  <si>
    <t xml:space="preserve">ANEL BORRACHA, DN 75 MM, PARA TUBO SERIE REFORCADA ESGOTO PREDIAL                                                                                                                                                                                                                                                                                                                                                                                                                                         </t>
  </si>
  <si>
    <t xml:space="preserve">ANEL BORRACHA, PARA TUBO PVC DEFOFO, DN 100 MM (NBR 7665)                                                                                                                                                                                                                                                                                                                                                                                                                                                 </t>
  </si>
  <si>
    <t xml:space="preserve">ANEL BORRACHA, PARA TUBO PVC DEFOFO, DN 150 MM (NBR 7665)                                                                                                                                                                                                                                                                                                                                                                                                                                                 </t>
  </si>
  <si>
    <t xml:space="preserve">ANEL BORRACHA, PARA TUBO PVC DEFOFO, DN 200 MM (NBR 7665)                                                                                                                                                                                                                                                                                                                                                                                                                                                 </t>
  </si>
  <si>
    <t xml:space="preserve">ANEL BORRACHA, PARA TUBO PVC, REDE COLETOR ESGOTO, DN 100 MM (NBR 7362)                                                                                                                                                                                                                                                                                                                                                                                                                                   </t>
  </si>
  <si>
    <t xml:space="preserve">ANEL BORRACHA, PARA TUBO PVC, REDE COLETOR ESGOTO, DN 150 MM (NBR 7362)                                                                                                                                                                                                                                                                                                                                                                                                                                   </t>
  </si>
  <si>
    <t xml:space="preserve">ANEL BORRACHA, PARA TUBO PVC, REDE COLETOR ESGOTO, DN 200 MM (NBR 7362)                                                                                                                                                                                                                                                                                                                                                                                                                                   </t>
  </si>
  <si>
    <t xml:space="preserve">ANEL BORRACHA, PARA TUBO PVC, REDE COLETOR ESGOTO, DN 250 MM (NBR 7362)                                                                                                                                                                                                                                                                                                                                                                                                                                   </t>
  </si>
  <si>
    <t xml:space="preserve">ANEL BORRACHA, PARA TUBO PVC, REDE COLETOR ESGOTO, DN 350 MM (NBR 7362)                                                                                                                                                                                                                                                                                                                                                                                                                                   </t>
  </si>
  <si>
    <t xml:space="preserve">ANEL BORRACHA, PARA TUBO PVC, REDE COLETOR ESGOTO, DN 400 MM (NBR 7362)                                                                                                                                                                                                                                                                                                                                                                                                                                   </t>
  </si>
  <si>
    <t xml:space="preserve">ANEL BORRACHA, PARA TUBO/CONEXAO PVC PBA, DN 100 MM, PARA REDE AGUA                                                                                                                                                                                                                                                                                                                                                                                                                                       </t>
  </si>
  <si>
    <t xml:space="preserve">ANEL BORRACHA, PARA TUBO/CONEXAO PVC PBA, DN 50 MM, PARA REDE AGUA                                                                                                                                                                                                                                                                                                                                                                                                                                        </t>
  </si>
  <si>
    <t xml:space="preserve">ANEL BORRACHA, PARA TUBO/CONEXAO PVC PBA, DN 60 MM, PARA REDE AGUA                                                                                                                                                                                                                                                                                                                                                                                                                                        </t>
  </si>
  <si>
    <t xml:space="preserve">ANEL BORRACHA, PARA TUBO/CONEXAO PVC PBA, DN 75 MM, PARA REDE AGUA                                                                                                                                                                                                                                                                                                                                                                                                                                        </t>
  </si>
  <si>
    <t xml:space="preserve">ANEL BORRACHA, PARA TUBO, PVC REDE COLETOR ESGOTO, DN 300 MM (NBR 7362)                                                                                                                                                                                                                                                                                                                                                                                                                                   </t>
  </si>
  <si>
    <t xml:space="preserve">ANEL DE BORRACHA PARA VEDACAO DE DUTO PEAD CORRUGADO PARA ELETRICA, DN 1 1/2" (NBR 15715)                                                                                                                                                                                                                                                                                                                                                                                                                 </t>
  </si>
  <si>
    <t xml:space="preserve">ANEL DE BORRACHA PARA VEDACAO DE DUTO PEAD CORRUGADO PARA ELETRICA, DN 1 1/4" (NBR 15715)                                                                                                                                                                                                                                                                                                                                                                                                                 </t>
  </si>
  <si>
    <t xml:space="preserve">ANEL DE BORRACHA PARA VEDACAO DE DUTO PEAD CORRUGADO PARA ELETRICA, DN 2" (NBR 15715)                                                                                                                                                                                                                                                                                                                                                                                                                     </t>
  </si>
  <si>
    <t xml:space="preserve">ANEL DE BORRACHA PARA VEDACAO DE DUTO PEAD CORRUGADO PARA ELETRICA, DN 3" (NBR 15715)                                                                                                                                                                                                                                                                                                                                                                                                                     </t>
  </si>
  <si>
    <t xml:space="preserve">ANEL DE BORRACHA PARA VEDACAO DE DUTO PEAD CORRUGADO PARA ELETRICA, DN 4" (NBR 15715)                                                                                                                                                                                                                                                                                                                                                                                                                     </t>
  </si>
  <si>
    <t xml:space="preserve">ANEL DE CONCRETO ARMADO COM FUNDO, PARA FOSSA E POCO 1,50 X *0,50* M                                                                                                                                                                                                                                                                                                                                                                                                                                      </t>
  </si>
  <si>
    <t xml:space="preserve">ANEL DE CONCRETO ARMADO COM FUNDO, PARA FOSSA E POCO 2,00 X *0,50* M                                                                                                                                                                                                                                                                                                                                                                                                                                      </t>
  </si>
  <si>
    <t xml:space="preserve">ANEL DE CONCRETO ARMADO COM FUNDO, PARA FOSSA E POCO 2,50 X *0,50* M                                                                                                                                                                                                                                                                                                                                                                                                                                      </t>
  </si>
  <si>
    <t xml:space="preserve">ANEL DE CONCRETO ARMADO, COM FUROS/DRENO PARA SUMIDOURO, D = 0,80 M, H = 0,50 M                                                                                                                                                                                                                                                                                                                                                                                                                           </t>
  </si>
  <si>
    <t xml:space="preserve">ANEL DE CONCRETO ARMADO, COM FUROS/DRENO PARA SUMIDOURO, D = 1,00 M, H = 0,50M                                                                                                                                                                                                                                                                                                                                                                                                                            </t>
  </si>
  <si>
    <t xml:space="preserve">ANEL DE CONCRETO ARMADO, COM FUROS/DRENO PARA SUMIDOURO, D = 1,50 M, H = 0,50 M                                                                                                                                                                                                                                                                                                                                                                                                                           </t>
  </si>
  <si>
    <t xml:space="preserve">ANEL DE DISTRIBUICAO EM ACO GALVANIZADO PARA FIO FE-160                                                                                                                                                                                                                                                                                                                                                                                                                                                   </t>
  </si>
  <si>
    <t xml:space="preserve">ANEL DE EXPANSAO EM COBRE, ENGATE RAPIDO 1 1/2", PARA EMPATACAO MANGUEIRA DE COMBATE A INCENDIO PREDIAL                                                                                                                                                                                                                                                                                                                                                                                                   </t>
  </si>
  <si>
    <t xml:space="preserve">ANEL DE EXPANSAO EM COBRE, ENGATE RAPIDO 2 1/2", PARA EMPATACAO MANGUEIRA DE COMBATE A INCENDIO PREDIAL                                                                                                                                                                                                                                                                                                                                                                                                   </t>
  </si>
  <si>
    <t xml:space="preserve">ANEL DE VEDACAO/JUNTA ELASTICA, H = *16* MM, PARA TUBO DE CONCRETO, DN 300 MM                                                                                                                                                                                                                                                                                                                                                                                                                             </t>
  </si>
  <si>
    <t xml:space="preserve">ANEL DE VEDACAO/JUNTA ELASTICA, H = *16* MM, PARA TUBO DE CONCRETO, DN 400 MM                                                                                                                                                                                                                                                                                                                                                                                                                             </t>
  </si>
  <si>
    <t xml:space="preserve">ANEL DE VEDACAO/JUNTA ELASTICA, H = *16* MM, PARA TUBO DE CONCRETO, DN 500 MM                                                                                                                                                                                                                                                                                                                                                                                                                             </t>
  </si>
  <si>
    <t xml:space="preserve">ANEL DE VEDACAO/JUNTA ELASTICA, H = *16* MM, PARA TUBO DE CONCRETO, DN 600 MM                                                                                                                                                                                                                                                                                                                                                                                                                             </t>
  </si>
  <si>
    <t xml:space="preserve">ANEL DE VEDACAO/JUNTA ELASTICA, H = *18* MM, PARA TUBO DE CONCRETO, DN 700 MM                                                                                                                                                                                                                                                                                                                                                                                                                             </t>
  </si>
  <si>
    <t xml:space="preserve">ANEL DE VEDACAO/JUNTA ELASTICA, H = *19* MM, PARA TUBO DE CONCRETO, DN 800 MM                                                                                                                                                                                                                                                                                                                                                                                                                             </t>
  </si>
  <si>
    <t xml:space="preserve">ANEL DE VEDACAO/JUNTA ELASTICA, H = *19* MM, PARA TUBO DE CONCRETO, DN 900 MM                                                                                                                                                                                                                                                                                                                                                                                                                             </t>
  </si>
  <si>
    <t xml:space="preserve">ANEL DE VEDACAO/JUNTA ELASTICA, H = *21* MM, PARA TUBO DE CONCRETO, DN 1000 MM                                                                                                                                                                                                                                                                                                                                                                                                                            </t>
  </si>
  <si>
    <t xml:space="preserve">ANEL DE VEDACAO, PVC FLEXIVEL, 100 MM, PARA SAIDA DE BACIA / VASO SANITARIO                                                                                                                                                                                                                                                                                                                                                                                                                               </t>
  </si>
  <si>
    <t xml:space="preserve">ANEL EM CONCRETO ARMADO, LISO, PARA FOSSAS SEPTICAS E SUMIDOUROS, COM FUNDO, DIAMETRO INTERNO DE 1,20 M E ALTURA DE 0,50 M                                                                                                                                                                                                                                                                                                                                                                                </t>
  </si>
  <si>
    <t xml:space="preserve">ANEL EM CONCRETO ARMADO, LISO, PARA FOSSAS SEPTICAS E SUMIDOUROS, COM FUNDO, DIAMETRO INTERNO DE 3,00 M E ALTURA DE 0,50 M                                                                                                                                                                                                                                                                                                                                                                                </t>
  </si>
  <si>
    <t xml:space="preserve">ANEL EM CONCRETO ARMADO, LISO, PARA FOSSAS SEPTICAS E SUMIDOUROS, SEM FUNDO, DIAMETRO INTERNO DE 2,00 M E ALTURA DE 0,50 M                                                                                                                                                                                                                                                                                                                                                                                </t>
  </si>
  <si>
    <t xml:space="preserve">ANEL EM CONCRETO ARMADO, LISO, PARA FOSSAS SEPTICAS E SUMIDOUROS, SEM FUNDO, DIAMETRO INTERNO DE 2,50 M E ALTURA DE 0,50 M                                                                                                                                                                                                                                                                                                                                                                                </t>
  </si>
  <si>
    <t xml:space="preserve">ANEL EM CONCRETO ARMADO, LISO, PARA FOSSAS SEPTICAS E SUMIDOUROS, SEM FUNDO, DIAMETRO INTERNO DE 3,00 M E ALTURA DE 0,50 M                                                                                                                                                                                                                                                                                                                                                                                </t>
  </si>
  <si>
    <t xml:space="preserve">ANEL EM CONCRETO ARMADO, LISO, PARA POCOS DE INSPECAO, COM FUNDO, DIAMETRO INTERNO DE 0,60 M E ALTURA DE 0,50 M                                                                                                                                                                                                                                                                                                                                                                                           </t>
  </si>
  <si>
    <t xml:space="preserve">ANEL EM CONCRETO ARMADO, LISO, PARA POCOS DE INSPECAO, SEM FUNDO, DIAMETRO INTERNO DE 0,60 M E ALTURA DE 0,20 M                                                                                                                                                                                                                                                                                                                                                                                           </t>
  </si>
  <si>
    <t xml:space="preserve">ANEL EM CONCRETO ARMADO, LISO, PARA POCOS DE INSPECAO, SEM FUNDO, DIAMETRO INTERNO DE 0,60 M E ALTURA DE 0,50 M                                                                                                                                                                                                                                                                                                                                                                                           </t>
  </si>
  <si>
    <t xml:space="preserve">ANEL EM CONCRETO ARMADO, LISO, PARA POCOS DE VISITA, POCOS DE INSPECAO, FOSSAS SEPTICAS E SUMIDOUROS, COM FUNDO, DIAMETRO INTERNO DE 1,20 M E ALTURA DE 0,75 M                                                                                                                                                                                                                                                                                                                                            </t>
  </si>
  <si>
    <t xml:space="preserve">ANEL EM CONCRETO ARMADO, LISO, PARA POCOS DE VISITA, POCOS DE INSPECAO, FOSSAS SEPTICAS E SUMIDOUROS, SEM FUNDO, DIAMETRO INTERNO DE 1,20 M E ALTURA DE 0,50 M                                                                                                                                                                                                                                                                                                                                            </t>
  </si>
  <si>
    <t xml:space="preserve">ANEL EM CONCRETO ARMADO, LISO, PARA POCOS DE VISITAS, POCOS DE INSPECAO, FOSSAS SEPTICAS E SUMIDOUROS, COM FUNDO, DIAMETRO INTERNO DE 0,80 M E ALTURA DE 0,50 M                                                                                                                                                                                                                                                                                                                                           </t>
  </si>
  <si>
    <t xml:space="preserve">ANEL EM CONCRETO ARMADO, LISO, PARA POCOS DE VISITAS, POCOS DE INSPECAO, FOSSAS SEPTICAS E SUMIDOUROS, COM FUNDO, DIAMETRO INTERNO DE 1,00 M E ALTURA DE 0,50 M                                                                                                                                                                                                                                                                                                                                           </t>
  </si>
  <si>
    <t xml:space="preserve">ANEL EM CONCRETO ARMADO, LISO, PARA POCOS DE VISITAS, POCOS DE INSPECAO, FOSSAS SEPTICAS E SUMIDOUROS, SEM FUNDO, DIAMETRO INTERNO DE 0,80 M E ALTURA DE 0,50 M                                                                                                                                                                                                                                                                                                                                           </t>
  </si>
  <si>
    <t xml:space="preserve">ANEL EM CONCRETO ARMADO, LISO, PARA POCOS DE VISITAS, POCOS DE INSPECAO, FOSSAS SEPTICAS E SUMIDOUROS, SEM FUNDO, DIAMETRO INTERNO DE 1,00 M E ALTURA DE 0,50 M                                                                                                                                                                                                                                                                                                                                           </t>
  </si>
  <si>
    <t xml:space="preserve">ANEL EM CONCRETO ARMADO, LISO, PARA, POCOS DE VISITA, POCOS DE INSPECAO, FOSSAS SEPTICAS E SUMIDOUROS, COM FUNDO, DIAMETRO INTERNO DE 1,50 M E ALTURA DE 1,00 M                                                                                                                                                                                                                                                                                                                                           </t>
  </si>
  <si>
    <t xml:space="preserve">ANEL EM CONCRETO ARMADO, LISO, PARA, POCOS DE VISITA, POCOS DE INSPECAO, FOSSAS SEPTICAS E SUMIDOUROS, SEM FUNDO, DIAMETRO INTERNO DE 1,50 M E ALTURA DE 0,50 M                                                                                                                                                                                                                                                                                                                                           </t>
  </si>
  <si>
    <t xml:space="preserve">ANEL EM CONCRETO ARMADO, PERFURADO, PARA FOSSAS SEPTICAS E SUMIDOUROS, SEM FUNDO, DIAMETRO INTERNO DE 1,20 M E ALTURA DE 0,50 M                                                                                                                                                                                                                                                                                                                                                                           </t>
  </si>
  <si>
    <t xml:space="preserve">ANEL EM CONCRETO ARMADO, PERFURADO, PARA FOSSAS SEPTICAS E SUMIDOUROS, SEM FUNDO, DIAMETRO INTERNO DE 2,00 M E ALTURA DE 0,50 M                                                                                                                                                                                                                                                                                                                                                                           </t>
  </si>
  <si>
    <t xml:space="preserve">ANEL EM CONCRETO ARMADO, PERFURADO, PARA FOSSAS SEPTICAS E SUMIDOUROS, SEM FUNDO, DIAMETRO INTERNO DE 2,50 M E ALTURA DE 0,50 M                                                                                                                                                                                                                                                                                                                                                                           </t>
  </si>
  <si>
    <t xml:space="preserve">ANEL EM CONCRETO ARMADO, PERFURADO, PARA FOSSAS SEPTICAS E SUMIDOUROS, SEM FUNDO, DIAMETRO INTERNO DE 3,00 M E ALTURA DE 0,50 M                                                                                                                                                                                                                                                                                                                                                                           </t>
  </si>
  <si>
    <t xml:space="preserve">APARELHO CORTE OXI-ACETILENO PARA SOLDA E CORTE CONTENDO MACARICO SOLDA, BICO DE CORTE, CILINDROS, REGULADORES, MANGUEIRAS E CARRINHO                                                                                                                                                                                                                                                                                                                                                                     </t>
  </si>
  <si>
    <t xml:space="preserve">APARELHO SINALIZADOR LUMINOSO COM LED, PARA SAIDA GARAGEM, COM 2 LENTES EM POLICARBONATO, BIVOLT (INCLUI SUPORTE DE FIXACAO)                                                                                                                                                                                                                                                                                                                                                                              </t>
  </si>
  <si>
    <t xml:space="preserve">APOIO DO PORTA DENTE PARA FRESADORA DE  ASFALTO                                                                                                                                                                                                                                                                                                                                                                                                                                                           </t>
  </si>
  <si>
    <t xml:space="preserve">APONTADOR OU APROPRIADOR DE MAO DE OBRA (HORISTA)                                                                                                                                                                                                                                                                                                                                                                                                                                                         </t>
  </si>
  <si>
    <t xml:space="preserve">APONTADOR OU APROPRIADOR DE MAO DE OBRA (MENSALISTA)                                                                                                                                                                                                                                                                                                                                                                                                                                                      </t>
  </si>
  <si>
    <t xml:space="preserve">AQUECEDOR DE AGUA A GAS GLP/GN COM CAPACIDADE DE ARMAZENAMENTO DE 50 A 80 L                                                                                                                                                                                                                                                                                                                                                                                                                               </t>
  </si>
  <si>
    <t xml:space="preserve">AQUECEDOR DE AGUA ELETRICO HORIZONTAL, RESERVATORIO DE 200 L CILINDRICO EM COBRE, REFORCADO COM ACO CARBONO, MONOFASICO, TENSAO NOMINAL 220 V                                                                                                                                                                                                                                                                                                                                                             </t>
  </si>
  <si>
    <t xml:space="preserve">AQUECEDOR DE AGUA ELETRICO RESERVATORIO DE 100 L CILINDRICO EM COBRE, REFORCADO COM ACO CARBONO, MONOFASICO, TENSAO NOMINAL 220 V                                                                                                                                                                                                                                                                                                                                                                         </t>
  </si>
  <si>
    <t xml:space="preserve">AQUECEDOR DE AGUA ELETRICO RESERVATORIO DE 500 L CILINDRICO EM COBRE, REFORCADO COM ACO CARBONO, MONOFASICO, TENSAO NOMINAL 220 V                                                                                                                                                                                                                                                                                                                                                                         </t>
  </si>
  <si>
    <t xml:space="preserve">AQUECEDOR DE AGUA ELETRICO RESERVATORIO DE 500 L CILINDRICO EM COBRE, REFORCADO COM ACO CARBONO, TRIFASICO, TENSAO NOMINAL 220/380/400 V, POTENCIA 24 KW                                                                                                                                                                                                                                                                                                                                                  </t>
  </si>
  <si>
    <t xml:space="preserve">AQUECEDOR DE AGUA ELETRICO RESERVATORIO DE 700 L CILINDRICO EM COBRE, REFORCADO COM ACO CARBONO, MONOFASICO, TENSAO NOMINAL 220 V                                                                                                                                                                                                                                                                                                                                                                         </t>
  </si>
  <si>
    <t xml:space="preserve">AQUECEDOR DE OLEO BPF (FLUIDO) TERMICO, CAPACIDADE DE 300.000  KCAL/H                                                                                                                                                                                                                                                                                                                                                                                                                                     </t>
  </si>
  <si>
    <t xml:space="preserve">AQUECEDOR SOLAR COM RESERVATORIO TERMICO DE 1000 L E *5* PLACAS COLETORAS DE *2,0* M2 (NAO INCLUI ACESSORIOS) (SEM INSTALACAO)                                                                                                                                                                                                                                                                                                                                                                            </t>
  </si>
  <si>
    <t xml:space="preserve">AQUECEDOR SOLAR COM RESERVATORIO TERMICO DE 400 L E *2* PLACAS COLETORAS DE *2,0* M2 (NAO INCLUI ACESSORIOS) (SEM INSTALACAO)                                                                                                                                                                                                                                                                                                                                                                             </t>
  </si>
  <si>
    <t xml:space="preserve">AQUECEDOR SOLAR COM RESERVATORIO TERMICO DE 600 L E *3* PLACAS COLETORAS DE *2,0* M2 (NAO INCLUI ACESSORIOS) (SEM INSTALACAO)                                                                                                                                                                                                                                                                                                                                                                             </t>
  </si>
  <si>
    <t xml:space="preserve">AQUECEDOR SOLAR COM RESERVATORIO TERMICO DE 800 L E *4* PLACAS COLETORAS DE *2,0* M2 (NAO INCLUI ACESSORIOS) (SEM INSTALACAO)                                                                                                                                                                                                                                                                                                                                                                             </t>
  </si>
  <si>
    <t xml:space="preserve">AQUECEDOR SOLAR DE INSTALACAO EXTERNA, KIT COMPACTO, CONJUNTO COM RESERVATORIO TERMICO DE 200 L, PLACA COLETORA DE *2,0* M2 E INCLUSO ACESSORIOS (RESIDENCIAS ATE 120,00 M2 E DE 4 A 5 BANHOS POR DIA) (SEM INSTALACAO)                                                                                                                                                                                                                                                                                   </t>
  </si>
  <si>
    <t xml:space="preserve">AR CONDICIONADO SPLIT INVERTER, HI-WALL (PAREDE), 12000 BTU/H, CICLO FRIO, 60HZ, CLASSIFICACAO A (SELO PROCEL), GAS HFC, CONTROLE S/FIO                                                                                                                                                                                                                                                                                                                                                                   </t>
  </si>
  <si>
    <t xml:space="preserve">AR CONDICIONADO SPLIT INVERTER, HI-WALL (PAREDE), 18000 BTU/H, CICLO FRIO, 60HZ, CLASSIFICACAO A (SELO PROCEL), GAS HFC, CONTROLE S/FIO                                                                                                                                                                                                                                                                                                                                                                   </t>
  </si>
  <si>
    <t xml:space="preserve">AR CONDICIONADO SPLIT INVERTER, HI-WALL (PAREDE), 24000 BTU/H, CICLO FRIO, 60HZ, CLASSIFICACAO A (SELO PROCEL), GAS HFC, CONTROLE S/FIO                                                                                                                                                                                                                                                                                                                                                                   </t>
  </si>
  <si>
    <t xml:space="preserve">AR CONDICIONADO SPLIT INVERTER, HI-WALL (PAREDE), 9000 BTU/H, CICLO FRIO, 60HZ, CLASSIFICACAO A (SELO PROCEL), GAS HFC, CONTROLE S/FIO                                                                                                                                                                                                                                                                                                                                                                    </t>
  </si>
  <si>
    <t xml:space="preserve">AR CONDICIONADO SPLIT INVERTER, PISO TETO, APRESENTANDO ENTRE 54000 E 58000 BTU/H, CICLO FRIO, 60HZ, CLASSIFICACAO ENERGETICA A OU B (SELO PROCEL), GAS HFC, CONTROLE S/FIO                                                                                                                                                                                                                                                                                                                               </t>
  </si>
  <si>
    <t xml:space="preserve">AR CONDICIONADO SPLIT INVERTER, PISO TETO, 18000 BTU/H, CICLO FRIO, 60HZ, CLASSIFICACAO ENERGETICA A OU B (SELO PROCEL), GAS HFC, CONTROLE S/FIO                                                                                                                                                                                                                                                                                                                                                          </t>
  </si>
  <si>
    <t xml:space="preserve">AR CONDICIONADO SPLIT INVERTER, PISO TETO, 24000 BTU/H, CICLO FRIO, 60HZ, CLASSIFICACAO ENERGETICA A OU B (SELO PROCEL), GAS HFC, CONTROLE S/FIO                                                                                                                                                                                                                                                                                                                                                          </t>
  </si>
  <si>
    <t xml:space="preserve">AR CONDICIONADO SPLIT INVERTER, PISO TETO, 36000 BTU/H, CICLO FRIO, 60HZ, CLASSIFICACAO ENERGETICA A OU B (SELO PROCEL), GAS HFC, CONTROLE S/FIO                                                                                                                                                                                                                                                                                                                                                          </t>
  </si>
  <si>
    <t xml:space="preserve">AR CONDICIONADO SPLIT INVERTER, PISO TETO, 48000 BTU/H, CICLO FRIO, 60HZ, CLASSIFICACAO ENERGETICA A OU B (SELO PROCEL), GAS HFC, CONTROLE S/FIO                                                                                                                                                                                                                                                                                                                                                          </t>
  </si>
  <si>
    <t xml:space="preserve">AR CONDICIONADO SPLIT ON/OFF, CASSETE (TETO), FRIO 4 VIAS 18000 BTUS/H, CLASSIFICACAO ENERGETICA C - SELO PROCEL, GAS HFC, CONTROLE S/ FIO                                                                                                                                                                                                                                                                                                                                                                </t>
  </si>
  <si>
    <t xml:space="preserve">AR CONDICIONADO SPLIT ON/OFF, CASSETE (TETO), FRIO 4 VIAS 24000 BTUS/H, CLASSIFICACAO ENERGETICA C - SELO PROCEL, GAS HFC, CONTROLE S/ FIO                                                                                                                                                                                                                                                                                                                                                                </t>
  </si>
  <si>
    <t xml:space="preserve">AR CONDICIONADO SPLIT ON/OFF, CASSETE (TETO), FRIO 4 VIAS 36000 BTUS/H, CLASSIFICACAO ENERGETICA C - SELO PROCEL, GAS HFC, CONTROLE S/ FIO                                                                                                                                                                                                                                                                                                                                                                </t>
  </si>
  <si>
    <t xml:space="preserve">AR CONDICIONADO SPLIT ON/OFF, CASSETE (TETO), FRIO 4 VIAS 48000 BTUS/H, CLASSIFICACAO ENERGETICA C - SELO PROCEL, GAS HFC, CONTROLE S/ FIO                                                                                                                                                                                                                                                                                                                                                                </t>
  </si>
  <si>
    <t xml:space="preserve">AR CONDICIONADO SPLIT ON/OFF, CASSETE (TETO), FRIO 4 VIAS 60000 BTUS/H, CLASSIFICACAO ENERGETICA C - SELO PROCEL, GAS HFC, CONTROLE S/ FIO                                                                                                                                                                                                                                                                                                                                                                </t>
  </si>
  <si>
    <t xml:space="preserve">AR CONDICIONADO SPLIT ON/OFF, CASSETE (TETO), 18000 BTUS/H, CICLO QUENTE/FRIO, 60 HZ, CLASSIFICACAO ENERGETICA C - SELO PROCEL, GAS HFC, CONTROLE S/ FIO                                                                                                                                                                                                                                                                                                                                                  </t>
  </si>
  <si>
    <t xml:space="preserve">AR CONDICIONADO SPLIT ON/OFF, CASSETE (TETO), 24000 BTUS/H, CICLO QUENTE/FRIO, 60 HZ, CLASSIFICACAO ENERGETICA C - SELO PROCEL, GAS HFC, CONTROLE S/ FIO                                                                                                                                                                                                                                                                                                                                                  </t>
  </si>
  <si>
    <t xml:space="preserve">AR CONDICIONADO SPLIT ON/OFF, CASSETE (TETO), 36000 BTUS/H, CICLO QUENTE/FRIO, 60 HZ, CLASSIFICACAO ENERGETICA A - SELO PROCEL, GAS HFC, CONTROLE S/ FIO                                                                                                                                                                                                                                                                                                                                                  </t>
  </si>
  <si>
    <t xml:space="preserve">AR CONDICIONADO SPLIT ON/OFF, CASSETE (TETO), 48000 BTUS/H, CICLO QUENTE/FRIO, 60 HZ, CLASSIFICACAO ENERGETICA A - SELO PROCEL, GAS HFC, CONTROLE S/ FIO                                                                                                                                                                                                                                                                                                                                                  </t>
  </si>
  <si>
    <t xml:space="preserve">AR CONDICIONADO SPLIT ON/OFF, CASSETE (TETO), 60000 BTUS/H, CICLO QUENTE/FRIO, 60 HZ, CLASSIFICACAO ENERGETICA A - SELO PROCEL, GAS HFC, CONTROLE S/ FIO                                                                                                                                                                                                                                                                                                                                                  </t>
  </si>
  <si>
    <t xml:space="preserve">AR CONDICIONADO SPLIT ON/OFF, HI-WALL (PAREDE), 12000 BTUS/H, CICLO FRIO, 60 HZ, CLASSIFICACAO ENERGETICA A - SELO PROCEL, GAS HFC, CONTROLE S/ FIO                                                                                                                                                                                                                                                                                                                                                       </t>
  </si>
  <si>
    <t xml:space="preserve">AR CONDICIONADO SPLIT ON/OFF, HI-WALL (PAREDE), 12000 BTUS/H, CICLO QUENTE/FRIO, 60 HZ, CLASSIFICACAO ENERGETICA A - SELO PROCEL, GAS HFC, CONTROLE S/ FIO                                                                                                                                                                                                                                                                                                                                                </t>
  </si>
  <si>
    <t xml:space="preserve">AR CONDICIONADO SPLIT ON/OFF, HI-WALL (PAREDE), 18000 BTUS/H, CICLO FRIO, 60 HZ, CLASSIFICACAO ENERGETICA A - SELO PROCEL, GAS HFC, CONTROLE S/ FIO                                                                                                                                                                                                                                                                                                                                                       </t>
  </si>
  <si>
    <t xml:space="preserve">AR CONDICIONADO SPLIT ON/OFF, HI-WALL (PAREDE), 18000 BTUS/H, CICLO QUENTE/FRIO, 60 HZ, CLASSIFICACAO ENERGETICA A - SELO PROCEL, GAS HFC, CONTROLE S/ FIO                                                                                                                                                                                                                                                                                                                                                </t>
  </si>
  <si>
    <t xml:space="preserve">AR CONDICIONADO SPLIT ON/OFF, HI-WALL (PAREDE), 24000 BTUS/H, CICLO FRIO, 60 HZ, CLASSIFICACAO ENERGETICA A - SELO PROCEL, GAS HFC, CONTROLE S/ FIO                                                                                                                                                                                                                                                                                                                                                       </t>
  </si>
  <si>
    <t xml:space="preserve">AR CONDICIONADO SPLIT ON/OFF, HI-WALL (PAREDE), 24000 BTUS/H, CICLO QUENTE/FRIO, 60 HZ, CLASSIFICACAO ENERGETICA A - SELO PROCEL, GAS HFC, CONTROLE S/ FIO                                                                                                                                                                                                                                                                                                                                                </t>
  </si>
  <si>
    <t xml:space="preserve">AR CONDICIONADO SPLIT ON/OFF, HI-WALL (PAREDE), 9000 BTUS/H, CICLO FRIO, 60 HZ, CLASSIFICACAO ENERGETICA A - SELO PROCEL, GAS HFC, CONTROLE S/ FIO                                                                                                                                                                                                                                                                                                                                                        </t>
  </si>
  <si>
    <t xml:space="preserve">AR CONDICIONADO SPLIT ON/OFF, HI-WALL (PAREDE), 9000 BTUS/H, CICLO QUENTE/FRIO, 60 HZ, CLASSIFICACAO ENERGETICA A - SELO PROCEL, GAS HFC, CONTROLE S/ FIO                                                                                                                                                                                                                                                                                                                                                 </t>
  </si>
  <si>
    <t xml:space="preserve">AR CONDICIONADO SPLIT ON/OFF, PISO TETO, 18.000 BTU/H, CICLO FRIO, 60HZ, CLASSIFICACAO ENERGETICA C - SELO PROCEL, GAS HFC, CONTROLE S/FIO                                                                                                                                                                                                                                                                                                                                                                </t>
  </si>
  <si>
    <t xml:space="preserve">AR CONDICIONADO SPLIT ON/OFF, PISO TETO, 24.000 BTU/H, CICLO FRIO, 60HZ, CLASSIFICACAO ENERGETICA C - SELO PROCEL, GAS HFC, CONTROLE S/FIO                                                                                                                                                                                                                                                                                                                                                                </t>
  </si>
  <si>
    <t xml:space="preserve">AR CONDICIONADO SPLIT ON/OFF, PISO TETO, 36.000 BTU/H, CICLO FRIO, 60HZ, CLASSIFICACAO ENERGETICA C - SELO PROCEL, GAS HFC, CONTROLE S/FIO                                                                                                                                                                                                                                                                                                                                                                </t>
  </si>
  <si>
    <t xml:space="preserve">AR CONDICIONADO SPLIT ON/OFF, PISO TETO, 48.000 BTU/H, CICLO FRIO, 60HZ, CLASSIFICACAO ENERGETICA C - SELO PROCEL, GAS HFC, CONTROLE S/FIO                                                                                                                                                                                                                                                                                                                                                                </t>
  </si>
  <si>
    <t xml:space="preserve">AR CONDICIONADO SPLIT ON/OFF, PISO TETO, 60.000 BTU/H, CICLO FRIO, 60HZ, CLASSIFICACAO ENERGETICA C - SELO PROCEL, GAS HFC, CONTROLE S/FIO                                                                                                                                                                                                                                                                                                                                                                </t>
  </si>
  <si>
    <t xml:space="preserve">AR-CONDICIONADO FRIO SPLITAO INVERTER 30 TR                                                                                                                                                                                                                                                                                                                                                                                                                                                               </t>
  </si>
  <si>
    <t xml:space="preserve">AR-CONDICIONADO FRIO SPLITAO MODULAR 10 TR                                                                                                                                                                                                                                                                                                                                                                                                                                                                </t>
  </si>
  <si>
    <t xml:space="preserve">AR-CONDICIONADO FRIO SPLITAO MODULAR 15 TR                                                                                                                                                                                                                                                                                                                                                                                                                                                                </t>
  </si>
  <si>
    <t xml:space="preserve">AR-CONDICIONADO FRIO SPLITAO MODULAR 20 TR                                                                                                                                                                                                                                                                                                                                                                                                                                                                </t>
  </si>
  <si>
    <t xml:space="preserve">AR-CONDICIONADO SPLIT INVERTER, PISO TETO, 24000 BTU/H, QUENTE/FRIO, 60HZ, CLASSIFICACAO ENERGETICA A - SELO PROCEL, GAS HFC, CONTROLE S/FIO                                                                                                                                                                                                                                                                                                                                                              </t>
  </si>
  <si>
    <t xml:space="preserve">ARADO REVERSIVEL COM 3 DISCOS DE 26" X 6MM REBOCAVEL                                                                                                                                                                                                                                                                                                                                                                                                                                                      </t>
  </si>
  <si>
    <t xml:space="preserve">ARAME DE ACO OVALADO 15 X 17 (45,7 KG, 700 KGF), ROLO 1000 M                                                                                                                                                                                                                                                                                                                                                                                                                                              </t>
  </si>
  <si>
    <t xml:space="preserve">ARAME DE AMARRACAO PARA GABIAO GALVANIZADO, DIAMETRO 2,2 MM                                                                                                                                                                                                                                                                                                                                                                                                                                               </t>
  </si>
  <si>
    <t xml:space="preserve">ARAME FARPADO GALVANIZADO, 14 BWG (2,11 MM), CLASSE 250                                                                                                                                                                                                                                                                                                                                                                                                                                                   </t>
  </si>
  <si>
    <t xml:space="preserve">ARAME FARPADO GALVANIZADO, 16 BWG (1,65 MM), CLASSE 250                                                                                                                                                                                                                                                                                                                                                                                                                                                   </t>
  </si>
  <si>
    <t xml:space="preserve">ARAME GALVANIZADO 12 BWG, D = 2,76 MM (0,048 KG/M) OU 14 BWG, D = 2,11 MM (0,026 KG/M)                                                                                                                                                                                                                                                                                                                                                                                                                    </t>
  </si>
  <si>
    <t xml:space="preserve">ARAME GALVANIZADO 16 BWG, D = 1,65MM (0,0166 KG/M)                                                                                                                                                                                                                                                                                                                                                                                                                                                        </t>
  </si>
  <si>
    <t xml:space="preserve">ARAME GALVANIZADO 18 BWG, D = 1,24MM (0,009 KG/M)                                                                                                                                                                                                                                                                                                                                                                                                                                                         </t>
  </si>
  <si>
    <t xml:space="preserve">ARAME GALVANIZADO 6 BWG, D = 5,16 MM (0,157 KG/M), OU 8 BWG, D = 4,19 MM (0,101 KG/M), OU 10 BWG, D = 3,40 MM (0,0713 KG/M)                                                                                                                                                                                                                                                                                                                                                                               </t>
  </si>
  <si>
    <t xml:space="preserve">ARAME PROTEGIDO COM POLIMERO PARA GABIAO, DIAMETRO 2,2 MM                                                                                                                                                                                                                                                                                                                                                                                                                                                 </t>
  </si>
  <si>
    <t xml:space="preserve">ARAME RECOZIDO 16 BWG, D = 1,65 MM (0,016 KG/M) OU 18 BWG, D = 1,25 MM (0,01 KG/M)                                                                                                                                                                                                                                                                                                                                                                                                                        </t>
  </si>
  <si>
    <t xml:space="preserve">AREIA FINA - POSTO JAZIDA/FORNECEDOR (RETIRADO NA JAZIDA, SEM TRANSPORTE)                                                                                                                                                                                                                                                                                                                                                                                                                                 </t>
  </si>
  <si>
    <t xml:space="preserve">AREIA GROSSA - POSTO JAZIDA/FORNECEDOR (RETIRADO NA JAZIDA, SEM TRANSPORTE)                                                                                                                                                                                                                                                                                                                                                                                                                               </t>
  </si>
  <si>
    <t xml:space="preserve">AREIA MEDIA - POSTO JAZIDA/FORNECEDOR (RETIRADO NA JAZIDA, SEM TRANSPORTE)                                                                                                                                                                                                                                                                                                                                                                                                                                </t>
  </si>
  <si>
    <t xml:space="preserve">AREIA PARA ATERRO - POSTO JAZIDA/FORNECEDOR (RETIRADO NA JAZIDA, SEM TRANSPORTE)                                                                                                                                                                                                                                                                                                                                                                                                                          </t>
  </si>
  <si>
    <t xml:space="preserve">AREIA PARA LEITO FILTRANTE (0,42 A 1,68 MM) - POSTO JAZIDA/FORNECEDOR (RETIRADO NA JAZIDA, SEM TRANSPORTE)                                                                                                                                                                                                                                                                                                                                                                                                </t>
  </si>
  <si>
    <t xml:space="preserve">ARGAMASSA COLANTE AC I PARA CERAMICAS                                                                                                                                                                                                                                                                                                                                                                                                                                                                     </t>
  </si>
  <si>
    <t xml:space="preserve">ARGAMASSA COLANTE AC II                                                                                                                                                                                                                                                                                                                                                                                                                                                                                   </t>
  </si>
  <si>
    <t xml:space="preserve">ARGAMASSA COLANTE TIPO AC III                                                                                                                                                                                                                                                                                                                                                                                                                                                                             </t>
  </si>
  <si>
    <t xml:space="preserve">ARGAMASSA COLANTE TIPO AC III E                                                                                                                                                                                                                                                                                                                                                                                                                                                                           </t>
  </si>
  <si>
    <t xml:space="preserve">ARGAMASSA INDUSTRIALIZADA MULTIUSO, PARA REVESTIMENTO INTERNO E EXTERNO E ASSENTAMENTO DE BLOCOS DIVERSOS                                                                                                                                                                                                                                                                                                                                                                                                 </t>
  </si>
  <si>
    <t xml:space="preserve">ARGAMASSA INDUSTRIALIZADA PARA CHAPISCO COLANTE                                                                                                                                                                                                                                                                                                                                                                                                                                                           </t>
  </si>
  <si>
    <t xml:space="preserve">ARGAMASSA INDUSTRIALIZADA PARA CHAPISCO ROLADO                                                                                                                                                                                                                                                                                                                                                                                                                                                            </t>
  </si>
  <si>
    <t xml:space="preserve">ARGAMASSA PARA REVESTIMENTO DECORATIVO MONOCAMADA                                                                                                                                                                                                                                                                                                                                                                                                                                                         </t>
  </si>
  <si>
    <t xml:space="preserve">ARGAMASSA PISO SOBRE PISO                                                                                                                                                                                                                                                                                                                                                                                                                                                                                 </t>
  </si>
  <si>
    <t xml:space="preserve">ARGAMASSA POLIMERICA DE REPARO ESTRUTURAL, BICOMPONENTE                                                                                                                                                                                                                                                                                                                                                                                                                                                   </t>
  </si>
  <si>
    <t xml:space="preserve">ARGAMASSA POLIMERICA IMPERMEABILIZANTE SEMIFLEXIVEL, BICOMPONENTE, A BASE DE CIMENTO E ADITIVOS                                                                                                                                                                                                                                                                                                                                                                                                           </t>
  </si>
  <si>
    <t xml:space="preserve">ARGAMASSA PRONTA PARA CONTRAPISO                                                                                                                                                                                                                                                                                                                                                                                                                                                                          </t>
  </si>
  <si>
    <t xml:space="preserve">ARGAMASSA USINADA AUTOADENSAVEL E AUTONIVELANTE PARA CONTRAPISO, COM BOMBEAMENTO (DISPONIBILIZACAO DE BOMBA), SEM O LANCAMENTO                                                                                                                                                                                                                                                                                                                                                                            </t>
  </si>
  <si>
    <t xml:space="preserve">ARGILA EXPANDIDA, GRANULOMETRIA 2215                                                                                                                                                                                                                                                                                                                                                                                                                                                                      </t>
  </si>
  <si>
    <t xml:space="preserve">ARGILA OU BARRO PARA ATERRO/REATERRO (COM TRANSPORTE ATE 10 KM)                                                                                                                                                                                                                                                                                                                                                                                                                                           </t>
  </si>
  <si>
    <t xml:space="preserve">ARGILA OU BARRO PARA ATERRO/REATERRO (RETIRADO NA JAZIDA, SEM TRANSPORTE)                                                                                                                                                                                                                                                                                                                                                                                                                                 </t>
  </si>
  <si>
    <t xml:space="preserve">ARGILA, ARGILA VERMELHA OU ARGILA ARENOSA (RETIRADA NA JAZIDA, SEM TRANSPORTE)                                                                                                                                                                                                                                                                                                                                                                                                                            </t>
  </si>
  <si>
    <t xml:space="preserve">ARMACAO VERTICAL COM HASTE E CONTRA-PINO, EM CHAPA DE ACO GALVANIZADO 3/16", COM 1 ESTRIBO E 1 ISOLADOR                                                                                                                                                                                                                                                                                                                                                                                                   </t>
  </si>
  <si>
    <t xml:space="preserve">ARMACAO VERTICAL COM HASTE E CONTRA-PINO, EM CHAPA DE ACO GALVANIZADO 3/16", COM 1 ESTRIBO, SEM ISOLADOR                                                                                                                                                                                                                                                                                                                                                                                                  </t>
  </si>
  <si>
    <t xml:space="preserve">ARMACAO VERTICAL COM HASTE E CONTRA-PINO, EM CHAPA DE ACO GALVANIZADO 3/16", COM 2 ESTRIBOS, E 2 ISOLADORES                                                                                                                                                                                                                                                                                                                                                                                               </t>
  </si>
  <si>
    <t xml:space="preserve">ARMACAO VERTICAL COM HASTE E CONTRA-PINO, EM CHAPA DE ACO GALVANIZADO 3/16", COM 2 ESTRIBOS, SEM ISOLADOR                                                                                                                                                                                                                                                                                                                                                                                                 </t>
  </si>
  <si>
    <t xml:space="preserve">ARMACAO VERTICAL COM HASTE E CONTRA-PINO, EM CHAPA DE ACO GALVANIZADO 3/16", COM 3 ESTRIBOS E 3 ISOLADORES                                                                                                                                                                                                                                                                                                                                                                                                </t>
  </si>
  <si>
    <t xml:space="preserve">ARMACAO VERTICAL COM HASTE E CONTRA-PINO, EM CHAPA DE ACO GALVANIZADO 3/16", COM 3 ESTRIBOS, SEM ISOLADOR                                                                                                                                                                                                                                                                                                                                                                                                 </t>
  </si>
  <si>
    <t xml:space="preserve">ARMACAO VERTICAL COM HASTE E CONTRA-PINO, EM CHAPA DE ACO GALVANIZADO 3/16", COM 4 ESTRIBOS E 4 ISOLADORES                                                                                                                                                                                                                                                                                                                                                                                                </t>
  </si>
  <si>
    <t xml:space="preserve">ARMACAO VERTICAL COM HASTE E CONTRA-PINO, EM CHAPA DE ACO GALVANIZADO 3/16", COM 4 ESTRIBOS, SEM ISOLADOR                                                                                                                                                                                                                                                                                                                                                                                                 </t>
  </si>
  <si>
    <t xml:space="preserve">ARMADOR (HORISTA)                                                                                                                                                                                                                                                                                                                                                                                                                                                                                         </t>
  </si>
  <si>
    <t xml:space="preserve">ARMADOR (MENSALISTA)                                                                                                                                                                                                                                                                                                                                                                                                                                                                                      </t>
  </si>
  <si>
    <t xml:space="preserve">ARQUITETO JUNIOR (HORISTA)                                                                                                                                                                                                                                                                                                                                                                                                                                                                                </t>
  </si>
  <si>
    <t xml:space="preserve">ARQUITETO JUNIOR (MENSALISTA)                                                                                                                                                                                                                                                                                                                                                                                                                                                                             </t>
  </si>
  <si>
    <t xml:space="preserve">ARQUITETO PLENO (HORISTA)                                                                                                                                                                                                                                                                                                                                                                                                                                                                                 </t>
  </si>
  <si>
    <t xml:space="preserve">ARQUITETO PLENO (MENSALISTA)                                                                                                                                                                                                                                                                                                                                                                                                                                                                              </t>
  </si>
  <si>
    <t xml:space="preserve">ARQUITETO SENIOR (HORISTA)                                                                                                                                                                                                                                                                                                                                                                                                                                                                                </t>
  </si>
  <si>
    <t xml:space="preserve">ARQUITETO SENIOR (MENSALISTA)                                                                                                                                                                                                                                                                                                                                                                                                                                                                             </t>
  </si>
  <si>
    <t xml:space="preserve">ARRUELA EM ACO GALVANIZADO, DIAMETRO EXTERNO = 35MM, ESPESSURA = 3MM, DIAMETRO DO FURO= 18MM                                                                                                                                                                                                                                                                                                                                                                                                              </t>
  </si>
  <si>
    <t xml:space="preserve">ARRUELA EM ALUMINIO, COM ROSCA, DE 1 1/2", PARA ELETRODUTO                                                                                                                                                                                                                                                                                                                                                                                                                                                </t>
  </si>
  <si>
    <t xml:space="preserve">ARRUELA EM ALUMINIO, COM ROSCA, DE 1 1/4", PARA ELETRODUTO                                                                                                                                                                                                                                                                                                                                                                                                                                                </t>
  </si>
  <si>
    <t xml:space="preserve">ARRUELA EM ALUMINIO, COM ROSCA, DE 1/2", PARA ELETRODUTO                                                                                                                                                                                                                                                                                                                                                                                                                                                  </t>
  </si>
  <si>
    <t xml:space="preserve">ARRUELA EM ALUMINIO, COM ROSCA, DE 1", PARA ELETRODUTO                                                                                                                                                                                                                                                                                                                                                                                                                                                    </t>
  </si>
  <si>
    <t xml:space="preserve">ARRUELA EM ALUMINIO, COM ROSCA, DE 2 1/2", PARA ELETRODUTO                                                                                                                                                                                                                                                                                                                                                                                                                                                </t>
  </si>
  <si>
    <t xml:space="preserve">ARRUELA EM ALUMINIO, COM ROSCA, DE 2", PARA ELETRODUTO                                                                                                                                                                                                                                                                                                                                                                                                                                                    </t>
  </si>
  <si>
    <t xml:space="preserve">ARRUELA EM ALUMINIO, COM ROSCA, DE 3/4", PARA ELETRODUTO                                                                                                                                                                                                                                                                                                                                                                                                                                                  </t>
  </si>
  <si>
    <t xml:space="preserve">ARRUELA EM ALUMINIO, COM ROSCA, DE 3/8", PARA ELETRODUTO                                                                                                                                                                                                                                                                                                                                                                                                                                                  </t>
  </si>
  <si>
    <t xml:space="preserve">ARRUELA EM ALUMINIO, COM ROSCA, DE 3", PARA ELETRODUTO                                                                                                                                                                                                                                                                                                                                                                                                                                                    </t>
  </si>
  <si>
    <t xml:space="preserve">ARRUELA EM ALUMINIO, COM ROSCA, DE 4", PARA ELETRODUTO                                                                                                                                                                                                                                                                                                                                                                                                                                                    </t>
  </si>
  <si>
    <t xml:space="preserve">ARRUELA LISA, REDONDA, DE LATAO POLIDO, DIAMETRO NOMINAL 5/8", DIAMETRO EXTERNO = 34 MM, DIAMETRO DO FURO = 17 MM, ESPESSURA = *2,5* MM                                                                                                                                                                                                                                                                                                                                                                   </t>
  </si>
  <si>
    <t xml:space="preserve">ARRUELA QUADRADA EM ACO GALVANIZADO, DIMENSAO = 38 MM, ESPESSURA = 3MM, DIAMETRO DO FURO= 18 MM                                                                                                                                                                                                                                                                                                                                                                                                           </t>
  </si>
  <si>
    <t xml:space="preserve">ASFALTO MODIFICADO TIPO I - NBR 9910 (ASFALTO OXIDADO PARA IMPERMEABILIZACAO, COEFICIENTE DE PENETRACAO 25-40)                                                                                                                                                                                                                                                                                                                                                                                            </t>
  </si>
  <si>
    <t xml:space="preserve">ASFALTO MODIFICADO TIPO II - NBR 9910 (ASFALTO OXIDADO PARA IMPERMEABILIZACAO, COEFICIENTE DE PENETRACAO 20-35)                                                                                                                                                                                                                                                                                                                                                                                           </t>
  </si>
  <si>
    <t xml:space="preserve">ASFALTO MODIFICADO TIPO III - NBR 9910 (ASFALTO OXIDADO PARA IMPERMEABILIZACAO, COEFICIENTE DE PENETRACAO 15-25)                                                                                                                                                                                                                                                                                                                                                                                          </t>
  </si>
  <si>
    <t xml:space="preserve">ASSENTADOR DE MANILHAS (HORISTA)                                                                                                                                                                                                                                                                                                                                                                                                                                                                          </t>
  </si>
  <si>
    <t xml:space="preserve">ASSENTADOR DE MANILHAS (MENSALISTA)                                                                                                                                                                                                                                                                                                                                                                                                                                                                       </t>
  </si>
  <si>
    <t xml:space="preserve">ASSENTO SANITARIO DE PLASTICO, TIPO CONVENCIONAL                                                                                                                                                                                                                                                                                                                                                                                                                                                          </t>
  </si>
  <si>
    <t xml:space="preserve">ASSENTO VASO SANITARIO INFANTIL EM PLASTICO BRANCO                                                                                                                                                                                                                                                                                                                                                                                                                                                        </t>
  </si>
  <si>
    <t xml:space="preserve">AUTOMATICO DE BOIA SUPERIOR / INFERIOR, *15* A / 250 V                                                                                                                                                                                                                                                                                                                                                                                                                                                    </t>
  </si>
  <si>
    <t xml:space="preserve">AUXILIAR DE AZULEJISTA (HORISTA)                                                                                                                                                                                                                                                                                                                                                                                                                                                                          </t>
  </si>
  <si>
    <t xml:space="preserve">AUXILIAR DE AZULEJISTA (MENSALISTA)                                                                                                                                                                                                                                                                                                                                                                                                                                                                       </t>
  </si>
  <si>
    <t xml:space="preserve">AUXILIAR DE ENCANADOR OU BOMBEIRO HIDRAULICO (HORISTA)                                                                                                                                                                                                                                                                                                                                                                                                                                                    </t>
  </si>
  <si>
    <t xml:space="preserve">AUXILIAR DE ENCANADOR OU BOMBEIRO HIDRAULICO (MENSALISTA)                                                                                                                                                                                                                                                                                                                                                                                                                                                 </t>
  </si>
  <si>
    <t xml:space="preserve">AUXILIAR DE ESCRITORIO (HORISTA)                                                                                                                                                                                                                                                                                                                                                                                                                                                                          </t>
  </si>
  <si>
    <t xml:space="preserve">AUXILIAR DE ESCRITORIO (MENSALISTA)                                                                                                                                                                                                                                                                                                                                                                                                                                                                       </t>
  </si>
  <si>
    <t xml:space="preserve">AUXILIAR DE LABORATORISTA DE SOLOS E DE CONCRETO (HORISTA)                                                                                                                                                                                                                                                                                                                                                                                                                                                </t>
  </si>
  <si>
    <t xml:space="preserve">AUXILIAR DE LABORATORISTA DE SOLOS E DE CONCRETO (MENSALISTA)                                                                                                                                                                                                                                                                                                                                                                                                                                             </t>
  </si>
  <si>
    <t xml:space="preserve">AUXILIAR DE MECANICO (HORISTA)                                                                                                                                                                                                                                                                                                                                                                                                                                                                            </t>
  </si>
  <si>
    <t xml:space="preserve">AUXILIAR DE MECANICO (MENSALISTA)                                                                                                                                                                                                                                                                                                                                                                                                                                                                         </t>
  </si>
  <si>
    <t xml:space="preserve">AUXILIAR DE PEDREIRO (HORISTA)                                                                                                                                                                                                                                                                                                                                                                                                                                                                            </t>
  </si>
  <si>
    <t xml:space="preserve">AUXILIAR DE PEDREIRO (MENSALISTA)                                                                                                                                                                                                                                                                                                                                                                                                                                                                         </t>
  </si>
  <si>
    <t xml:space="preserve">AUXILIAR DE SERVICOS GERAIS (HORISTA)                                                                                                                                                                                                                                                                                                                                                                                                                                                                     </t>
  </si>
  <si>
    <t xml:space="preserve">AUXILIAR DE SERVICOS GERAIS (MENSALISTA)                                                                                                                                                                                                                                                                                                                                                                                                                                                                  </t>
  </si>
  <si>
    <t xml:space="preserve">AUXILIAR DE TOPOGRAFO (HORISTA)                                                                                                                                                                                                                                                                                                                                                                                                                                                                           </t>
  </si>
  <si>
    <t xml:space="preserve">AUXILIAR DE TOPOGRAFO (MENSALISTA)                                                                                                                                                                                                                                                                                                                                                                                                                                                                        </t>
  </si>
  <si>
    <t xml:space="preserve">AUXILIAR TECNICO / ASSISTENTE DE ENGENHARIA (HORISTA)                                                                                                                                                                                                                                                                                                                                                                                                                                                     </t>
  </si>
  <si>
    <t xml:space="preserve">AUXILIAR TECNICO / ASSISTENTE DE ENGENHARIA (MENSALISTA)                                                                                                                                                                                                                                                                                                                                                                                                                                                  </t>
  </si>
  <si>
    <t xml:space="preserve">AVENTAL DE SEGURANCA DE RASPA DE COURO 1,00 X 0,60 M                                                                                                                                                                                                                                                                                                                                                                                                                                                      </t>
  </si>
  <si>
    <t xml:space="preserve">AZULEJISTA OU LADRILHEIRO (HORISTA)                                                                                                                                                                                                                                                                                                                                                                                                                                                                       </t>
  </si>
  <si>
    <t xml:space="preserve">AZULEJISTA OU LADRILHEIRO (MENSALISTA)                                                                                                                                                                                                                                                                                                                                                                                                                                                                    </t>
  </si>
  <si>
    <t xml:space="preserve">BACIA SANITARIA (VASO) COM CAIXA ACOPLADA, SIFAO APARENTE, DE LOUCA BRANCA (SEM ASSENTO)                                                                                                                                                                                                                                                                                                                                                                                                                  </t>
  </si>
  <si>
    <t xml:space="preserve">BACIA SANITARIA (VASO) COM CAIXA ACOPLADA, SIFAO OCULTO / CARENADO, DE LOUCA BRANCA (SEM ASSENTO) - PADRAO ALTO                                                                                                                                                                                                                                                                                                                                                                                           </t>
  </si>
  <si>
    <t xml:space="preserve">BACIA SANITARIA (VASO) CONVENCIONAL PARA PCD, SEM FURO FRONTAL, DE LOUCA BRANCA (SEM ASSENTO)                                                                                                                                                                                                                                                                                                                                                                                                             </t>
  </si>
  <si>
    <t xml:space="preserve">BACIA SANITARIA (VASO) CONVENCIONAL PARA USO ESPECIFICO (HOSPITAIS, CLINICAS), COM FURO FRONTAL, DE LOUCA BRANCA, SEM ASSENTO                                                                                                                                                                                                                                                                                                                                                                             </t>
  </si>
  <si>
    <t xml:space="preserve">BACIA SANITARIA (VASO) CONVENCIONAL, DE LOUCA BRANCA, SIFAO APARENTE, SAIDA VERTICAL (SEM ASSENTO)                                                                                                                                                                                                                                                                                                                                                                                                        </t>
  </si>
  <si>
    <t xml:space="preserve">BACIA SANITARIA (VASO) CONVENCIONAL, DE LOUCA COLORIDA, SIFAO APARENTE, SAIDA VERTICAL (SEM ASSENTO)                                                                                                                                                                                                                                                                                                                                                                                                      </t>
  </si>
  <si>
    <t xml:space="preserve">BACIA SANITARIA (VASO) INFANTIL, SIFONADO, DE LOUCA BRANCA, (SEM ASSENTO)                                                                                                                                                                                                                                                                                                                                                                                                                                 </t>
  </si>
  <si>
    <t xml:space="preserve">BALDE VERMELHO PARA SINALIZACAO DE VIAS                                                                                                                                                                                                                                                                                                                                                                                                                                                                   </t>
  </si>
  <si>
    <t xml:space="preserve">BANCADA DE MARMORE SINTETICO COM UMA CUBA, 120 X *60* CM                                                                                                                                                                                                                                                                                                                                                                                                                                                  </t>
  </si>
  <si>
    <t xml:space="preserve">BANCADA DE MARMORE SINTETICO COM UMA CUBA, 150 X *60* CM                                                                                                                                                                                                                                                                                                                                                                                                                                                  </t>
  </si>
  <si>
    <t xml:space="preserve">BANCADA DE MARMORE SINTETICO COM UMA CUBA, 200 X *60* CM                                                                                                                                                                                                                                                                                                                                                                                                                                                  </t>
  </si>
  <si>
    <t xml:space="preserve">BANCADA/ BANCA EM GRANITO, POLIDO, TIPO ANDORINHA/ QUARTZ/ CASTELO/ CORUMBA OU OUTROS EQUIVALENTES DA REGIAO, COM CUBA INOX, FORMATO *120 X 60* CM, E= *2* CM                                                                                                                                                                                                                                                                                                                                             </t>
  </si>
  <si>
    <t xml:space="preserve">BANCADA/ BANCA/ BALCAO/ TAMPO EM MARMORE BRANCO COMUM, POLIDO, LISO, ACABAMENTO RETO, E= *3* CM (SEM FUROS)                                                                                                                                                                                                                                                                                                                                                                                               </t>
  </si>
  <si>
    <t xml:space="preserve">M2    </t>
  </si>
  <si>
    <t xml:space="preserve">BANCADA/BANCA/PIA DE ACO INOXIDAVEL (AISI 430) COM 1 CUBA CENTRAL, COM VALVULA, ESCORREDOR DUPLO, DE *0,55 X 1,20* M                                                                                                                                                                                                                                                                                                                                                                                      </t>
  </si>
  <si>
    <t xml:space="preserve">BANCADA/BANCA/PIA DE ACO INOXIDAVEL (AISI 430) COM 1 CUBA CENTRAL, COM VALVULA, ESCORREDOR DUPLO, DE *0,55 X 1,40* M                                                                                                                                                                                                                                                                                                                                                                                      </t>
  </si>
  <si>
    <t xml:space="preserve">BANCADA/BANCA/PIA DE ACO INOXIDAVEL (AISI 430) COM 1 CUBA CENTRAL, COM VALVULA, ESCORREDOR DUPLO, DE *0,55 X 1,80* M                                                                                                                                                                                                                                                                                                                                                                                      </t>
  </si>
  <si>
    <t xml:space="preserve">BANCADA/BANCA/PIA DE ACO INOXIDAVEL (AISI 430) COM 1 CUBA CENTRAL, COM VALVULA, LISA (SEM ESCORREDOR), DE *0,55 X 1,20* M                                                                                                                                                                                                                                                                                                                                                                                 </t>
  </si>
  <si>
    <t xml:space="preserve">BANCADA/BANCA/PIA DE ACO INOXIDAVEL (AISI 430) COM 1 CUBA CENTRAL, SEM VALVULA, ESCORREDOR DUPLO, DE *0,55 X 1,60* M                                                                                                                                                                                                                                                                                                                                                                                      </t>
  </si>
  <si>
    <t xml:space="preserve">BANCADA/BANCA/PIA DE ACO INOXIDAVEL (AISI 430) COM 2 CUBAS, COM VALVULAS, ESCORREDOR DUPLO, DE *0,55 X 2,00* M                                                                                                                                                                                                                                                                                                                                                                                            </t>
  </si>
  <si>
    <t xml:space="preserve">BANCADA/TAMPO ACO INOX (AISI 304), LARGURA 60 CM, COM RODABANCA (NAO INCLUI PES DE APOIO)                                                                                                                                                                                                                                                                                                                                                                                                                 </t>
  </si>
  <si>
    <t xml:space="preserve">BANCADA/TAMPO ACO INOX (AISI 304), LARGURA 70 CM, COM RODABANCA (NAO INCLUI PES DE APOIO)                                                                                                                                                                                                                                                                                                                                                                                                                 </t>
  </si>
  <si>
    <t xml:space="preserve">BANCADA/TAMPO LISO (SEM CUBA) EM MARMORE SINTETICO                                                                                                                                                                                                                                                                                                                                                                                                                                                        </t>
  </si>
  <si>
    <t xml:space="preserve">BANCO ARTICULADO PARA BANHO, EM ACO INOX POLIDO, 70* CM X 45* CM                                                                                                                                                                                                                                                                                                                                                                                                                                          </t>
  </si>
  <si>
    <t xml:space="preserve">BANCO COM ENCOSTO, 1,60M* DE COMPRIMENTO, EM TUBO DE ACO CARBONO E PINTURA NO PROCESSO ELETROSTATICO - PARA ACADEMIA AO AR LIVRE / ACADEMIA DA TERCEIRA IDADE - ATI                                                                                                                                                                                                                                                                                                                                       </t>
  </si>
  <si>
    <t xml:space="preserve">BANDEJA DE PINTURA PARA ROLO 23 CM                                                                                                                                                                                                                                                                                                                                                                                                                                                                        </t>
  </si>
  <si>
    <t xml:space="preserve">BARRA ANTIPANICO DUPLA, CEGA EM LADO OPOSTO, COR CINZA                                                                                                                                                                                                                                                                                                                                                                                                                                                    </t>
  </si>
  <si>
    <t xml:space="preserve">PAR   </t>
  </si>
  <si>
    <t xml:space="preserve">BARRA ANTIPANICO DUPLA, PARA PORTA DE VIDRO, COR CINZA                                                                                                                                                                                                                                                                                                                                                                                                                                                    </t>
  </si>
  <si>
    <t xml:space="preserve">BARRA ANTIPANICO SIMPLES, CEGA EM LADO OPOSTO, COR CINZA                                                                                                                                                                                                                                                                                                                                                                                                                                                  </t>
  </si>
  <si>
    <t xml:space="preserve">BARRA ANTIPANICO SIMPLES, COM FECHADURA LADO OPOSTO, COR CINZA                                                                                                                                                                                                                                                                                                                                                                                                                                            </t>
  </si>
  <si>
    <t xml:space="preserve">BARRA ANTIPANICO SIMPLES, PARA PORTA DE VIDRO, COR CINZA                                                                                                                                                                                                                                                                                                                                                                                                                                                  </t>
  </si>
  <si>
    <t xml:space="preserve">BARRA DE ACO CHATA, RETANGULAR (QUALQUER BITOLA)                                                                                                                                                                                                                                                                                                                                                                                                                                                          </t>
  </si>
  <si>
    <t xml:space="preserve">BARRA DE ACO CHATO, RETANGULAR, 19,05 MM X 3,17 MM (L X E), 0,47 KG/M                                                                                                                                                                                                                                                                                                                                                                                                                                     </t>
  </si>
  <si>
    <t xml:space="preserve">BARRA DE ACO CHATO, RETANGULAR, 25,4 MM X 4,76 MM (L X E), 0,94 KG/M                                                                                                                                                                                                                                                                                                                                                                                                                                      </t>
  </si>
  <si>
    <t xml:space="preserve">BARRA DE ACO CHATO, RETANGULAR, 25,4 MM X 6,35 MM (L X E), 1,2265 KG/M                                                                                                                                                                                                                                                                                                                                                                                                                                    </t>
  </si>
  <si>
    <t xml:space="preserve">BARRA DE ACO CHATO, RETANGULAR, 38,1 MM X 12,7 MM (L X E), 3,79 KG/M                                                                                                                                                                                                                                                                                                                                                                                                                                      </t>
  </si>
  <si>
    <t xml:space="preserve">BARRA DE ACO CHATO, RETANGULAR, 38,1 MM X 6,35 MM (L X E), 1,89 KG/M                                                                                                                                                                                                                                                                                                                                                                                                                                      </t>
  </si>
  <si>
    <t xml:space="preserve">BARRA DE ACO CHATO, RETANGULAR, 38,1 MM X 9,53 MM (L X E), 2,84 KG/M                                                                                                                                                                                                                                                                                                                                                                                                                                      </t>
  </si>
  <si>
    <t xml:space="preserve">BARRA DE ACO CHATO, RETANGULAR, 50,8 MM X 12,7 MM (L X E), 5,06 KG/M                                                                                                                                                                                                                                                                                                                                                                                                                                      </t>
  </si>
  <si>
    <t xml:space="preserve">BARRA DE ACO CHATO, RETANGULAR, 50,8 MM X 25,4 MM (L X E), 10,12 KG/M                                                                                                                                                                                                                                                                                                                                                                                                                                     </t>
  </si>
  <si>
    <t xml:space="preserve">BARRA DE ACO CHATO, RETANGULAR, 50,8 MM X 6,35 MM (L X E), 2,53 KG/M                                                                                                                                                                                                                                                                                                                                                                                                                                      </t>
  </si>
  <si>
    <t xml:space="preserve">BARRA DE ACO CHATO, RETANGULAR, 50,8 MM X 7,94 MM (L X E), 3,162 KG/M                                                                                                                                                                                                                                                                                                                                                                                                                                     </t>
  </si>
  <si>
    <t xml:space="preserve">BARRA DE ACO CHATO, RETANGULAR, 50,8 MM X 9,53 MM (L X E), 3,79KG/M                                                                                                                                                                                                                                                                                                                                                                                                                                       </t>
  </si>
  <si>
    <t xml:space="preserve">BARRA DE APOIO EM "L", EM ACO INOX POLIDO 70 X 70 CM, DIAMETRO MINIMO 3 CM                                                                                                                                                                                                                                                                                                                                                                                                                                </t>
  </si>
  <si>
    <t xml:space="preserve">BARRA DE APOIO EM "L", EM ACO INOX POLIDO 80 X 80 CM, DIAMETRO MINIMO 3 CM                                                                                                                                                                                                                                                                                                                                                                                                                                </t>
  </si>
  <si>
    <t xml:space="preserve">BARRA DE APOIO LATERAL ARTICULADA, COM TRAVA, EM ACO INOX POLIDO, 70 CM, DIAMETRO MINIMO 3 CM                                                                                                                                                                                                                                                                                                                                                                                                             </t>
  </si>
  <si>
    <t xml:space="preserve">BARRA DE APOIO RETA, EM ACO INOX POLIDO, COMPRIMENTO 60CM, DIAMETRO MINIMO 3 CM                                                                                                                                                                                                                                                                                                                                                                                                                           </t>
  </si>
  <si>
    <t xml:space="preserve">BARRA DE APOIO RETA, EM ACO INOX POLIDO, COMPRIMENTO 70CM, DIAMETRO MINIMO 3 CM                                                                                                                                                                                                                                                                                                                                                                                                                           </t>
  </si>
  <si>
    <t xml:space="preserve">BARRA DE APOIO RETA, EM ACO INOX POLIDO, COMPRIMENTO 80CM, DIAMETRO MINIMO 3 CM                                                                                                                                                                                                                                                                                                                                                                                                                           </t>
  </si>
  <si>
    <t xml:space="preserve">BARRA DE APOIO RETA, EM ACO INOX POLIDO, COMPRIMENTO 90 CM, DIAMETRO MINIMO 3 CM                                                                                                                                                                                                                                                                                                                                                                                                                          </t>
  </si>
  <si>
    <t xml:space="preserve">BARRA DE APOIO RETA, EM ALUMINIO, COMPRIMENTO 60CM, DIAMETRO MINIMO 3 CM                                                                                                                                                                                                                                                                                                                                                                                                                                  </t>
  </si>
  <si>
    <t xml:space="preserve">BARRA DE APOIO RETA, EM ALUMINIO, COMPRIMENTO 70CM, DIAMETRO MINIMO 3 CM                                                                                                                                                                                                                                                                                                                                                                                                                                  </t>
  </si>
  <si>
    <t xml:space="preserve">BARRA DE APOIO RETA, EM ALUMINIO, COMPRIMENTO 80 CM, DIAMETRO MINIMO 3 CM                                                                                                                                                                                                                                                                                                                                                                                                                                 </t>
  </si>
  <si>
    <t xml:space="preserve">BARRA DE APOIO RETA, EM ALUMINIO, COMPRIMENTO 90 CM, DIAMETRO MINIMO 3 CM                                                                                                                                                                                                                                                                                                                                                                                                                                 </t>
  </si>
  <si>
    <t xml:space="preserve">BASE DE MISTURADOR MONOCOMANDO PARA CHUVEIRO, DE PAREDE (NAO INCLUI ACABAMENTOS)                                                                                                                                                                                                                                                                                                                                                                                                                          </t>
  </si>
  <si>
    <t xml:space="preserve">BASE PARA MASTRO DE PARA-RAIOS DIAMETRO NOMINAL 1 1/2"                                                                                                                                                                                                                                                                                                                                                                                                                                                    </t>
  </si>
  <si>
    <t xml:space="preserve">BASE PARA MASTRO DE PARA-RAIOS DIAMETRO NOMINAL 2"                                                                                                                                                                                                                                                                                                                                                                                                                                                        </t>
  </si>
  <si>
    <t xml:space="preserve">BASE PARA RELE COM SUPORTE METALICO                                                                                                                                                                                                                                                                                                                                                                                                                                                                       </t>
  </si>
  <si>
    <t xml:space="preserve">BASTIDOR PARA BLOCO M10                                                                                                                                                                                                                                                                                                                                                                                                                                                                                   </t>
  </si>
  <si>
    <t xml:space="preserve">BATE-ESTACAS POR GRAVIDADE, POTENCIA160 HP, PESO DO MARTELO ATE 3 TONELADAS                                                                                                                                                                                                                                                                                                                                                                                                                               </t>
  </si>
  <si>
    <t xml:space="preserve">BATENTE / PORTAL / ADUELA / MARCO EM MADEIRA MACICA COM REBAIXO, E = *3* CM, L = *14* CM, PARA PORTAS DE GIRO DE *60 CM A 120* CM X *210* CM, CEDRINHO / ANGELIM COMERCIAL / TAURI / CURUPIXA / PEROBA / CUMARU OU EQUIVALENTE DA REGIAO (NAO INCLUI ALIZARES)                                                                                                                                                                                                                                            </t>
  </si>
  <si>
    <t xml:space="preserve">JG    </t>
  </si>
  <si>
    <t xml:space="preserve">BATENTE / PORTAL / ADUELA / MARCO EM MADEIRA MACICA COM REBAIXO, E = *3* CM, L = *14* CM, PARA PORTAS DE GIRO DE *60 CM A 120* CM X *210* CM, PINUS / EUCALIPTO / VIROLA OU EQUIVALENTE DA REGIAO (NAO INCLUI ALIZARES)                                                                                                                                                                                                                                                                                   </t>
  </si>
  <si>
    <t xml:space="preserve">BATENTE / PORTAL / ADUELA / MARCO EM MADEIRA MACICA COM REBAIXO, E = *3* CM, L = *16* CM, PARA PORTAS DE GIRO DE *60 CM A 120* CM X *210* CM, CEDRINHO / ANGELIM COMERCIAL / TAURI / CURUPIXA / PEROBA / CUMARU OU EQUIVALENTE DA REGIAO (NAO INCLUI ALIZARES)                                                                                                                                                                                                                                            </t>
  </si>
  <si>
    <t xml:space="preserve">BATENTE / PORTAL / ADUELA / MARCO EM MADEIRA MACICA COM REBAIXO, E = *3* CM, L = *16* CM, PARA PORTAS DE GIRO DE *60 CM A 120* CM X *210* CM, PINUS / EUCALIPTO / VIROLA OU EQUIVALENTE DA REGIAO (NAO INCLUI ALIZARES)                                                                                                                                                                                                                                                                                   </t>
  </si>
  <si>
    <t xml:space="preserve">BATENTE/PORTAL/ADUELA/MARCO, EM MDF/PVC WOOD/POLIESTIRENO OU MADEIRA LAMINADA, L = *9,0* CM COM GUARNICAO REGULAVEL 2 FACES = *35* MM, PRIMER                                                                                                                                                                                                                                                                                                                                                             </t>
  </si>
  <si>
    <t xml:space="preserve">BENTONITA, ARGILA CONSTITUIDA POR  MONTMORILONITA                                                                                                                                                                                                                                                                                                                                                                                                                                                         </t>
  </si>
  <si>
    <t xml:space="preserve">BETONEIRA CAPACIDADE NOMINAL 400 L, CAPACIDADE DE MISTURA 280 L, MOTOR ELETRICO TRIFASICO 220/380 V POTENCIA 2 CV, SEM CARREGADOR                                                                                                                                                                                                                                                                                                                                                                         </t>
  </si>
  <si>
    <t xml:space="preserve">BETONEIRA CAPACIDADE NOMINAL 400 L, CAPACIDADE DE MISTURA 310 L, MOTOR A DIESEL POTENCIA 5 CV, SEM CARREGADOR                                                                                                                                                                                                                                                                                                                                                                                             </t>
  </si>
  <si>
    <t xml:space="preserve">BETONEIRA CAPACIDADE NOMINAL 400 L, CAPACIDADE DE MISTURA 310 L, MOTOR A GASOLINA POTENCIA 5,5 CV, SEM CARREGADOR                                                                                                                                                                                                                                                                                                                                                                                         </t>
  </si>
  <si>
    <t xml:space="preserve">BETONEIRA CAPACIDADE NOMINAL 600 L, CAPACIDADE DE MISTURA 440 L, MOTOR A GASOLINA POTENCIA 10 HP, COM  CARREGADOR                                                                                                                                                                                                                                                                                                                                                                                         </t>
  </si>
  <si>
    <t xml:space="preserve">BETONEIRA, CAPACIDADE NOMINAL 400 L, CAPACIDADE DE MISTURA 310L, MOTOR ELETRICO TRIFASICO 220/380V POTENCIA 2 CV, SEM CARREGADOR                                                                                                                                                                                                                                                                                                                                                                          </t>
  </si>
  <si>
    <t xml:space="preserve">BETONEIRA, CAPACIDADE NOMINAL 600 L, CAPACIDADE DE MISTURA 360L, MOTOR ELETRICO TRIFASICO 220/380V, POTENCIA 4CV, EXCLUSO CARREGADOR                                                                                                                                                                                                                                                                                                                                                                      </t>
  </si>
  <si>
    <t xml:space="preserve">BETONEIRA, CAPACIDADE NOMINAL 600 L, CAPACIDADE DE MISTURA 440 L, MOTOR A DIESEL POTENCIA 10 CV, COM CARREGADOR                                                                                                                                                                                                                                                                                                                                                                                           </t>
  </si>
  <si>
    <t xml:space="preserve">BLASTER, DINAMITADOR OU CABO DE FOGO (HORISTA)                                                                                                                                                                                                                                                                                                                                                                                                                                                            </t>
  </si>
  <si>
    <t xml:space="preserve">BLASTER, DINAMITADOR OU CABO DE FOGO (MENSALISTA)                                                                                                                                                                                                                                                                                                                                                                                                                                                         </t>
  </si>
  <si>
    <t xml:space="preserve">BLOCO / TIJOLO DE VIDRO INCOLOR, CANELADO / ONDULADO, *19 X 19 X 8* CM (A X L X E)                                                                                                                                                                                                                                                                                                                                                                                                                        </t>
  </si>
  <si>
    <t xml:space="preserve">BLOCO / TIJOLO DE VIDRO INCOLOR, XADREZ, *20 X 20 X 10* CM (A X L X E)                                                                                                                                                                                                                                                                                                                                                                                                                                    </t>
  </si>
  <si>
    <t xml:space="preserve">BLOCO CERAMICO / TIJOLO VAZADO PARA ALVENARIA DE VEDACAO, FUROS NA HORIZONTAL DE 11,5 X 19 X 19 CM (L X A X C)                                                                                                                                                                                                                                                                                                                                                                                            </t>
  </si>
  <si>
    <t xml:space="preserve">BLOCO CERAMICO / TIJOLO VAZADO PARA ALVENARIA DE VEDACAO, FUROS NA VERTICAL DE 14 X 19 X 39 CM (L X A X C)                                                                                                                                                                                                                                                                                                                                                                                                </t>
  </si>
  <si>
    <t xml:space="preserve">BLOCO CERAMICO / TIJOLO VAZADO PARA ALVENARIA DE VEDACAO, FUROS NA VERTICAL DE 19 X 19 X 39 CM (L X A X C)                                                                                                                                                                                                                                                                                                                                                                                                </t>
  </si>
  <si>
    <t xml:space="preserve">BLOCO CERAMICO / TIJOLO VAZADO PARA ALVENARIA DE VEDACAO, FUROS NA VERTICAL DE 9 X 19 X 39 CM (L X A X C)                                                                                                                                                                                                                                                                                                                                                                                                 </t>
  </si>
  <si>
    <t xml:space="preserve">BLOCO CERAMICO / TIJOLO VAZADO PARA ALVENARIA DE VEDACAO, 4 FUROS NA HORIZONTAL DE 9 X 9 X 19 CM (L X A X C)                                                                                                                                                                                                                                                                                                                                                                                              </t>
  </si>
  <si>
    <t xml:space="preserve">BLOCO CERAMICO / TIJOLO VAZADO PARA ALVENARIA DE VEDACAO, 6 FUROS NA HORIZONTAL DE 9 X 14 X 19 CM (L X A X C)                                                                                                                                                                                                                                                                                                                                                                                             </t>
  </si>
  <si>
    <t xml:space="preserve">BLOCO CERAMICO / TIJOLO VAZADO PARA ALVENARIA DE VEDACAO, 8 FUROS NA HORIZONTAL DE 9 X 19 X 19 CM (L X A X C)                                                                                                                                                                                                                                                                                                                                                                                             </t>
  </si>
  <si>
    <t xml:space="preserve">BLOCO CERAMICO / TIJOLO VAZADO PARA ALVENARIA DE VEDACAO, 8 FUROS NA HORIZONTAL DE 9 X 19 X 29 CM (L X A X C)                                                                                                                                                                                                                                                                                                                                                                                             </t>
  </si>
  <si>
    <t xml:space="preserve">BLOCO CONCRETO CELULAR AUTOCLAVADO 12,5 X 30 X 60 CM (E X A X C)                                                                                                                                                                                                                                                                                                                                                                                                                                          </t>
  </si>
  <si>
    <t xml:space="preserve">BLOCO CONCRETO CELULAR AUTOCLAVADO 7,5 X 30 X 60 CM (E X A X C)                                                                                                                                                                                                                                                                                                                                                                                                                                           </t>
  </si>
  <si>
    <t xml:space="preserve">BLOCO DE CONCRETO ESTRUTURAL 14 X 19 X 29 CM, FBK 10 MPA (NBR 6136)                                                                                                                                                                                                                                                                                                                                                                                                                                       </t>
  </si>
  <si>
    <t xml:space="preserve">BLOCO DE CONCRETO ESTRUTURAL 14 X 19 X 29 CM, FBK 12 MPA (NBR 6136)                                                                                                                                                                                                                                                                                                                                                                                                                                       </t>
  </si>
  <si>
    <t xml:space="preserve">BLOCO DE CONCRETO ESTRUTURAL 14 X 19 X 29 CM, FBK 14 MPA (NBR 6136)                                                                                                                                                                                                                                                                                                                                                                                                                                       </t>
  </si>
  <si>
    <t xml:space="preserve">BLOCO DE CONCRETO ESTRUTURAL 14 X 19 X 29 CM, FBK 16 MPA (NBR 6136)                                                                                                                                                                                                                                                                                                                                                                                                                                       </t>
  </si>
  <si>
    <t xml:space="preserve">BLOCO DE CONCRETO ESTRUTURAL 14 X 19 X 29 CM, FBK 4,5 MPA (NBR 6136)                                                                                                                                                                                                                                                                                                                                                                                                                                      </t>
  </si>
  <si>
    <t xml:space="preserve">BLOCO DE CONCRETO ESTRUTURAL 14 X 19 X 29 CM, FBK 6 MPA (NBR 6136)                                                                                                                                                                                                                                                                                                                                                                                                                                        </t>
  </si>
  <si>
    <t xml:space="preserve">BLOCO DE CONCRETO ESTRUTURAL 14 X 19 X 29 CM, FBK 8 MPA (NBR 6136)                                                                                                                                                                                                                                                                                                                                                                                                                                        </t>
  </si>
  <si>
    <t xml:space="preserve">BLOCO DE CONCRETO ESTRUTURAL 14 X 19 X 34 CM, FBK 4,5 MPA (NBR 6136)                                                                                                                                                                                                                                                                                                                                                                                                                                      </t>
  </si>
  <si>
    <t xml:space="preserve">BLOCO DE CONCRETO ESTRUTURAL 14 X 19 X 39 CM, FBK 10 MPA (NBR 6136)                                                                                                                                                                                                                                                                                                                                                                                                                                       </t>
  </si>
  <si>
    <t xml:space="preserve">BLOCO DE CONCRETO ESTRUTURAL 14 X 19 X 39 CM, FBK 12 MPA (NBR 6136)                                                                                                                                                                                                                                                                                                                                                                                                                                       </t>
  </si>
  <si>
    <t xml:space="preserve">BLOCO DE CONCRETO ESTRUTURAL 14 X 19 X 39 CM, FBK 14 MPA (NBR 6136)                                                                                                                                                                                                                                                                                                                                                                                                                                       </t>
  </si>
  <si>
    <t xml:space="preserve">BLOCO DE CONCRETO ESTRUTURAL 14 X 19 X 39 CM, FBK 4,5 MPA (NBR 6136)                                                                                                                                                                                                                                                                                                                                                                                                                                      </t>
  </si>
  <si>
    <t xml:space="preserve">BLOCO DE CONCRETO ESTRUTURAL 14 X 19 X 39 CM, FBK 6 MPA (NBR 6136)                                                                                                                                                                                                                                                                                                                                                                                                                                        </t>
  </si>
  <si>
    <t xml:space="preserve">BLOCO DE CONCRETO ESTRUTURAL 14 X 19 X 39 CM, FBK 8 MPA (NBR 6136)                                                                                                                                                                                                                                                                                                                                                                                                                                        </t>
  </si>
  <si>
    <t xml:space="preserve">BLOCO DE CONCRETO ESTRUTURAL 14 X 19 X 39, FCK 16 MPA (NBR 6136)                                                                                                                                                                                                                                                                                                                                                                                                                                          </t>
  </si>
  <si>
    <t xml:space="preserve">BLOCO DE CONCRETO ESTRUTURAL 19 X 19 X 39 CM, FBK 10 MPA (NBR 6136)                                                                                                                                                                                                                                                                                                                                                                                                                                       </t>
  </si>
  <si>
    <t xml:space="preserve">BLOCO DE CONCRETO ESTRUTURAL 19 X 19 X 39 CM, FBK 12 MPA (NBR 6136)                                                                                                                                                                                                                                                                                                                                                                                                                                       </t>
  </si>
  <si>
    <t xml:space="preserve">BLOCO DE CONCRETO ESTRUTURAL 19 X 19 X 39 CM, FBK 14 MPA (NBR 6136)                                                                                                                                                                                                                                                                                                                                                                                                                                       </t>
  </si>
  <si>
    <t xml:space="preserve">BLOCO DE CONCRETO ESTRUTURAL 19 X 19 X 39 CM, FBK 16 MPA (NBR 6136)                                                                                                                                                                                                                                                                                                                                                                                                                                       </t>
  </si>
  <si>
    <t xml:space="preserve">BLOCO DE CONCRETO ESTRUTURAL 19 X 19 X 39 CM, FBK 4,5 MPA (NBR 6136)                                                                                                                                                                                                                                                                                                                                                                                                                                      </t>
  </si>
  <si>
    <t xml:space="preserve">BLOCO DE CONCRETO ESTRUTURAL 19 X 19 X 39 CM, FBK 8 MPA (NBR 6136)                                                                                                                                                                                                                                                                                                                                                                                                                                        </t>
  </si>
  <si>
    <t xml:space="preserve">BLOCO DE CONCRETO ESTRUTURAL 9 X 19 X 39 CM, FBK 4,5 MPA (NBR 6136)                                                                                                                                                                                                                                                                                                                                                                                                                                       </t>
  </si>
  <si>
    <t xml:space="preserve">BLOCO DE ENGATE RAPIDO PARA BASTIDOR TIPO M10                                                                                                                                                                                                                                                                                                                                                                                                                                                             </t>
  </si>
  <si>
    <t xml:space="preserve">BLOCO DE ESPUMA MULTIUSO *23 X 13 X 8* CM                                                                                                                                                                                                                                                                                                                                                                                                                                                                 </t>
  </si>
  <si>
    <t xml:space="preserve">BLOCO DE GESSO COMPACTO / MACICO, BRANCO, E = 10 CM, DIMENSOES *67 X 50* CM                                                                                                                                                                                                                                                                                                                                                                                                                               </t>
  </si>
  <si>
    <t xml:space="preserve">BLOCO DE GESSO VAZADO, BRANCO, E = *7* CM, DIMENSOES *67 X 50* CM                                                                                                                                                                                                                                                                                                                                                                                                                                         </t>
  </si>
  <si>
    <t xml:space="preserve">BLOCO DE POLIETILENO ALTA DENSIDADE, *27* X *30* X *100* CM, ACOMPANHADOS PLACAS TERMINAIS E LONGARINAS, PARA FUNDO DE FILTRO                                                                                                                                                                                                                                                                                                                                                                             </t>
  </si>
  <si>
    <t xml:space="preserve">BLOCO DE VEDACAO CONCRETO APARENTE 9 X 19 X 39 CM (CLASSE C - NBR 6136)                                                                                                                                                                                                                                                                                                                                                                                                                                   </t>
  </si>
  <si>
    <t xml:space="preserve">BLOCO DE VEDACAO CONCRETO 14 X 19 X 29 CM (CLASSE C - NBR 6136)                                                                                                                                                                                                                                                                                                                                                                                                                                           </t>
  </si>
  <si>
    <t xml:space="preserve">BLOCO DE VEDACAO DE CONCRETO APARENTE 14 X 19 X 39 CM (CLASSE C - NBR 6136)                                                                                                                                                                                                                                                                                                                                                                                                                               </t>
  </si>
  <si>
    <t xml:space="preserve">BLOCO DE VEDACAO DE CONCRETO APARENTE 19 X 19 X 39 CM (CLASSE C - NBR 6136)                                                                                                                                                                                                                                                                                                                                                                                                                               </t>
  </si>
  <si>
    <t xml:space="preserve">BLOCO DE VEDACAO DE CONCRETO CELULAR AUTOCLAVADO 10 X 30 X 60 CM (E X A X C)                                                                                                                                                                                                                                                                                                                                                                                                                              </t>
  </si>
  <si>
    <t xml:space="preserve">BLOCO DE VEDACAO DE CONCRETO CELULAR AUTOCLAVADO 15 X 30 X 60 CM (E X A X C)                                                                                                                                                                                                                                                                                                                                                                                                                              </t>
  </si>
  <si>
    <t xml:space="preserve">BLOCO DE VEDACAO DE CONCRETO CELULAR AUTOCLAVADO 20 X 30 X 60 CM (E X A X C)                                                                                                                                                                                                                                                                                                                                                                                                                              </t>
  </si>
  <si>
    <t xml:space="preserve">BLOCO DE VEDACAO DE CONCRETO 14 X 19 X 39 CM (CLASSE C - NBR 6136)                                                                                                                                                                                                                                                                                                                                                                                                                                        </t>
  </si>
  <si>
    <t xml:space="preserve">BLOCO DE VEDACAO DE CONCRETO 19 X 19 X 39 CM (CLASSE C - NBR 6136)                                                                                                                                                                                                                                                                                                                                                                                                                                        </t>
  </si>
  <si>
    <t xml:space="preserve">BLOCO DE VEDACAO DE CONCRETO, 9 X 19 X 39 CM (CLASSE C - NBR 6136)                                                                                                                                                                                                                                                                                                                                                                                                                                        </t>
  </si>
  <si>
    <t xml:space="preserve">BLOCO DE VIDRO / ELEMENTO VAZADO, INCOLOR, VENEZIANA, *20 X 20 X 6* CM (A X L X E)                                                                                                                                                                                                                                                                                                                                                                                                                        </t>
  </si>
  <si>
    <t xml:space="preserve">BLOCO DE VIDRO / ELEMENTO VAZADO, INCOLOR, VENEZIANA, DE *20 X 10 X 8* CM (A X L X E)                                                                                                                                                                                                                                                                                                                                                                                                                     </t>
  </si>
  <si>
    <t xml:space="preserve">BLOCO ESTRUTURAL CERAMICO DE 14 X 19 X 29 CM (L X A X C) E 6,0 MPA                                                                                                                                                                                                                                                                                                                                                                                                                                        </t>
  </si>
  <si>
    <t xml:space="preserve">BLOCO ESTRUTURAL CERAMICO DE 14 X 19 X 34 CM (L X A X C) E 6,0 MPA                                                                                                                                                                                                                                                                                                                                                                                                                                        </t>
  </si>
  <si>
    <t xml:space="preserve">BLOCO ESTRUTURAL CERAMICO DE 14 X 19 X 39 CM (L X A X C) E 6,0 MPA                                                                                                                                                                                                                                                                                                                                                                                                                                        </t>
  </si>
  <si>
    <t xml:space="preserve">BLOCO ESTRUTURAL CERAMICO DE 19 X 19 X 29 CM (L X A X C) E 6,0 MPA                                                                                                                                                                                                                                                                                                                                                                                                                                        </t>
  </si>
  <si>
    <t xml:space="preserve">BLOCO ESTRUTURAL CERAMICO DE 19 X 19 X 39 CM (L X A X C) E 6,0 MPA                                                                                                                                                                                                                                                                                                                                                                                                                                        </t>
  </si>
  <si>
    <t xml:space="preserve">BLOQUETE/PISO DE CONCRETO - MODELO PISOGRAMA/CONCREGRAMA 2 FUROS, DIMENSOES APROX. DE *35 X 15* CM E ESPESSURA DE 7 CM (+/- 1 CM), COR NATURAL                                                                                                                                                                                                                                                                                                                                                            </t>
  </si>
  <si>
    <t xml:space="preserve">BLOQUETE/PISO DE CONCRETO - MODELO PISOGRAMA/CONCREGRAMA/PAVI-GRADE/GRAMEIRO, DIMENSOES APROXIMADAS DE *60 X 45* CM E ESPESSURA DE 8 CM (+/- 1 CM), COR NATURAL                                                                                                                                                                                                                                                                                                                                           </t>
  </si>
  <si>
    <t xml:space="preserve">BLOQUETE/PISO INTERTRAVADO DE CONCRETO - MODELO ONDA/16 FACES/RETANGULAR/TIJOLINHO/PAVER/HOLANDES/PARALELEPIPEDO, *20 X 10* CM, E = 10 CM, RESISTENCIA DE 35 MPA, COR NATURAL                                                                                                                                                                                                                                                                                                                             </t>
  </si>
  <si>
    <t xml:space="preserve">BLOQUETE/PISO INTERTRAVADO DE CONCRETO - MODELO ONDA/16 FACES/RETANGULAR/TIJOLINHO/PAVER/HOLANDES/PARALELEPIPEDO, *20 X 10* CM, E = 10 CM, RESISTENCIA DE 50 MPA, COR NATURAL                                                                                                                                                                                                                                                                                                                             </t>
  </si>
  <si>
    <t xml:space="preserve">BLOQUETE/PISO INTERTRAVADO DE CONCRETO - MODELO ONDA/16 FACES/RETANGULAR/TIJOLINHO/PAVER/HOLANDES/PARALELEPIPEDO, *20 X 10* CM, E = 6 CM, RESISTENCIA DE 35 MPA, COLORIDO                                                                                                                                                                                                                                                                                                                                 </t>
  </si>
  <si>
    <t xml:space="preserve">BLOQUETE/PISO INTERTRAVADO DE CONCRETO - MODELO ONDA/16 FACES/RETANGULAR/TIJOLINHO/PAVER/HOLANDES/PARALELEPIPEDO, *20 X 10* CM, E = 6 CM, RESISTENCIA DE 35 MPA, COR NATURAL                                                                                                                                                                                                                                                                                                                              </t>
  </si>
  <si>
    <t xml:space="preserve">BLOQUETE/PISO INTERTRAVADO DE CONCRETO - MODELO ONDA/16 FACES/RETANGULAR/TIJOLINHO/PAVER/HOLANDES/PARALELEPIPEDO, *20 X 10* CM, E = 8 CM, RESISTENCIA DE 35 MPA, COLORIDO                                                                                                                                                                                                                                                                                                                                 </t>
  </si>
  <si>
    <t xml:space="preserve">BLOQUETE/PISO INTERTRAVADO DE CONCRETO - MODELO ONDA/16 FACES/RETANGULAR/TIJOLINHO/PAVER/HOLANDES/PARALELEPIPEDO, *20 X 10* CM, E = 8 CM, RESISTENCIA DE 35 MPA, COR NATURAL                                                                                                                                                                                                                                                                                                                              </t>
  </si>
  <si>
    <t xml:space="preserve">BLOQUETE/PISO INTERTRAVADO DE CONCRETO - MODELO RAQUETE, *22 X 13,5* CM, E = 6 CM, RESISTENCIA DE 35 MPA, COR NATURAL                                                                                                                                                                                                                                                                                                                                                                                     </t>
  </si>
  <si>
    <t xml:space="preserve">BLOQUETE/PISO INTERTRAVADO DE CONCRETO - MODELO SEXTAVADO / HEXAGONAL, *25 X 25* CM, E = 10 CM, RESISTENCIA DE 35 MPA, COR NATURAL                                                                                                                                                                                                                                                                                                                                                                        </t>
  </si>
  <si>
    <t xml:space="preserve">BLOQUETE/PISO INTERTRAVADO DE CONCRETO - MODELO SEXTAVADO / HEXAGONAL, *25 X 25* CM, E = 6 CM, RESISTENCIA DE 35 MPA, COR NATURAL                                                                                                                                                                                                                                                                                                                                                                         </t>
  </si>
  <si>
    <t xml:space="preserve">BLOQUETE/PISO INTERTRAVADO DE CONCRETO - MODELO SEXTAVADO / HEXAGONAL, *25 X 25* CM, E = 8 CM, RESISTENCIA DE 35 MPA, COR NATURAL                                                                                                                                                                                                                                                                                                                                                                         </t>
  </si>
  <si>
    <t xml:space="preserve">BOCAL PVC, PARA CALHA PLUVIAL, DIAMETRO DA SAIDA ENTRE *75 E 120* MM, PARA DRENAGEM PLUVIAL PREDIAL                                                                                                                                                                                                                                                                                                                                                                                                       </t>
  </si>
  <si>
    <t xml:space="preserve">BOLSA DE LIGACAO EM PVC FLEXIVEL PARA VASO SANITARIO 40 MM (1 1/2")                                                                                                                                                                                                                                                                                                                                                                                                                                       </t>
  </si>
  <si>
    <t xml:space="preserve">BOLSA DE LONA PARA FERRAMENTAS *50 X 35 X 25* CM                                                                                                                                                                                                                                                                                                                                                                                                                                                          </t>
  </si>
  <si>
    <t xml:space="preserve">BOMBA CENTRIFUGA COM MOTOR ELETRICO MONOFASICO, POTENCIA 0,33 HP, BOCAIS 1" X 3/4", DIAMETRO DO ROTOR 99 MM, HM/Q = 4 MCA / 8,5 M3/H A 18 MCA / 0,90 M3/H                                                                                                                                                                                                                                                                                                                                                 </t>
  </si>
  <si>
    <t xml:space="preserve">BOMBA CENTRIFUGA MONOESTAGIO COM MOTOR ELETRICO MONOFASICO, POTENCIA 15 HP, DIAMETRO DO ROTOR *173* MM, HM/Q = *30* MCA / *90* M3/H A *45* MCA / *55* M3/H                                                                                                                                                                                                                                                                                                                                                </t>
  </si>
  <si>
    <t xml:space="preserve">BOMBA CENTRIFUGA MOTOR ELETRICO MONOFASICO 0,49 HP BOCAIS 1" X 3/4", DIAMETRO DO ROTOR 110 MM, HM/Q: 6 M / 8,3 M3/H A 20 M / 1,2 M3/H                                                                                                                                                                                                                                                                                                                                                                     </t>
  </si>
  <si>
    <t xml:space="preserve">BOMBA CENTRIFUGA MOTOR ELETRICO MONOFASICO 0,50 CV DIAMETRO DE SUCCAO X ELEVACAO 3/4" X 3/4", MONOESTAGIO, DIAMETRO DOS ROTORES 114 MM, HM/Q: 2 M / 2,99 M3/H A 24 M / 0,71 M3/H                                                                                                                                                                                                                                                                                                                          </t>
  </si>
  <si>
    <t xml:space="preserve">BOMBA CENTRIFUGA MOTOR ELETRICO MONOFASICO 0,74HP DIAMETRO DE SUCCAO X ELEVACAO 1 1/4" X 1", DIAMETRO DO ROTOR 120 MM, HM/Q: 8 M / 7,70 M3/H A 24 M / 2,80 M3/H                                                                                                                                                                                                                                                                                                                                           </t>
  </si>
  <si>
    <t xml:space="preserve">BOMBA CENTRIFUGA MOTOR ELETRICO TRIFASICO 0,99HP DIAMETRO DE SUCCAO X ELEVACAO 1" X 1", DIAMETRO DO ROTOR 145 MM, HM/Q: 14 M / 8,4 M3/H A 40 M / 0,60 M3/H                                                                                                                                                                                                                                                                                                                                                </t>
  </si>
  <si>
    <t xml:space="preserve">BOMBA CENTRIFUGA MOTOR ELETRICO TRIFASICO 1,48HP DIAMETRO DE SUCCAO X ELEVACAO 1" X 1", 4 ESTAGIOS, DIAMETRO DOS ROTORES 3 X 107 MM + 1 X 100 MM, HM/Q: 10 M / 5,3 M3/H A 70 M / 1,8 M3/H                                                                                                                                                                                                                                                                                                                 </t>
  </si>
  <si>
    <t xml:space="preserve">BOMBA CENTRIFUGA MOTOR ELETRICO TRIFASICO 14,8 HP, DIAMETRO DE SUCCAO X ELEVACAO 2 1/2" X 2", DIAMETRO DO ROTOR 195 MM, HM/Q: 62 M / 55,5 M3/H A 80 M / 31,50 M3/H                                                                                                                                                                                                                                                                                                                                        </t>
  </si>
  <si>
    <t xml:space="preserve">BOMBA CENTRIFUGA MOTOR ELETRICO TRIFASICO 2,96HP, DIAMETRO DE SUCCAO X ELEVACAO 1 1/2" X 1 1/4", DIAMETRO DO ROTOR 148 MM, HM/Q: 34 M / 14,80 M3/H A 40 M / 8,60 M3/H                                                                                                                                                                                                                                                                                                                                     </t>
  </si>
  <si>
    <t xml:space="preserve">BOMBA CENTRIFUGA MOTOR ELETRICO TRIFASICO 5HP, DIAMETRO DE SUCCAO X ELEVACAO 2" X 1 1/2", DIAMETRO DO ROTOR 155 MM, HM/Q: 40 M / 20,40 M3/H A 46 M / 9,20 M3/H                                                                                                                                                                                                                                                                                                                                            </t>
  </si>
  <si>
    <t xml:space="preserve">BOMBA CENTRIFUGA MOTOR ELETRICO TRIFASICO 9,86 DIAMETRO DE SUCCAO X ELEVACAO 1" X 1", 4 ESTAGIOS, DIAMETRO DOS ROTORES 4 X 146 MM, HM/Q: 85 M / 14,9 M3/H A 140 M / 4,2 M3/H                                                                                                                                                                                                                                                                                                                              </t>
  </si>
  <si>
    <t xml:space="preserve">BOMBA CENTRIFUGA, MOTOR ELETRICO TRIFASICO 1,48HP DIAMETRO DE SUCCAO X ELEVACAO 1 1/2" X 1", DIAMETRO DO ROTOR 117 MM, HM/Q: 10 M / 21,9 M3/H A 24 M / 6,1 M3/H                                                                                                                                                                                                                                                                                                                                           </t>
  </si>
  <si>
    <t xml:space="preserve">BOMBA DE PROJECAO DE CONCRETO SECO, POTENCIA 10 CV, VAZAO 3 M3/H                                                                                                                                                                                                                                                                                                                                                                                                                                          </t>
  </si>
  <si>
    <t xml:space="preserve">BOMBA DE PROJECAO DE CONCRETO SECO, POTENCIA 10 CV, VAZAO 6 M3/H                                                                                                                                                                                                                                                                                                                                                                                                                                          </t>
  </si>
  <si>
    <t xml:space="preserve">BOMBA SUBMERSA PARA POCOS TUBULARES PROFUNDOS DIAMETRO DE 4 POLEGADAS, ELETRICA, MONOFASICA, POTENCIA 0,49 HP, 13 ESTAGIOS, BOCAL DE DESCARGA DIAMETRO DE UMA POLEGADA E MEIA, HM/Q = 18 M / 1,90 M3/H A 85 M / 0,60 M3/H                                                                                                                                                                                                                                                                                 </t>
  </si>
  <si>
    <t xml:space="preserve">BOMBA SUBMERSA PARA POCOS TUBULARES PROFUNDOS DIAMETRO DE 4 POLEGADAS, ELETRICA, TRIFASICA, POTENCIA 1,97 HP, 20 ESTAGIOS, BOCAL DE DESCARGA DIAMETRO DE UMA POLEGADA E MEIA, HM/Q = 18 M / 5,40 M3/H A 164 M / 0,80 M3/H                                                                                                                                                                                                                                                                                 </t>
  </si>
  <si>
    <t xml:space="preserve">BOMBA SUBMERSA PARA POCOS TUBULARES PROFUNDOS DIAMETRO DE 4 POLEGADAS, ELETRICA, TRIFASICA, POTENCIA 5,42 HP, 15 ESTAGIOS, BOCAL DE DESCARGA DIAMETRO DE 2 POLEGADAS, HM/Q = 18 M / 18,10 M3/H A 121 M / 2,90 M3/H                                                                                                                                                                                                                                                                                        </t>
  </si>
  <si>
    <t xml:space="preserve">BOMBA SUBMERSA PARA POCOS TUBULARES PROFUNDOS DIAMETRO DE 4 POLEGADAS, ELETRICA, TRIFASICA, POTENCIA 5,42 HP, 29 ESTAGIOS, BOCAL DE DESCARGA DE UMA POLEGADA E MEIA, HM/Q = 18 M / 8,10 M3/H A 201 M / 3,2 M3/H                                                                                                                                                                                                                                                                                           </t>
  </si>
  <si>
    <t xml:space="preserve">BOMBA SUBMERSA PARA POCOS TUBULARES PROFUNDOS DIAMETRO DE 6 POLEGADAS, ELETRICA, TRIFASICA, POTENCIA 27,12 HP, 7 ESTAGIOS, BOCAL DE DESCARGA DIAMETRO DE 4 POLEGADAS, HM/Q = 13,9 M / 90 M3/H A 44,0 M / 25,0 M3/H                                                                                                                                                                                                                                                                                        </t>
  </si>
  <si>
    <t xml:space="preserve">BOMBA SUBMERSA PARA POCOS TUBULARES PROFUNDOS DIAMETRO DE 6 POLEGADAS, ELETRICA, TRIFASICA, POTENCIA 3,45 HP, 5 ESTAGIOS, BOCAL DE DESCARGA DIAMETRO DE 2 POLEGADAS, HM/Q = 68,5 M / 6,12 M3/H A 39,5 M / 14,04 M3/H                                                                                                                                                                                                                                                                                      </t>
  </si>
  <si>
    <t xml:space="preserve">BOMBA SUBMERSA PARA POCOS TUBULARES PROFUNDOS DIAMETRO DE 6 POLEGADAS, ELETRICA, TRIFASICA, POTENCIA 32 HP, 9 ESTAGIOS, BOCAL DE DESCARGA DIAMETRO DE 4 POLEGADAS, HM/Q = 114,0 M / 13,9 M3/H A 57,0 M / 25,0 M3/H                                                                                                                                                                                                                                                                                        </t>
  </si>
  <si>
    <t xml:space="preserve">BOMBA SUBMERSIVEL, ELETRICA, TRIFASICA, POTENCIA 0,98 HP, DIAMETRO DO ROTOR 142 MM SEMIABERTO, BOCAL DE SAIDA DIAMETRO DE 2 POLEGADAS, HM/Q = 2 M / 32 M3/H A 8 M / 16 M3/H                                                                                                                                                                                                                                                                                                                               </t>
  </si>
  <si>
    <t xml:space="preserve">BOMBA SUBMERSIVEL, ELETRICA, TRIFASICA, POTENCIA 0,99 HP, DIAMETRO ROTOR 98 MM SEMIABERTO, BOCAL DE SAIDA DIAMETRO 2 POLEGADAS, HM/Q = 2 M / 28,90 M3/H A 14 M / 7 M3/H                                                                                                                                                                                                                                                                                                                                   </t>
  </si>
  <si>
    <t xml:space="preserve">BOMBA SUBMERSIVEL, ELETRICA, TRIFASICA, POTENCIA 1,97 HP, DIAMETRO DO ROTOR 144 MM SEMIABERTO, BOCAL DE SAIDA DIAMETRO DE 2 POLEGADAS, HM/Q = 2 M / 26,8 M3/H A 28 M / 4,6 M3/H                                                                                                                                                                                                                                                                                                                           </t>
  </si>
  <si>
    <t xml:space="preserve">BOMBA SUBMERSIVEL, ELETRICA, TRIFASICA, POTENCIA 13 HP, DIAMETRO DO ROTOR 170 MM, BOCAL DE SAIDA DIAMETRO DE 3 POLEGADAS, HM/Q = 11 M / 68,40 M3/H A 72 M / 3,6 M3/H                                                                                                                                                                                                                                                                                                                                      </t>
  </si>
  <si>
    <t xml:space="preserve">BOMBA SUBMERSIVEL, ELETRICA, TRIFASICA, POTENCIA 2,96 HP, DIAMETRO DO ROTOR 144 MM SEMIABERTO, BOCAL DE SAIDA DIAMETRO DE DUAS POLEGADAS, HM/Q = 2 M / 38,8 M3/H A 28 M / 5 M3/H                                                                                                                                                                                                                                                                                                                          </t>
  </si>
  <si>
    <t xml:space="preserve">BOMBA SUBMERSIVEL, ELETRICA, TRIFASICA, POTENCIA 3,75 HP, DIAMETRO DO ROTOR 90 MM SEMIABERTO, BOCAL DE SAIDA DIAMETRO DE 2 POLEGADAS, HM/Q = 5 M / 61,2 M3/H A 25,5 M / 3,6 M3/H                                                                                                                                                                                                                                                                                                                          </t>
  </si>
  <si>
    <t xml:space="preserve">BOMBA SUBMERSIVEL, ELETRICA, TRIFASICA, POTENCIA 6 HP, DIAMETRO DO ROTOR 127 MM, BOCAL DE SAIDA DIAMETRO DE 3 POLEGADAS, HM/Q = 7 M / 66,90 M3/H A 26 M / 2,88 M3/H                                                                                                                                                                                                                                                                                                                                       </t>
  </si>
  <si>
    <t xml:space="preserve">BOMBA TRIPLEX COM MOTOR A DIESEL, NACIONAL, DIAMETRO DE SUCCAO DE 2 1/2"                                                                                                                                                                                                                                                                                                                                                                                                                                  </t>
  </si>
  <si>
    <t xml:space="preserve">BOMBA TRIPLEX, PARA INJECAO DE CALDA DE CIMENTO, VAZAO MAXIMA DE *100* LITROS/MINUTO, PRESSAO MAXIMA DE *70* BAR, POTENCIA DE 15 CV                                                                                                                                                                                                                                                                                                                                                                       </t>
  </si>
  <si>
    <t xml:space="preserve">BORBOLETA PARA JANELA TIPO GUILHOTINA, EM ZAMAC CROMADO                                                                                                                                                                                                                                                                                                                                                                                                                                                   </t>
  </si>
  <si>
    <t xml:space="preserve">BOTA DE PVC PRETA, CANO MEDIO, SEM FORRO                                                                                                                                                                                                                                                                                                                                                                                                                                                                  </t>
  </si>
  <si>
    <t xml:space="preserve">BOTA DE SEGURANCA COM BIQUEIRA DE ACO E COLARINHO ACOLCHOADO                                                                                                                                                                                                                                                                                                                                                                                                                                              </t>
  </si>
  <si>
    <t xml:space="preserve">BRACO / CANO PARA CHUVEIRO ELETRICO, EM ALUMINIO, 30 CM X 1/2"                                                                                                                                                                                                                                                                                                                                                                                                                                            </t>
  </si>
  <si>
    <t xml:space="preserve">BRACO OU HASTE COM CANOPLA PLASTICA, 1/2 ", PARA CHUVEIRO SIMPLES                                                                                                                                                                                                                                                                                                                                                                                                                                         </t>
  </si>
  <si>
    <t xml:space="preserve">BRACO OU HASTE RETA COM CANOPLA PLASTICA, 1/2 ", PARA CHUVEIRO ELETRICO                                                                                                                                                                                                                                                                                                                                                                                                                                   </t>
  </si>
  <si>
    <t xml:space="preserve">BRACO P/ LUMINARIA PUBLICA 1 X 1,50M ROMAGNOLE OU EQUIV                                                                                                                                                                                                                                                                                                                                                                                                                                                   </t>
  </si>
  <si>
    <t xml:space="preserve">BUCHA DE NYLON SEM ABA S10                                                                                                                                                                                                                                                                                                                                                                                                                                                                                </t>
  </si>
  <si>
    <t xml:space="preserve">BUCHA DE NYLON SEM ABA S10, COM PARAFUSO DE 6,10 X 65 MM EM ACO ZINCADO COM ROSCA SOBERBA, CABECA CHATA E FENDA PHILLIPS                                                                                                                                                                                                                                                                                                                                                                                  </t>
  </si>
  <si>
    <t xml:space="preserve">BUCHA DE NYLON SEM ABA S12, COM PARAFUSO DE 5/16" X 80 MM EM ACO ZINCADO COM ROSCA SOBERBA E CABECA SEXTAVADA                                                                                                                                                                                                                                                                                                                                                                                             </t>
  </si>
  <si>
    <t xml:space="preserve">BUCHA DE NYLON SEM ABA S4                                                                                                                                                                                                                                                                                                                                                                                                                                                                                 </t>
  </si>
  <si>
    <t xml:space="preserve">BUCHA DE NYLON SEM ABA S5                                                                                                                                                                                                                                                                                                                                                                                                                                                                                 </t>
  </si>
  <si>
    <t xml:space="preserve">BUCHA DE NYLON SEM ABA S6                                                                                                                                                                                                                                                                                                                                                                                                                                                                                 </t>
  </si>
  <si>
    <t xml:space="preserve">BUCHA DE NYLON SEM ABA S6, COM PARAFUSO DE 4,20 X 40 MM EM ACO ZINCADO COM ROSCA SOBERBA, CABECA CHATA E FENDA PHILLIPS                                                                                                                                                                                                                                                                                                                                                                                   </t>
  </si>
  <si>
    <t xml:space="preserve">BUCHA DE NYLON SEM ABA S8                                                                                                                                                                                                                                                                                                                                                                                                                                                                                 </t>
  </si>
  <si>
    <t xml:space="preserve">BUCHA DE NYLON SEM ABA S8, COM PARAFUSO DE 4,80 X 50 MM EM ACO ZINCADO COM ROSCA SOBERBA, CABECA CHATA E FENDA PHILLIPS                                                                                                                                                                                                                                                                                                                                                                                   </t>
  </si>
  <si>
    <t xml:space="preserve">BUCHA DE NYLON, DIAMETRO DO FURO 8 MM, COMPRIMENTO 40 MM, COM PARAFUSO DE ROSCA SOBERBA, CABECA CHATA, FENDA SIMPLES, 4,8 X 50 MM                                                                                                                                                                                                                                                                                                                                                                         </t>
  </si>
  <si>
    <t xml:space="preserve">BUCHA DE REDUCAO CPVC, SOLDAVEL, 54 X 28 MM, PARA AGUA QUENTE                                                                                                                                                                                                                                                                                                                                                                                                                                             </t>
  </si>
  <si>
    <t xml:space="preserve">BUCHA DE REDUCAO DE COBRE (REF 600-2) SEM ANEL DE SOLDA, PONTA X BOLSA, 22 X 15 MM                                                                                                                                                                                                                                                                                                                                                                                                                        </t>
  </si>
  <si>
    <t xml:space="preserve">BUCHA DE REDUCAO DE COBRE (REF 600-2) SEM ANEL DE SOLDA, PONTA X BOLSA, 28 X 22 MM                                                                                                                                                                                                                                                                                                                                                                                                                        </t>
  </si>
  <si>
    <t xml:space="preserve">BUCHA DE REDUCAO DE COBRE (REF 600-2) SEM ANEL DE SOLDA, PONTA X BOLSA, 35 X 28 MM                                                                                                                                                                                                                                                                                                                                                                                                                        </t>
  </si>
  <si>
    <t xml:space="preserve">BUCHA DE REDUCAO DE COBRE (REF 600-2) SEM ANEL DE SOLDA, PONTA X BOLSA, 42 X 35 MM                                                                                                                                                                                                                                                                                                                                                                                                                        </t>
  </si>
  <si>
    <t xml:space="preserve">BUCHA DE REDUCAO DE COBRE (REF 600-2) SEM ANEL DE SOLDA, PONTA X BOLSA, 54 X 42 MM                                                                                                                                                                                                                                                                                                                                                                                                                        </t>
  </si>
  <si>
    <t xml:space="preserve">BUCHA DE REDUCAO DE COBRE (REF 600-2) SEM ANEL DE SOLDA, PONTA X BOLSA, 66 X 54 MM                                                                                                                                                                                                                                                                                                                                                                                                                        </t>
  </si>
  <si>
    <t xml:space="preserve">BUCHA DE REDUCAO DE FERRO GALVANIZADO, COM ROSCA BSP, DE 1 1/2" X 1 1/4"                                                                                                                                                                                                                                                                                                                                                                                                                                  </t>
  </si>
  <si>
    <t xml:space="preserve">BUCHA DE REDUCAO DE FERRO GALVANIZADO, COM ROSCA BSP, DE 1 1/2" X 1/2"                                                                                                                                                                                                                                                                                                                                                                                                                                    </t>
  </si>
  <si>
    <t xml:space="preserve">BUCHA DE REDUCAO DE FERRO GALVANIZADO, COM ROSCA BSP, DE 1 1/2" X 1"                                                                                                                                                                                                                                                                                                                                                                                                                                      </t>
  </si>
  <si>
    <t xml:space="preserve">BUCHA DE REDUCAO DE FERRO GALVANIZADO, COM ROSCA BSP, DE 1 1/2" X 3/4"                                                                                                                                                                                                                                                                                                                                                                                                                                    </t>
  </si>
  <si>
    <t xml:space="preserve">BUCHA DE REDUCAO DE FERRO GALVANIZADO, COM ROSCA BSP, DE 1 1/4" X 1/2"                                                                                                                                                                                                                                                                                                                                                                                                                                    </t>
  </si>
  <si>
    <t xml:space="preserve">BUCHA DE REDUCAO DE FERRO GALVANIZADO, COM ROSCA BSP, DE 1 1/4" X 1"                                                                                                                                                                                                                                                                                                                                                                                                                                      </t>
  </si>
  <si>
    <t xml:space="preserve">BUCHA DE REDUCAO DE FERRO GALVANIZADO, COM ROSCA BSP, DE 1 1/4" X 3/4"                                                                                                                                                                                                                                                                                                                                                                                                                                    </t>
  </si>
  <si>
    <t xml:space="preserve">BUCHA DE REDUCAO DE FERRO GALVANIZADO, COM ROSCA BSP, DE 1/2" X 1/4"                                                                                                                                                                                                                                                                                                                                                                                                                                      </t>
  </si>
  <si>
    <t xml:space="preserve">BUCHA DE REDUCAO DE FERRO GALVANIZADO, COM ROSCA BSP, DE 1/2" X 3/8"                                                                                                                                                                                                                                                                                                                                                                                                                                      </t>
  </si>
  <si>
    <t xml:space="preserve">BUCHA DE REDUCAO DE FERRO GALVANIZADO, COM ROSCA BSP, DE 1" X 1/2"                                                                                                                                                                                                                                                                                                                                                                                                                                        </t>
  </si>
  <si>
    <t xml:space="preserve">BUCHA DE REDUCAO DE FERRO GALVANIZADO, COM ROSCA BSP, DE 1" X 3/4"                                                                                                                                                                                                                                                                                                                                                                                                                                        </t>
  </si>
  <si>
    <t xml:space="preserve">BUCHA DE REDUCAO DE FERRO GALVANIZADO, COM ROSCA BSP, DE 2 1/2" X 1 1/2"                                                                                                                                                                                                                                                                                                                                                                                                                                  </t>
  </si>
  <si>
    <t xml:space="preserve">BUCHA DE REDUCAO DE FERRO GALVANIZADO, COM ROSCA BSP, DE 2 1/2" X 1 1/4"                                                                                                                                                                                                                                                                                                                                                                                                                                  </t>
  </si>
  <si>
    <t xml:space="preserve">BUCHA DE REDUCAO DE FERRO GALVANIZADO, COM ROSCA BSP, DE 2 1/2" X 1"                                                                                                                                                                                                                                                                                                                                                                                                                                      </t>
  </si>
  <si>
    <t xml:space="preserve">BUCHA DE REDUCAO DE FERRO GALVANIZADO, COM ROSCA BSP, DE 2 1/2" X 2"                                                                                                                                                                                                                                                                                                                                                                                                                                      </t>
  </si>
  <si>
    <t xml:space="preserve">BUCHA DE REDUCAO DE FERRO GALVANIZADO, COM ROSCA BSP, DE 2" X 1 1/2"                                                                                                                                                                                                                                                                                                                                                                                                                                      </t>
  </si>
  <si>
    <t xml:space="preserve">BUCHA DE REDUCAO DE FERRO GALVANIZADO, COM ROSCA BSP, DE 2" X 1 1/4"                                                                                                                                                                                                                                                                                                                                                                                                                                      </t>
  </si>
  <si>
    <t xml:space="preserve">BUCHA DE REDUCAO DE FERRO GALVANIZADO, COM ROSCA BSP, DE 2" X 1"                                                                                                                                                                                                                                                                                                                                                                                                                                          </t>
  </si>
  <si>
    <t xml:space="preserve">BUCHA DE REDUCAO DE FERRO GALVANIZADO, COM ROSCA BSP, DE 3/4" X 1/2"                                                                                                                                                                                                                                                                                                                                                                                                                                      </t>
  </si>
  <si>
    <t xml:space="preserve">BUCHA DE REDUCAO DE FERRO GALVANIZADO, COM ROSCA BSP, DE 3" X 1 1/2"                                                                                                                                                                                                                                                                                                                                                                                                                                      </t>
  </si>
  <si>
    <t xml:space="preserve">BUCHA DE REDUCAO DE FERRO GALVANIZADO, COM ROSCA BSP, DE 3" X 1 1/4"                                                                                                                                                                                                                                                                                                                                                                                                                                      </t>
  </si>
  <si>
    <t xml:space="preserve">BUCHA DE REDUCAO DE FERRO GALVANIZADO, COM ROSCA BSP, DE 3" X 2 1/2"                                                                                                                                                                                                                                                                                                                                                                                                                                      </t>
  </si>
  <si>
    <t xml:space="preserve">BUCHA DE REDUCAO DE FERRO GALVANIZADO, COM ROSCA BSP, DE 3" X 2"                                                                                                                                                                                                                                                                                                                                                                                                                                          </t>
  </si>
  <si>
    <t xml:space="preserve">BUCHA DE REDUCAO DE FERRO GALVANIZADO, COM ROSCA BSP, DE 4" X 2 1/2"                                                                                                                                                                                                                                                                                                                                                                                                                                      </t>
  </si>
  <si>
    <t xml:space="preserve">BUCHA DE REDUCAO DE FERRO GALVANIZADO, COM ROSCA BSP, DE 4" X 2"                                                                                                                                                                                                                                                                                                                                                                                                                                          </t>
  </si>
  <si>
    <t xml:space="preserve">BUCHA DE REDUCAO DE FERRO GALVANIZADO, COM ROSCA BSP, DE 4" X 3"                                                                                                                                                                                                                                                                                                                                                                                                                                          </t>
  </si>
  <si>
    <t xml:space="preserve">BUCHA DE REDUCAO DE FERRO GALVANIZADO, COM ROSCA BSP, DE 5" X 4"                                                                                                                                                                                                                                                                                                                                                                                                                                          </t>
  </si>
  <si>
    <t xml:space="preserve">BUCHA DE REDUCAO DE FERRO GALVANIZADO, COM ROSCA BSP, DE 6" X 4"                                                                                                                                                                                                                                                                                                                                                                                                                                          </t>
  </si>
  <si>
    <t xml:space="preserve">BUCHA DE REDUCAO DE FERRO GALVANIZADO, COM ROSCA BSP, DE 6" X 5"                                                                                                                                                                                                                                                                                                                                                                                                                                          </t>
  </si>
  <si>
    <t xml:space="preserve">BUCHA DE REDUCAO DE PVC, SOLDAVEL, CURTA, COM 25 X 20 MM, PARA AGUA FRIA PREDIAL                                                                                                                                                                                                                                                                                                                                                                                                                          </t>
  </si>
  <si>
    <t xml:space="preserve">BUCHA DE REDUCAO DE PVC, SOLDAVEL, CURTA, COM 32 X 25 MM, PARA AGUA FRIA PREDIAL                                                                                                                                                                                                                                                                                                                                                                                                                          </t>
  </si>
  <si>
    <t xml:space="preserve">BUCHA DE REDUCAO DE PVC, SOLDAVEL, CURTA, COM 40 X 32 MM, PARA AGUA FRIA PREDIAL                                                                                                                                                                                                                                                                                                                                                                                                                          </t>
  </si>
  <si>
    <t xml:space="preserve">BUCHA DE REDUCAO DE PVC, SOLDAVEL, CURTA, COM 50 X 40 MM, PARA AGUA FRIA PREDIAL                                                                                                                                                                                                                                                                                                                                                                                                                          </t>
  </si>
  <si>
    <t xml:space="preserve">BUCHA DE REDUCAO DE PVC, SOLDAVEL, CURTA, COM 60 X 50 MM, PARA AGUA FRIA PREDIAL                                                                                                                                                                                                                                                                                                                                                                                                                          </t>
  </si>
  <si>
    <t xml:space="preserve">BUCHA DE REDUCAO DE PVC, SOLDAVEL, LONGA, COM 32 X 20 MM, PARA AGUA FRIA PREDIAL                                                                                                                                                                                                                                                                                                                                                                                                                          </t>
  </si>
  <si>
    <t xml:space="preserve">BUCHA DE REDUCAO DE PVC, SOLDAVEL, LONGA, COM 40 X 25 MM, PARA AGUA FRIA PREDIAL                                                                                                                                                                                                                                                                                                                                                                                                                          </t>
  </si>
  <si>
    <t xml:space="preserve">BUCHA DE REDUCAO DE PVC, SOLDAVEL, LONGA, COM 50 X 25 MM, PARA AGUA FRIA PREDIAL                                                                                                                                                                                                                                                                                                                                                                                                                          </t>
  </si>
  <si>
    <t xml:space="preserve">BUCHA DE REDUCAO DE PVC, SOLDAVEL, LONGA, COM 50 X 32 MM, PARA AGUA FRIA PREDIAL                                                                                                                                                                                                                                                                                                                                                                                                                          </t>
  </si>
  <si>
    <t xml:space="preserve">BUCHA DE REDUCAO DE PVC, SOLDAVEL, LONGA, COM 60 X 25 MM, PARA AGUA FRIA PREDIAL                                                                                                                                                                                                                                                                                                                                                                                                                          </t>
  </si>
  <si>
    <t xml:space="preserve">BUCHA DE REDUCAO DE PVC, SOLDAVEL, LONGA, COM 60 X 32 MM, PARA AGUA FRIA PREDIAL                                                                                                                                                                                                                                                                                                                                                                                                                          </t>
  </si>
  <si>
    <t xml:space="preserve">BUCHA DE REDUCAO DE PVC, SOLDAVEL, LONGA, COM 60 X 50 MM, PARA AGUA FRIA PREDIAL                                                                                                                                                                                                                                                                                                                                                                                                                          </t>
  </si>
  <si>
    <t xml:space="preserve">BUCHA DE REDUCAO DE PVC, SOLDAVEL, LONGA, COM 75 X 50 MM, PARA AGUA FRIA PREDIAL                                                                                                                                                                                                                                                                                                                                                                                                                          </t>
  </si>
  <si>
    <t xml:space="preserve">BUCHA DE REDUCAO DE PVC, SOLDAVEL, LONGA, 50 X 40 MM, PARA ESGOTO PREDIAL                                                                                                                                                                                                                                                                                                                                                                                                                                 </t>
  </si>
  <si>
    <t xml:space="preserve">BUCHA DE REDUCAO EM ALUMINIO, COM ROSCA, DE 1 1/2" X 1 1/4", PARA ELETRODUTO                                                                                                                                                                                                                                                                                                                                                                                                                              </t>
  </si>
  <si>
    <t xml:space="preserve">BUCHA DE REDUCAO EM ALUMINIO, COM ROSCA, DE 1 1/2" X 1", PARA ELETRODUTO                                                                                                                                                                                                                                                                                                                                                                                                                                  </t>
  </si>
  <si>
    <t xml:space="preserve">BUCHA DE REDUCAO EM ALUMINIO, COM ROSCA, DE 1 1/2" X 3/4", PARA ELETRODUTO                                                                                                                                                                                                                                                                                                                                                                                                                                </t>
  </si>
  <si>
    <t xml:space="preserve">BUCHA DE REDUCAO EM ALUMINIO, COM ROSCA, DE 1 1/4" X 1/2", PARA ELETRODUTO                                                                                                                                                                                                                                                                                                                                                                                                                                </t>
  </si>
  <si>
    <t xml:space="preserve">BUCHA DE REDUCAO EM ALUMINIO, COM ROSCA, DE 1 1/4" X 1", PARA ELETRODUTO                                                                                                                                                                                                                                                                                                                                                                                                                                  </t>
  </si>
  <si>
    <t xml:space="preserve">BUCHA DE REDUCAO EM ALUMINIO, COM ROSCA, DE 1 1/4" X 3/4", PARA ELETRODUTO                                                                                                                                                                                                                                                                                                                                                                                                                                </t>
  </si>
  <si>
    <t xml:space="preserve">BUCHA DE REDUCAO EM ALUMINIO, COM ROSCA, DE 1" X 1/2", PARA ELETRODUTO                                                                                                                                                                                                                                                                                                                                                                                                                                    </t>
  </si>
  <si>
    <t xml:space="preserve">BUCHA DE REDUCAO EM ALUMINIO, COM ROSCA, DE 1" X 3/4", PARA ELETRODUTO                                                                                                                                                                                                                                                                                                                                                                                                                                    </t>
  </si>
  <si>
    <t xml:space="preserve">BUCHA DE REDUCAO EM ALUMINIO, COM ROSCA, DE 2 1/2" X 1 1/2", PARA ELETRODUTO                                                                                                                                                                                                                                                                                                                                                                                                                              </t>
  </si>
  <si>
    <t xml:space="preserve">BUCHA DE REDUCAO EM ALUMINIO, COM ROSCA, DE 2 1/2" X 1 1/4", PARA ELETRODUTO                                                                                                                                                                                                                                                                                                                                                                                                                              </t>
  </si>
  <si>
    <t xml:space="preserve">BUCHA DE REDUCAO EM ALUMINIO, COM ROSCA, DE 2 1/2" X 1", PARA ELETRODUTO                                                                                                                                                                                                                                                                                                                                                                                                                                  </t>
  </si>
  <si>
    <t xml:space="preserve">BUCHA DE REDUCAO EM ALUMINIO, COM ROSCA, DE 2 1/2" X 2", PARA ELETRODUTO                                                                                                                                                                                                                                                                                                                                                                                                                                  </t>
  </si>
  <si>
    <t xml:space="preserve">BUCHA DE REDUCAO EM ALUMINIO, COM ROSCA, DE 2" X 1 1/2", PARA ELETRODUTO                                                                                                                                                                                                                                                                                                                                                                                                                                  </t>
  </si>
  <si>
    <t xml:space="preserve">BUCHA DE REDUCAO EM ALUMINIO, COM ROSCA, DE 2" X 1 1/4", PARA ELETRODUTO                                                                                                                                                                                                                                                                                                                                                                                                                                  </t>
  </si>
  <si>
    <t xml:space="preserve">BUCHA DE REDUCAO EM ALUMINIO, COM ROSCA, DE 2" X 1", PARA ELETRODUTO                                                                                                                                                                                                                                                                                                                                                                                                                                      </t>
  </si>
  <si>
    <t xml:space="preserve">BUCHA DE REDUCAO EM ALUMINIO, COM ROSCA, DE 2" X 3/4", PARA ELETRODUTO                                                                                                                                                                                                                                                                                                                                                                                                                                    </t>
  </si>
  <si>
    <t xml:space="preserve">BUCHA DE REDUCAO EM ALUMINIO, COM ROSCA, DE 3/4" X 1/2",  PARA ELETRODUTO                                                                                                                                                                                                                                                                                                                                                                                                                                 </t>
  </si>
  <si>
    <t xml:space="preserve">BUCHA DE REDUCAO EM ALUMINIO, COM ROSCA, DE 3" X 1 1/2", PARA ELETRODUTO                                                                                                                                                                                                                                                                                                                                                                                                                                  </t>
  </si>
  <si>
    <t xml:space="preserve">BUCHA DE REDUCAO EM ALUMINIO, COM ROSCA, DE 3" X 1 1/4", PARA ELETRODUTO                                                                                                                                                                                                                                                                                                                                                                                                                                  </t>
  </si>
  <si>
    <t xml:space="preserve">BUCHA DE REDUCAO EM ALUMINIO, COM ROSCA, DE 3" X 2 1/2", PARA ELETRODUTO                                                                                                                                                                                                                                                                                                                                                                                                                                  </t>
  </si>
  <si>
    <t xml:space="preserve">BUCHA DE REDUCAO EM ALUMINIO, COM ROSCA, DE 3" X 2", PARA ELETRODUTO                                                                                                                                                                                                                                                                                                                                                                                                                                      </t>
  </si>
  <si>
    <t xml:space="preserve">BUCHA DE REDUCAO EM ALUMINIO, COM ROSCA, DE 4" X 2 1/2", PARA ELETRODUTO                                                                                                                                                                                                                                                                                                                                                                                                                                  </t>
  </si>
  <si>
    <t xml:space="preserve">BUCHA DE REDUCAO EM ALUMINIO, COM ROSCA, DE 4" X 2", PARA ELETRODUTO                                                                                                                                                                                                                                                                                                                                                                                                                                      </t>
  </si>
  <si>
    <t xml:space="preserve">BUCHA DE REDUCAO EM ALUMINIO, COM ROSCA, DE 4" X 3", PARA ELETRODUTO                                                                                                                                                                                                                                                                                                                                                                                                                                      </t>
  </si>
  <si>
    <t xml:space="preserve">BUCHA DE REDUCAO PVC ROSCAVEL 3/4" X 1/2"                                                                                                                                                                                                                                                                                                                                                                                                                                                                 </t>
  </si>
  <si>
    <t xml:space="preserve">BUCHA DE REDUCAO PVC, ROSCAVEL 1 1/2" X 1"                                                                                                                                                                                                                                                                                                                                                                                                                                                                </t>
  </si>
  <si>
    <t xml:space="preserve">BUCHA DE REDUCAO PVC, ROSCAVEL, 1 1/2" X 3/4"                                                                                                                                                                                                                                                                                                                                                                                                                                                             </t>
  </si>
  <si>
    <t xml:space="preserve">BUCHA DE REDUCAO PVC, ROSCAVEL, 1" X 1/2"                                                                                                                                                                                                                                                                                                                                                                                                                                                                 </t>
  </si>
  <si>
    <t xml:space="preserve">BUCHA DE REDUCAO PVC, ROSCAVEL, 1" X 3/4"                                                                                                                                                                                                                                                                                                                                                                                                                                                                 </t>
  </si>
  <si>
    <t xml:space="preserve">BUCHA DE REDUCAO, CPVC, SOLDAVEL, 22 X 15 MM, PARA AGUA QUENTE                                                                                                                                                                                                                                                                                                                                                                                                                                            </t>
  </si>
  <si>
    <t xml:space="preserve">BUCHA DE REDUCAO, CPVC, SOLDAVEL, 28 X 22 MM, PARA AGUA QUENTE                                                                                                                                                                                                                                                                                                                                                                                                                                            </t>
  </si>
  <si>
    <t xml:space="preserve">BUCHA DE REDUCAO, CPVC, SOLDAVEL, 35 X 28 MM, PARA AGUA QUENTE                                                                                                                                                                                                                                                                                                                                                                                                                                            </t>
  </si>
  <si>
    <t xml:space="preserve">BUCHA DE REDUCAO, CPVC, SOLDAVEL, 42 X 22 MM, PARA AGUA QUENTE                                                                                                                                                                                                                                                                                                                                                                                                                                            </t>
  </si>
  <si>
    <t xml:space="preserve">BUCHA DE REDUCAO, CPVC, SOLDAVEL, 54 X 35 MM, PARA AGUA QUENTE                                                                                                                                                                                                                                                                                                                                                                                                                                            </t>
  </si>
  <si>
    <t xml:space="preserve">BUCHA DE REDUCAO, PPR, DN 25 X 20 MM, PARA AGUA QUENTE PREDIAL                                                                                                                                                                                                                                                                                                                                                                                                                                            </t>
  </si>
  <si>
    <t xml:space="preserve">BUCHA DE REDUCAO, PPR, DN 32 X 25 MM, PARA AGUA QUENTE E FRIA PREDIAL                                                                                                                                                                                                                                                                                                                                                                                                                                     </t>
  </si>
  <si>
    <t xml:space="preserve">BUCHA DE REDUCAO, PPR, DN 40 X 25 MM, PARA AGUA QUENTE E FRIA PREDIAL                                                                                                                                                                                                                                                                                                                                                                                                                                     </t>
  </si>
  <si>
    <t xml:space="preserve">BUCHA DE REDUCAO, PPR, DN 50 X 25 MM, PARA AGUA QUENTE E FRIA PREDIAL                                                                                                                                                                                                                                                                                                                                                                                                                                     </t>
  </si>
  <si>
    <t xml:space="preserve">BUCHA DE REDUCAO, PPR, DN 50 X 32 MM, PARA AGUA QUENTE E FRIA PREDIAL                                                                                                                                                                                                                                                                                                                                                                                                                                     </t>
  </si>
  <si>
    <t xml:space="preserve">BUCHA DE REDUCAO, PVC, LONGA, SERIE R, DN 50 X 40 MM, PARA ESGOTO PREDIAL                                                                                                                                                                                                                                                                                                                                                                                                                                 </t>
  </si>
  <si>
    <t xml:space="preserve">BUCHA EM ALUMINIO, COM ROSCA, DE 1 1/2", PARA ELETRODUTO                                                                                                                                                                                                                                                                                                                                                                                                                                                  </t>
  </si>
  <si>
    <t xml:space="preserve">BUCHA EM ALUMINIO, COM ROSCA, DE 1 1/4", PARA ELETRODUTO                                                                                                                                                                                                                                                                                                                                                                                                                                                  </t>
  </si>
  <si>
    <t xml:space="preserve">BUCHA EM ALUMINIO, COM ROSCA, DE 1/2", PARA ELETRODUTO                                                                                                                                                                                                                                                                                                                                                                                                                                                    </t>
  </si>
  <si>
    <t xml:space="preserve">BUCHA EM ALUMINIO, COM ROSCA, DE 1", PARA ELETRODUTO                                                                                                                                                                                                                                                                                                                                                                                                                                                      </t>
  </si>
  <si>
    <t xml:space="preserve">BUCHA EM ALUMINIO, COM ROSCA, DE 2 1/2", PARA ELETRODUTO                                                                                                                                                                                                                                                                                                                                                                                                                                                  </t>
  </si>
  <si>
    <t xml:space="preserve">BUCHA EM ALUMINIO, COM ROSCA, DE 2", PARA ELETRODUTO                                                                                                                                                                                                                                                                                                                                                                                                                                                      </t>
  </si>
  <si>
    <t xml:space="preserve">BUCHA EM ALUMINIO, COM ROSCA, DE 3/4", PARA ELETRODUTO                                                                                                                                                                                                                                                                                                                                                                                                                                                    </t>
  </si>
  <si>
    <t xml:space="preserve">BUCHA EM ALUMINIO, COM ROSCA, DE 3/8", PARA ELETRODUTO                                                                                                                                                                                                                                                                                                                                                                                                                                                    </t>
  </si>
  <si>
    <t xml:space="preserve">BUCHA EM ALUMINIO, COM ROSCA, DE 3", PARA ELETRODUTO                                                                                                                                                                                                                                                                                                                                                                                                                                                      </t>
  </si>
  <si>
    <t xml:space="preserve">BUCHA EM ALUMINIO, COM ROSCA, DE 4", PARA ELETRODUTO                                                                                                                                                                                                                                                                                                                                                                                                                                                      </t>
  </si>
  <si>
    <t xml:space="preserve">CABECEIRA DIREITA OU ESQUERDA, PVC, PARA CALHA PLUVIAL, DIAMETRO ENTRE *119 E 170* MM, PARA DRENAGEM PLUVIAL PREDIAL                                                                                                                                                                                                                                                                                                                                                                                      </t>
  </si>
  <si>
    <t xml:space="preserve">CABECOTE PARA ENTRADA DE LINHA DE ALIMENTACAO PARA ELETRODUTO, EM LIGA DE ALUMINIO COM ACABAMENTO ANTI CORROSIVO, COM FIXACAO POR ENCAIXE LISO DE 360 GRAUS, DE 1 1/2"                                                                                                                                                                                                                                                                                                                                    </t>
  </si>
  <si>
    <t xml:space="preserve">CABECOTE PARA ENTRADA DE LINHA DE ALIMENTACAO PARA ELETRODUTO, EM LIGA DE ALUMINIO COM ACABAMENTO ANTI CORROSIVO, COM FIXACAO POR ENCAIXE LISO DE 360 GRAUS, DE 1 1/4"                                                                                                                                                                                                                                                                                                                                    </t>
  </si>
  <si>
    <t xml:space="preserve">CABECOTE PARA ENTRADA DE LINHA DE ALIMENTACAO PARA ELETRODUTO, EM LIGA DE ALUMINIO COM ACABAMENTO ANTI CORROSIVO, COM FIXACAO POR ENCAIXE LISO DE 360 GRAUS, DE 1/2"                                                                                                                                                                                                                                                                                                                                      </t>
  </si>
  <si>
    <t xml:space="preserve">CABECOTE PARA ENTRADA DE LINHA DE ALIMENTACAO PARA ELETRODUTO, EM LIGA DE ALUMINIO COM ACABAMENTO ANTI CORROSIVO, COM FIXACAO POR ENCAIXE LISO DE 360 GRAUS, DE 1"                                                                                                                                                                                                                                                                                                                                        </t>
  </si>
  <si>
    <t xml:space="preserve">CABECOTE PARA ENTRADA DE LINHA DE ALIMENTACAO PARA ELETRODUTO, EM LIGA DE ALUMINIO COM ACABAMENTO ANTI CORROSIVO, COM FIXACAO POR ENCAIXE LISO DE 360 GRAUS, DE 2 1/2"                                                                                                                                                                                                                                                                                                                                    </t>
  </si>
  <si>
    <t xml:space="preserve">CABECOTE PARA ENTRADA DE LINHA DE ALIMENTACAO PARA ELETRODUTO, EM LIGA DE ALUMINIO COM ACABAMENTO ANTI CORROSIVO, COM FIXACAO POR ENCAIXE LISO DE 360 GRAUS, DE 2"                                                                                                                                                                                                                                                                                                                                        </t>
  </si>
  <si>
    <t xml:space="preserve">CABECOTE PARA ENTRADA DE LINHA DE ALIMENTACAO PARA ELETRODUTO, EM LIGA DE ALUMINIO COM ACABAMENTO ANTI CORROSIVO, COM FIXACAO POR ENCAIXE LISO DE 360 GRAUS, DE 3 1/2"                                                                                                                                                                                                                                                                                                                                    </t>
  </si>
  <si>
    <t xml:space="preserve">CABECOTE PARA ENTRADA DE LINHA DE ALIMENTACAO PARA ELETRODUTO, EM LIGA DE ALUMINIO COM ACABAMENTO ANTI CORROSIVO, COM FIXACAO POR ENCAIXE LISO DE 360 GRAUS, DE 3/4"                                                                                                                                                                                                                                                                                                                                      </t>
  </si>
  <si>
    <t xml:space="preserve">CABECOTE PARA ENTRADA DE LINHA DE ALIMENTACAO PARA ELETRODUTO, EM LIGA DE ALUMINIO COM ACABAMENTO ANTI CORROSIVO, COM FIXACAO POR ENCAIXE LISO DE 360 GRAUS, DE 3"                                                                                                                                                                                                                                                                                                                                        </t>
  </si>
  <si>
    <t xml:space="preserve">CABECOTE PARA ENTRADA DE LINHA DE ALIMENTACAO PARA ELETRODUTO, EM LIGA DE ALUMINIO COM ACABAMENTO ANTI CORROSIVO, COM FIXACAO POR ENCAIXE LISO DE 360 GRAUS, DE 4"                                                                                                                                                                                                                                                                                                                                        </t>
  </si>
  <si>
    <t xml:space="preserve">CABIDE/GANCHO DE BANHEIRO SIMPLES EM METAL CROMADO                                                                                                                                                                                                                                                                                                                                                                                                                                                        </t>
  </si>
  <si>
    <t xml:space="preserve">CABO COAXIAL RG11 95% DE MALHA                                                                                                                                                                                                                                                                                                                                                                                                                                                                            </t>
  </si>
  <si>
    <t xml:space="preserve">CABO COAXIAL RG59 95% DE MALHA                                                                                                                                                                                                                                                                                                                                                                                                                                                                            </t>
  </si>
  <si>
    <t xml:space="preserve">CABO COAXIAL RG6 95% DE MALHA                                                                                                                                                                                                                                                                                                                                                                                                                                                                             </t>
  </si>
  <si>
    <t xml:space="preserve">CABO DE ACO GALVANIZADO, DIAMETRO 12,7 MM (1/2"), COM ALMA DE ACO CABO INDEPENDENTE 6 X 25 F                                                                                                                                                                                                                                                                                                                                                                                                              </t>
  </si>
  <si>
    <t xml:space="preserve">CABO DE ACO GALVANIZADO, DIAMETRO 12,7 MM (1/2"), COM ALMA DE FIBRA 6 X 25 F                                                                                                                                                                                                                                                                                                                                                                                                                              </t>
  </si>
  <si>
    <t xml:space="preserve">CABO DE ACO GALVANIZADO, DIAMETRO 9,53 MM (3/8"), COM ALMA DE FIBRA 6 X 25 F                                                                                                                                                                                                                                                                                                                                                                                                                              </t>
  </si>
  <si>
    <t xml:space="preserve">CABO DE ALUMINIO NU COM ALMA DE ACO, BITOLA 1/0 AWG                                                                                                                                                                                                                                                                                                                                                                                                                                                       </t>
  </si>
  <si>
    <t xml:space="preserve">CABO DE ALUMINIO NU COM ALMA DE ACO, BITOLA 2 AWG                                                                                                                                                                                                                                                                                                                                                                                                                                                         </t>
  </si>
  <si>
    <t xml:space="preserve">CABO DE ALUMINIO NU COM ALMA DE ACO, BITOLA 2/0 AWG                                                                                                                                                                                                                                                                                                                                                                                                                                                       </t>
  </si>
  <si>
    <t xml:space="preserve">CABO DE ALUMINIO NU COM ALMA DE ACO, BITOLA 4 AWG                                                                                                                                                                                                                                                                                                                                                                                                                                                         </t>
  </si>
  <si>
    <t xml:space="preserve">CABO DE ALUMINIO NU SEM ALMA DE ACO, BITOLA 1/0 AWG                                                                                                                                                                                                                                                                                                                                                                                                                                                       </t>
  </si>
  <si>
    <t xml:space="preserve">CABO DE ALUMINIO NU SEM ALMA DE ACO, BITOLA 2 AWG                                                                                                                                                                                                                                                                                                                                                                                                                                                         </t>
  </si>
  <si>
    <t xml:space="preserve">CABO DE ALUMINIO NU SEM ALMA DE ACO, BITOLA 2/0 AWG                                                                                                                                                                                                                                                                                                                                                                                                                                                       </t>
  </si>
  <si>
    <t xml:space="preserve">CABO DE ALUMINIO NU SEM ALMA DE ACO, BITOLA 4 AWG                                                                                                                                                                                                                                                                                                                                                                                                                                                         </t>
  </si>
  <si>
    <t xml:space="preserve">CABO DE COBRE FLEXIVEL NAO HALOGENADO, SEM EMISSAO DE FUMACA, 750V, SECAO NOMINAL 120 MM                                                                                                                                                                                                                                                                                                                                                                                                                  </t>
  </si>
  <si>
    <t xml:space="preserve">CABO DE COBRE FLEXIVEL NAO HALOGENADO, SEM EMISSAO DE FUMACA, 750V, SECAO NOMINAL 2,5 MM                                                                                                                                                                                                                                                                                                                                                                                                                  </t>
  </si>
  <si>
    <t xml:space="preserve">CABO DE COBRE FLEXIVEL NAO HALOGENADO, SEM EMISSAO DE FUMACA, 750V, SECAO NOMINAL 240 MM                                                                                                                                                                                                                                                                                                                                                                                                                  </t>
  </si>
  <si>
    <t xml:space="preserve">CABO DE COBRE FLEXIVEL NAO HALOGENADO, SEM EMISSAO DE FUMACA, 750V, SECAO NOMINAL 50 MM                                                                                                                                                                                                                                                                                                                                                                                                                   </t>
  </si>
  <si>
    <t xml:space="preserve">CABO DE COBRE FLEXIVEL NAO HALOGENADO, SEM EMISSAO DE FUMACA, 750V, SECAO NOMINAL 6,0 MM                                                                                                                                                                                                                                                                                                                                                                                                                  </t>
  </si>
  <si>
    <t xml:space="preserve">CABO DE COBRE NU 10 MM2 MEIO-DURO                                                                                                                                                                                                                                                                                                                                                                                                                                                                         </t>
  </si>
  <si>
    <t xml:space="preserve">CABO DE COBRE NU 120 MM2 MEIO-DURO                                                                                                                                                                                                                                                                                                                                                                                                                                                                        </t>
  </si>
  <si>
    <t xml:space="preserve">CABO DE COBRE NU 150 MM2 MEIO-DURO                                                                                                                                                                                                                                                                                                                                                                                                                                                                        </t>
  </si>
  <si>
    <t xml:space="preserve">CABO DE COBRE NU 16 MM2 MEIO-DURO                                                                                                                                                                                                                                                                                                                                                                                                                                                                         </t>
  </si>
  <si>
    <t xml:space="preserve">CABO DE COBRE NU 185 MM2 MEIO-DURO                                                                                                                                                                                                                                                                                                                                                                                                                                                                        </t>
  </si>
  <si>
    <t xml:space="preserve">CABO DE COBRE NU 25 MM2 MEIO-DURO                                                                                                                                                                                                                                                                                                                                                                                                                                                                         </t>
  </si>
  <si>
    <t xml:space="preserve">CABO DE COBRE NU 35 MM2 MEIO-DURO                                                                                                                                                                                                                                                                                                                                                                                                                                                                         </t>
  </si>
  <si>
    <t xml:space="preserve">CABO DE COBRE NU 50 MM2 MEIO-DURO                                                                                                                                                                                                                                                                                                                                                                                                                                                                         </t>
  </si>
  <si>
    <t xml:space="preserve">CABO DE COBRE NU 70 MM2 MEIO-DURO                                                                                                                                                                                                                                                                                                                                                                                                                                                                         </t>
  </si>
  <si>
    <t xml:space="preserve">CABO DE COBRE NU 95 MM2 MEIO-DURO                                                                                                                                                                                                                                                                                                                                                                                                                                                                         </t>
  </si>
  <si>
    <t xml:space="preserve">CABO DE COBRE, FLEXIVEL, CLASSE 4 OU 5, ISOLACAO EM PVC/A, ANTICHAMA BWF-B, COBERTURA PVC-ST1, ANTICHAMA BWF-B, 1 CONDUTOR, 0,6/1 KV, SECAO NOMINAL 1,5 MM2                                                                                                                                                                                                                                                                                                                                               </t>
  </si>
  <si>
    <t xml:space="preserve">CABO DE COBRE, FLEXIVEL, CLASSE 4 OU 5, ISOLACAO EM PVC/A, ANTICHAMA BWF-B, COBERTURA PVC-ST1, ANTICHAMA BWF-B, 1 CONDUTOR, 0,6/1 KV, SECAO NOMINAL 10 MM2                                                                                                                                                                                                                                                                                                                                                </t>
  </si>
  <si>
    <t xml:space="preserve">CABO DE COBRE, FLEXIVEL, CLASSE 4 OU 5, ISOLACAO EM PVC/A, ANTICHAMA BWF-B, COBERTURA PVC-ST1, ANTICHAMA BWF-B, 1 CONDUTOR, 0,6/1 KV, SECAO NOMINAL 120 MM2                                                                                                                                                                                                                                                                                                                                               </t>
  </si>
  <si>
    <t xml:space="preserve">CABO DE COBRE, FLEXIVEL, CLASSE 4 OU 5, ISOLACAO EM PVC/A, ANTICHAMA BWF-B, COBERTURA PVC-ST1, ANTICHAMA BWF-B, 1 CONDUTOR, 0,6/1 KV, SECAO NOMINAL 150 MM2                                                                                                                                                                                                                                                                                                                                               </t>
  </si>
  <si>
    <t xml:space="preserve">CABO DE COBRE, FLEXIVEL, CLASSE 4 OU 5, ISOLACAO EM PVC/A, ANTICHAMA BWF-B, COBERTURA PVC-ST1, ANTICHAMA BWF-B, 1 CONDUTOR, 0,6/1 KV, SECAO NOMINAL 16 MM2                                                                                                                                                                                                                                                                                                                                                </t>
  </si>
  <si>
    <t xml:space="preserve">CABO DE COBRE, FLEXIVEL, CLASSE 4 OU 5, ISOLACAO EM PVC/A, ANTICHAMA BWF-B, COBERTURA PVC-ST1, ANTICHAMA BWF-B, 1 CONDUTOR, 0,6/1 KV, SECAO NOMINAL 185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240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300 MM2                                                                                                                                                                                                                                                                                                                                               </t>
  </si>
  <si>
    <t xml:space="preserve">CABO DE COBRE, FLEXIVEL, CLASSE 4 OU 5, ISOLACAO EM PVC/A, ANTICHAMA BWF-B, COBERTURA PVC-ST1, ANTICHAMA BWF-B, 1 CONDUTOR, 0,6/1 KV, SECAO NOMINAL 35 MM2                                                                                                                                                                                                                                                                                                                                                </t>
  </si>
  <si>
    <t xml:space="preserve">CABO DE COBRE, FLEXIVEL, CLASSE 4 OU 5, ISOLACAO EM PVC/A, ANTICHAMA BWF-B, COBERTURA PVC-ST1, ANTICHAMA BWF-B, 1 CONDUTOR, 0,6/1 KV, SECAO NOMINAL 4 MM2                                                                                                                                                                                                                                                                                                                                                 </t>
  </si>
  <si>
    <t xml:space="preserve">CABO DE COBRE, FLEXIVEL, CLASSE 4 OU 5, ISOLACAO EM PVC/A, ANTICHAMA BWF-B, COBERTURA PVC-ST1, ANTICHAMA BWF-B, 1 CONDUTOR, 0,6/1 KV, SECAO NOMINAL 400 MM2                                                                                                                                                                                                                                                                                                                                               </t>
  </si>
  <si>
    <t xml:space="preserve">CABO DE COBRE, FLEXIVEL, CLASSE 4 OU 5, ISOLACAO EM PVC/A, ANTICHAMA BWF-B, COBERTURA PVC-ST1, ANTICHAMA BWF-B, 1 CONDUTOR, 0,6/1 KV, SECAO NOMINAL 50 MM2                                                                                                                                                                                                                                                                                                                                                </t>
  </si>
  <si>
    <t xml:space="preserve">CABO DE COBRE, FLEXIVEL, CLASSE 4 OU 5, ISOLACAO EM PVC/A, ANTICHAMA BWF-B, COBERTURA PVC-ST1, ANTICHAMA BWF-B, 1 CONDUTOR, 0,6/1 KV, SECAO NOMINAL 500 MM2                                                                                                                                                                                                                                                                                                                                               </t>
  </si>
  <si>
    <t xml:space="preserve">CABO DE COBRE, FLEXIVEL, CLASSE 4 OU 5, ISOLACAO EM PVC/A, ANTICHAMA BWF-B, COBERTURA PVC-ST1, ANTICHAMA BWF-B, 1 CONDUTOR, 0,6/1 KV, SECAO NOMINAL 6 MM2                                                                                                                                                                                                                                                                                                                                                 </t>
  </si>
  <si>
    <t xml:space="preserve">CABO DE COBRE, FLEXIVEL, CLASSE 4 OU 5, ISOLACAO EM PVC/A, ANTICHAMA BWF-B, COBERTURA PVC-ST1, ANTICHAMA BWF-B, 1 CONDUTOR, 0,6/1 KV, SECAO NOMINAL 70 MM2                                                                                                                                                                                                                                                                                                                                                </t>
  </si>
  <si>
    <t xml:space="preserve">CABO DE COBRE, FLEXIVEL, CLASSE 4 OU 5, ISOLACAO EM PVC/A, ANTICHAMA BWF-B, COBERTURA PVC-ST1, ANTICHAMA BWF-B, 1 CONDUTOR, 0,6/1 KV, SECAO NOMINAL 95 MM2                                                                                                                                                                                                                                                                                                                                                </t>
  </si>
  <si>
    <t xml:space="preserve">CABO DE COBRE, FLEXIVEL, CLASSE 4 OU 5, ISOLACAO EM PVC/A, ANTICHAMA BWF-B, 1 CONDUTOR, 450/750 V, SECAO NOMINAL 0,5 MM2                                                                                                                                                                                                                                                                                                                                                                                  </t>
  </si>
  <si>
    <t xml:space="preserve">CABO DE COBRE, FLEXIVEL, CLASSE 4 OU 5, ISOLACAO EM PVC/A, ANTICHAMA BWF-B, 1 CONDUTOR, 450/750 V, SECAO NOMINAL 0,75 MM2                                                                                                                                                                                                                                                                                                                                                                                 </t>
  </si>
  <si>
    <t xml:space="preserve">CABO DE COBRE, FLEXIVEL, CLASSE 4 OU 5, ISOLACAO EM PVC/A, ANTICHAMA BWF-B, 1 CONDUTOR, 450/750 V, SECAO NOMINAL 1,0 MM2                                                                                                                                                                                                                                                                                                                                                                                  </t>
  </si>
  <si>
    <t xml:space="preserve">CABO DE COBRE, FLEXIVEL, CLASSE 4 OU 5, ISOLACAO EM PVC/A, ANTICHAMA BWF-B, 1 CONDUTOR, 450/750 V, SECAO NOMINAL 1,5 MM2                                                                                                                                                                                                                                                                                                                                                                                  </t>
  </si>
  <si>
    <t xml:space="preserve">CABO DE COBRE, FLEXIVEL, CLASSE 4 OU 5, ISOLACAO EM PVC/A, ANTICHAMA BWF-B, 1 CONDUTOR, 450/750 V, SECAO NOMINAL 10 MM2                                                                                                                                                                                                                                                                                                                                                                                   </t>
  </si>
  <si>
    <t xml:space="preserve">CABO DE COBRE, FLEXIVEL, CLASSE 4 OU 5, ISOLACAO EM PVC/A, ANTICHAMA BWF-B, 1 CONDUTOR, 450/750 V, SECAO NOMINAL 120 MM2                                                                                                                                                                                                                                                                                                                                                                                  </t>
  </si>
  <si>
    <t xml:space="preserve">CABO DE COBRE, FLEXIVEL, CLASSE 4 OU 5, ISOLACAO EM PVC/A, ANTICHAMA BWF-B, 1 CONDUTOR, 450/750 V, SECAO NOMINAL 150 MM2                                                                                                                                                                                                                                                                                                                                                                                  </t>
  </si>
  <si>
    <t xml:space="preserve">CABO DE COBRE, FLEXIVEL, CLASSE 4 OU 5, ISOLACAO EM PVC/A, ANTICHAMA BWF-B, 1 CONDUTOR, 450/750 V, SECAO NOMINAL 16 MM2                                                                                                                                                                                                                                                                                                                                                                                   </t>
  </si>
  <si>
    <t xml:space="preserve">CABO DE COBRE, FLEXIVEL, CLASSE 4 OU 5, ISOLACAO EM PVC/A, ANTICHAMA BWF-B, 1 CONDUTOR, 450/750 V, SECAO NOMINAL 185 MM2                                                                                                                                                                                                                                                                                                                                                                                  </t>
  </si>
  <si>
    <t xml:space="preserve">CABO DE COBRE, FLEXIVEL, CLASSE 4 OU 5, ISOLACAO EM PVC/A, ANTICHAMA BWF-B, 1 CONDUTOR, 450/750 V, SECAO NOMINAL 2,5 MM2                                                                                                                                                                                                                                                                                                                                                                                  </t>
  </si>
  <si>
    <t xml:space="preserve">CABO DE COBRE, FLEXIVEL, CLASSE 4 OU 5, ISOLACAO EM PVC/A, ANTICHAMA BWF-B, 1 CONDUTOR, 450/750 V, SECAO NOMINAL 240 MM2                                                                                                                                                                                                                                                                                                                                                                                  </t>
  </si>
  <si>
    <t xml:space="preserve">CABO DE COBRE, FLEXIVEL, CLASSE 4 OU 5, ISOLACAO EM PVC/A, ANTICHAMA BWF-B, 1 CONDUTOR, 450/750 V, SECAO NOMINAL 25 MM2                                                                                                                                                                                                                                                                                                                                                                                   </t>
  </si>
  <si>
    <t xml:space="preserve">CABO DE COBRE, FLEXIVEL, CLASSE 4 OU 5, ISOLACAO EM PVC/A, ANTICHAMA BWF-B, 1 CONDUTOR, 450/750 V, SECAO NOMINAL 35 MM2                                                                                                                                                                                                                                                                                                                                                                                   </t>
  </si>
  <si>
    <t xml:space="preserve">CABO DE COBRE, FLEXIVEL, CLASSE 4 OU 5, ISOLACAO EM PVC/A, ANTICHAMA BWF-B, 1 CONDUTOR, 450/750 V, SECAO NOMINAL 4 MM2                                                                                                                                                                                                                                                                                                                                                                                    </t>
  </si>
  <si>
    <t xml:space="preserve">CABO DE COBRE, FLEXIVEL, CLASSE 4 OU 5, ISOLACAO EM PVC/A, ANTICHAMA BWF-B, 1 CONDUTOR, 450/750 V, SECAO NOMINAL 50 MM2                                                                                                                                                                                                                                                                                                                                                                                   </t>
  </si>
  <si>
    <t xml:space="preserve">CABO DE COBRE, FLEXIVEL, CLASSE 4 OU 5, ISOLACAO EM PVC/A, ANTICHAMA BWF-B, 1 CONDUTOR, 450/750 V, SECAO NOMINAL 6 MM2                                                                                                                                                                                                                                                                                                                                                                                    </t>
  </si>
  <si>
    <t xml:space="preserve">CABO DE COBRE, FLEXIVEL, CLASSE 4 OU 5, ISOLACAO EM PVC/A, ANTICHAMA BWF-B, 1 CONDUTOR, 450/750 V, SECAO NOMINAL 70 MM2                                                                                                                                                                                                                                                                                                                                                                                   </t>
  </si>
  <si>
    <t xml:space="preserve">CABO DE COBRE, FLEXIVEL, CLASSE 4 OU 5, ISOLACAO EM PVC/A, ANTICHAMA BWF-B, 1 CONDUTOR, 450/750 V, SECAO NOMINAL 95 MM2                                                                                                                                                                                                                                                                                                                                                                                   </t>
  </si>
  <si>
    <t xml:space="preserve">CABO DE COBRE, RIGIDO, CLASSE 2, ISOLACAO EM PVC/A, ANTICHAMA BWF-B, 1 CONDUTOR, 450/750 V, SECAO NOMINAL 150 MM2                                                                                                                                                                                                                                                                                                                                                                                         </t>
  </si>
  <si>
    <t xml:space="preserve">CABO DE COBRE, RIGIDO, CLASSE 2, ISOLACAO EM PVC/A, ANTICHAMA BWF-B, 1 CONDUTOR, 450/750 V, SECAO NOMINAL 16 MM2                                                                                                                                                                                                                                                                                                                                                                                          </t>
  </si>
  <si>
    <t xml:space="preserve">CABO DE COBRE, RIGIDO, CLASSE 2, ISOLACAO EM PVC/A, ANTICHAMA BWF-B, 1 CONDUTOR, 450/750 V, SECAO NOMINAL 185 MM2                                                                                                                                                                                                                                                                                                                                                                                         </t>
  </si>
  <si>
    <t xml:space="preserve">CABO DE COBRE, RIGIDO, CLASSE 2, ISOLACAO EM PVC/A, ANTICHAMA BWF-B, 1 CONDUTOR, 450/750 V, SECAO NOMINAL 240 MM2                                                                                                                                                                                                                                                                                                                                                                                         </t>
  </si>
  <si>
    <t xml:space="preserve">CABO DE COBRE, RIGIDO, CLASSE 2, ISOLACAO EM PVC/A, ANTICHAMA BWF-B, 1 CONDUTOR, 450/750 V, SECAO NOMINAL 25 MM2                                                                                                                                                                                                                                                                                                                                                                                          </t>
  </si>
  <si>
    <t xml:space="preserve">CABO DE COBRE, RIGIDO, CLASSE 2, ISOLACAO EM PVC/A, ANTICHAMA BWF-B, 1 CONDUTOR, 450/750 V, SECAO NOMINAL 35 MM2                                                                                                                                                                                                                                                                                                                                                                                          </t>
  </si>
  <si>
    <t xml:space="preserve">CABO DE COBRE, RIGIDO, CLASSE 2, ISOLACAO EM PVC/A, ANTICHAMA BWF-B, 1 CONDUTOR, 450/750 V, SECAO NOMINAL 50 MM2                                                                                                                                                                                                                                                                                                                                                                                          </t>
  </si>
  <si>
    <t xml:space="preserve">CABO DE COBRE, RIGIDO, CLASSE 2, ISOLACAO EM PVC/A, ANTICHAMA BWF-B, 1 CONDUTOR, 450/750 V, SECAO NOMINAL 6 MM2                                                                                                                                                                                                                                                                                                                                                                                           </t>
  </si>
  <si>
    <t xml:space="preserve">CABO DE COBRE, RIGIDO, CLASSE 2, ISOLACAO EM PVC/A, ANTICHAMA BWF-B, 1 CONDUTOR, 450/750 V, SECAO NOMINAL 70 MM2                                                                                                                                                                                                                                                                                                                                                                                          </t>
  </si>
  <si>
    <t xml:space="preserve">CABO DE COBRE, RIGIDO, CLASSE 2, ISOLACAO EM PVC/A, ANTICHAMA BWF-B, 1 CONDUTOR, 450/750 V, SECAO NOMINAL 95 MM2                                                                                                                                                                                                                                                                                                                                                                                          </t>
  </si>
  <si>
    <t xml:space="preserve">CABO DE COBRE, RIGIDO, CLASSE 2, ISOLACAO EM PVC, ANTI-CHAMA BWF-B, 1 CONDUTOR, 450/750 V, DIAMETRO 120 MM2                                                                                                                                                                                                                                                                                                                                                                                               </t>
  </si>
  <si>
    <t xml:space="preserve">CABO DE REDE, PAR TRANCADO U/UTP, 4 PARES, CATEGORIA 5E (CAT 5E), ISOLAMENTO PVC (CM)                                                                                                                                                                                                                                                                                                                                                                                                                     </t>
  </si>
  <si>
    <t xml:space="preserve">CABO DE REDE, PAR TRANCADO U/UTP, 4 PARES, CATEGORIA 5E (CAT 5E), ISOLAMENTO PVC (CMX)                                                                                                                                                                                                                                                                                                                                                                                                                    </t>
  </si>
  <si>
    <t xml:space="preserve">CABO DE REDE, PAR TRANCADO U/UTP, 4 PARES, CATEGORIA 5E (CAT 5E), ISOLAMENTO PVC (LSZH)                                                                                                                                                                                                                                                                                                                                                                                                                   </t>
  </si>
  <si>
    <t xml:space="preserve">CABO DE REDE, PAR TRANCADO U/UTP, 4 PARES, CATEGORIA 6 (CAT 6), ISOLAMENTO PVC (CM)                                                                                                                                                                                                                                                                                                                                                                                                                       </t>
  </si>
  <si>
    <t xml:space="preserve">CABO DE REDE, PAR TRANCADO UTP, 4 PARES, CATEGORIA 6 (CAT 6), ISOLAMENTO PVC (LSZH)                                                                                                                                                                                                                                                                                                                                                                                                                       </t>
  </si>
  <si>
    <t xml:space="preserve">CABO ELETRONICO CATEGORIA 6A U/UTP 23AWG X 4P                                                                                                                                                                                                                                                                                                                                                                                                                                                             </t>
  </si>
  <si>
    <t xml:space="preserve">CABO FLEXIVEL PVC 750 V, 2 CONDUTORES DE 1,5 MM2                                                                                                                                                                                                                                                                                                                                                                                                                                                          </t>
  </si>
  <si>
    <t xml:space="preserve">CABO FLEXIVEL PVC 750 V, 2 CONDUTORES DE 4,0 MM2                                                                                                                                                                                                                                                                                                                                                                                                                                                          </t>
  </si>
  <si>
    <t xml:space="preserve">CABO FLEXIVEL PVC 750 V, 2 CONDUTORES DE 6,0 MM2                                                                                                                                                                                                                                                                                                                                                                                                                                                          </t>
  </si>
  <si>
    <t xml:space="preserve">CABO FLEXIVEL PVC 750 V, 3 CONDUTORES DE 1,5 MM2                                                                                                                                                                                                                                                                                                                                                                                                                                                          </t>
  </si>
  <si>
    <t xml:space="preserve">CABO FLEXIVEL PVC 750 V, 3 CONDUTORES DE 4,0 MM2                                                                                                                                                                                                                                                                                                                                                                                                                                                          </t>
  </si>
  <si>
    <t xml:space="preserve">CABO FLEXIVEL PVC 750 V, 3 CONDUTORES DE 6,0 MM2                                                                                                                                                                                                                                                                                                                                                                                                                                                          </t>
  </si>
  <si>
    <t xml:space="preserve">CABO FLEXIVEL PVC 750 V, 4 CONDUTORES DE 1,5 MM2                                                                                                                                                                                                                                                                                                                                                                                                                                                          </t>
  </si>
  <si>
    <t xml:space="preserve">CABO FLEXIVEL PVC 750 V, 4 CONDUTORES DE 4,0 MM2                                                                                                                                                                                                                                                                                                                                                                                                                                                          </t>
  </si>
  <si>
    <t xml:space="preserve">CABO FLEXIVEL PVC 750 V, 4 CONDUTORES DE 6,0 MM2                                                                                                                                                                                                                                                                                                                                                                                                                                                          </t>
  </si>
  <si>
    <t xml:space="preserve">CABO MULTIPOLAR DE COBRE, FLEXIVEL, CLASSE 4 OU 5, ISOLACAO EM HEPR, COBERTURA EM PVC-ST2, ANTICHAMA BWF-B, 0,6/1 KV, 3 CONDUTORES DE 1,5 MM2                                                                                                                                                                                                                                                                                                                                                             </t>
  </si>
  <si>
    <t xml:space="preserve">CABO MULTIPOLAR DE COBRE, FLEXIVEL, CLASSE 4 OU 5, ISOLACAO EM HEPR, COBERTURA EM PVC-ST2, ANTICHAMA BWF-B, 0,6/1 KV, 3 CONDUTORES DE 10 MM2                                                                                                                                                                                                                                                                                                                                                              </t>
  </si>
  <si>
    <t xml:space="preserve">CABO MULTIPOLAR DE COBRE, FLEXIVEL, CLASSE 4 OU 5, ISOLACAO EM HEPR, COBERTURA EM PVC-ST2, ANTICHAMA BWF-B, 0,6/1 KV, 3 CONDUTORES DE 120 MM2                                                                                                                                                                                                                                                                                                                                                             </t>
  </si>
  <si>
    <t xml:space="preserve">CABO MULTIPOLAR DE COBRE, FLEXIVEL, CLASSE 4 OU 5, ISOLACAO EM HEPR, COBERTURA EM PVC-ST2, ANTICHAMA BWF-B, 0,6/1 KV, 3 CONDUTORES DE 16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35 MM2                                                                                                                                                                                                                                                                                                                                                              </t>
  </si>
  <si>
    <t xml:space="preserve">CABO MULTIPOLAR DE COBRE, FLEXIVEL, CLASSE 4 OU 5, ISOLACAO EM HEPR, COBERTURA EM PVC-ST2, ANTICHAMA BWF-B, 0,6/1 KV, 3 CONDUTORES DE 4 MM2                                                                                                                                                                                                                                                                                                                                                               </t>
  </si>
  <si>
    <t xml:space="preserve">CABO MULTIPOLAR DE COBRE, FLEXIVEL, CLASSE 4 OU 5, ISOLACAO EM HEPR, COBERTURA EM PVC-ST2, ANTICHAMA BWF-B, 0,6/1 KV, 3 CONDUTORES DE 50 MM2                                                                                                                                                                                                                                                                                                                                                              </t>
  </si>
  <si>
    <t xml:space="preserve">CABO MULTIPOLAR DE COBRE, FLEXIVEL, CLASSE 4 OU 5, ISOLACAO EM HEPR, COBERTURA EM PVC-ST2, ANTICHAMA BWF-B, 0,6/1 KV, 3 CONDUTORES DE 6 MM2                                                                                                                                                                                                                                                                                                                                                               </t>
  </si>
  <si>
    <t xml:space="preserve">CABO MULTIPOLAR DE COBRE, FLEXIVEL, CLASSE 4 OU 5, ISOLACAO EM HEPR, COBERTURA EM PVC-ST2, ANTICHAMA BWF-B, 0,6/1 KV, 3 CONDUTORES DE 70 MM2                                                                                                                                                                                                                                                                                                                                                              </t>
  </si>
  <si>
    <t xml:space="preserve">CABO MULTIPOLAR DE COBRE, FLEXIVEL, CLASSE 4 OU 5, ISOLACAO EM HEPR, COBERTURA EM PVC-ST2, ANTICHAMA BWF-B, 0,6/1 KV, 3 CONDUTORES DE 95 MM2                                                                                                                                                                                                                                                                                                                                                              </t>
  </si>
  <si>
    <t xml:space="preserve">CABO TELEFONICO CCI 50, 1 PAR, USO INTERNO, SEM BLINDAGEM                                                                                                                                                                                                                                                                                                                                                                                                                                                 </t>
  </si>
  <si>
    <t xml:space="preserve">CABO TELEFONICO CCI 50, 2 PARES, USO INTERNO, SEM BLINDAGEM                                                                                                                                                                                                                                                                                                                                                                                                                                               </t>
  </si>
  <si>
    <t xml:space="preserve">CABO TELEFONICO CCI 50, 3 PARES, USO INTERNO, SEM BLINDAGEM                                                                                                                                                                                                                                                                                                                                                                                                                                               </t>
  </si>
  <si>
    <t xml:space="preserve">CABO TELEFONICO CCI 50, 4 PARES, USO INTERNO, SEM BLINDAGEM                                                                                                                                                                                                                                                                                                                                                                                                                                               </t>
  </si>
  <si>
    <t xml:space="preserve">CABO TELEFONICO CCI 50, 5 PARES, USO INTERNO, SEM BLINDAGEM                                                                                                                                                                                                                                                                                                                                                                                                                                               </t>
  </si>
  <si>
    <t xml:space="preserve">CABO TELEFONICO CCI 50, 6 PARES, USO INTERNO, SEM BLINDAGEM                                                                                                                                                                                                                                                                                                                                                                                                                                               </t>
  </si>
  <si>
    <t xml:space="preserve">CABO TELEFONICO CI 50, 10 PARES, USO INTERNO                                                                                                                                                                                                                                                                                                                                                                                                                                                              </t>
  </si>
  <si>
    <t xml:space="preserve">CABO TELEFONICO CI 50, 20 PARES, USO INTERNO                                                                                                                                                                                                                                                                                                                                                                                                                                                              </t>
  </si>
  <si>
    <t xml:space="preserve">CABO TELEFONICO CI 50, 200 PARES, USO INTERNO                                                                                                                                                                                                                                                                                                                                                                                                                                                             </t>
  </si>
  <si>
    <t xml:space="preserve">CABO TELEFONICO CI 50, 30 PARES, USO INTERNO                                                                                                                                                                                                                                                                                                                                                                                                                                                              </t>
  </si>
  <si>
    <t xml:space="preserve">CABO TELEFONICO CI 50, 50 PARES, USO INTERNO                                                                                                                                                                                                                                                                                                                                                                                                                                                              </t>
  </si>
  <si>
    <t xml:space="preserve">CABO TELEFONICO CI 50, 75 PARES, USO INTERNO                                                                                                                                                                                                                                                                                                                                                                                                                                                              </t>
  </si>
  <si>
    <t xml:space="preserve">CABO TELEFONICO CTP - APL - 50, 10 PARES, USO EXTERNO                                                                                                                                                                                                                                                                                                                                                                                                                                                     </t>
  </si>
  <si>
    <t xml:space="preserve">CABO TELEFONICO CTP - APL - 50, 100 PARES, USO EXTERNO                                                                                                                                                                                                                                                                                                                                                                                                                                                    </t>
  </si>
  <si>
    <t xml:space="preserve">CABO TELEFONICO CTP - APL - 50, 20 PARES, USO EXTERNO                                                                                                                                                                                                                                                                                                                                                                                                                                                     </t>
  </si>
  <si>
    <t xml:space="preserve">CABO TELEFONICO CTP - APL - 50, 30 PARES, USO EXTERNO                                                                                                                                                                                                                                                                                                                                                                                                                                                     </t>
  </si>
  <si>
    <t xml:space="preserve">CACAMBA METALICA BASCULANTE COM CAPACIDADE DE 10 M3 (INCLUI MONTAGEM, NAO INCLUI CAMINHAO)                                                                                                                                                                                                                                                                                                                                                                                                                </t>
  </si>
  <si>
    <t xml:space="preserve">CACAMBA METALICA BASCULANTE COM CAPACIDADE DE 12 M3 (INCLUI MONTAGEM, NAO INCLUI CAMINHAO)                                                                                                                                                                                                                                                                                                                                                                                                                </t>
  </si>
  <si>
    <t xml:space="preserve">CACAMBA METALICA BASCULANTE COM CAPACIDADE DE 6 M3 (INCLUI MONTAGEM, NAO INCLUI CAMINHAO)                                                                                                                                                                                                                                                                                                                                                                                                                 </t>
  </si>
  <si>
    <t xml:space="preserve">CACAMBA METALICA BASCULANTE COM CAPACIDADE DE 8 M3 (INCLUI MONTAGEM, NAO INCLUI CAMINHAO)                                                                                                                                                                                                                                                                                                                                                                                                                 </t>
  </si>
  <si>
    <t xml:space="preserve">CADEADO SIMPLES, CORPO EM LATAO MACICO, COM LARGURA DE 25 MM E ALTURA DE APROX 25 MM, HASTE CEMENTADA (NAO LONGA), EM ACO TEMPERADO COM DIAMETRO DE APROX 5,0 MM, INCLUINDO 2 CHAVES                                                                                                                                                                                                                                                                                                                      </t>
  </si>
  <si>
    <t xml:space="preserve">CADEADO SIMPLES, CORPO EM LATAO MACICO, COM LARGURA DE 35 MM E ALTURA DE APROX 30 MM, HASTE CEMENTADA (NAO LONGA), EM ACO TEMPERADO COM DIAMETRO DE APROX 6,0 MM, INCLUINDO 2 CHAVES                                                                                                                                                                                                                                                                                                                      </t>
  </si>
  <si>
    <t xml:space="preserve">CADEADO SIMPLES, CORPO EM LATAO MACICO, COM LARGURA DE 50 MM E ALTURA DE APROX 40 MM, HASTE CEMENTADA EM ACO TEMPERADO COM DIAMETRO DE APROX 8,0 MM, INCLUINDO 2 CHAVES                                                                                                                                                                                                                                                                                                                                   </t>
  </si>
  <si>
    <t xml:space="preserve">CADEIRA SUSPENSA MANUAL / BALANCIM INDIVIDUAL (NBR 14751)                                                                                                                                                                                                                                                                                                                                                                                                                                                 </t>
  </si>
  <si>
    <t xml:space="preserve">CAIBRO APARELHADO *6 X 8* CM, EM MACARANDUBA/MASSARANDUBA, ANGELIM OU EQUIVALENTE DA REGIAO                                                                                                                                                                                                                                                                                                                                                                                                               </t>
  </si>
  <si>
    <t xml:space="preserve">CAIBRO APARELHADO *7,5 X 7,5* CM, EM MACARANDUBA/MASSARANDUBA, ANGELIM OU EQUIVALENTE DA REGIAO                                                                                                                                                                                                                                                                                                                                                                                                           </t>
  </si>
  <si>
    <t xml:space="preserve">CAIBRO NAO APARELHADO *5 X 6* CM, EM MACARANDUBA/MASSARANDUBA, ANGELIM OU EQUIVALENTE DA REGIAO - BRUTA                                                                                                                                                                                                                                                                                                                                                                                                   </t>
  </si>
  <si>
    <t xml:space="preserve">CAIBRO NAO APARELHADO *6 X 6* CM, EM MACARANDUBA/MASSARANDUBA, ANGELIM OU EQUIVALENTE DA REGIAO - BRUTA                                                                                                                                                                                                                                                                                                                                                                                                   </t>
  </si>
  <si>
    <t xml:space="preserve">CAIBRO NAO APARELHADO, *6 X 8* CM, EM MACARANDUBA/MASSARANDUBA, ANGELIM OU EQUIVALENTE DA REGIAO - BRUTA                                                                                                                                                                                                                                                                                                                                                                                                  </t>
  </si>
  <si>
    <t xml:space="preserve">CAIBRO ROLICO DE MADEIRA TRATADA, D = 4 A 7 CM, H = 3,00 M, EM EUCALIPTO OU EQUIVALENTE DA REGIAO                                                                                                                                                                                                                                                                                                                                                                                                         </t>
  </si>
  <si>
    <t xml:space="preserve">CAIBRO 5 X 5 CM EM PINUS, MISTA OU EQUIVALENTE DA REGIAO - BRUTA                                                                                                                                                                                                                                                                                                                                                                                                                                          </t>
  </si>
  <si>
    <t xml:space="preserve">CAIXA D'AGUA / RESERVATORIO EM POLIESTER REFORCADO COM FIBRA DE VIDRO, 10000 LITROS, COM TAMPA                                                                                                                                                                                                                                                                                                                                                                                                            </t>
  </si>
  <si>
    <t xml:space="preserve">CAIXA D'AGUA / RESERVATORIO EM POLIESTER REFORCADO COM FIBRA DE VIDRO, 1500 LITROS, COM TAMPA                                                                                                                                                                                                                                                                                                                                                                                                             </t>
  </si>
  <si>
    <t xml:space="preserve">CAIXA D'AGUA / RESERVATORIO EM POLIESTER REFORCADO COM FIBRA DE VIDRO, 15000 LITROS, COM TAMPA                                                                                                                                                                                                                                                                                                                                                                                                            </t>
  </si>
  <si>
    <t xml:space="preserve">CAIXA D'AGUA / RESERVATORIO EM POLIESTER REFORCADO COM FIBRA DE VIDRO, 2000 LITROS, COM TAMPA                                                                                                                                                                                                                                                                                                                                                                                                             </t>
  </si>
  <si>
    <t xml:space="preserve">CAIXA D'AGUA / RESERVATORIO EM POLIESTER REFORCADO COM FIBRA DE VIDRO, 20000 LITROS, COM TAMPA                                                                                                                                                                                                                                                                                                                                                                                                            </t>
  </si>
  <si>
    <t xml:space="preserve">CAIXA D'AGUA / RESERVATORIO EM POLIESTER REFORCADO COM FIBRA DE VIDRO, 3000 LITROS, COM TAMPA                                                                                                                                                                                                                                                                                                                                                                                                             </t>
  </si>
  <si>
    <t xml:space="preserve">CAIXA D'AGUA / RESERVATORIO EM POLIESTER REFORCADO COM FIBRA DE VIDRO, 500 LITROS, COM TAMPA                                                                                                                                                                                                                                                                                                                                                                                                              </t>
  </si>
  <si>
    <t xml:space="preserve">CAIXA D'AGUA / RESERVATORIO EM POLIESTER REFORCADO COM FIBRA DE VIDRO, 5000 LITROS, COM TAMPA                                                                                                                                                                                                                                                                                                                                                                                                             </t>
  </si>
  <si>
    <t xml:space="preserve">CAIXA D'AGUA / RESERVATORIO EM POLIESTER REFORCADO COM FIBRA DE VIDRO, 7000 LITROS, COM TAMPA                                                                                                                                                                                                                                                                                                                                                                                                             </t>
  </si>
  <si>
    <t xml:space="preserve">CAIXA D'AGUA / RESERVATORIO EM POLIESTER REFORCADO COM FIBRA DE VIDRO, 750 LITROS, COM TAMPA                                                                                                                                                                                                                                                                                                                                                                                                              </t>
  </si>
  <si>
    <t xml:space="preserve">CAIXA D'AGUA / RESERVATORIO EM POLIESTER REFORCADO COM FIBRA DE VIDRO,1000 LITROS, COM TAMPA                                                                                                                                                                                                                                                                                                                                                                                                              </t>
  </si>
  <si>
    <t xml:space="preserve">CAIXA D'AGUA / RESERVATORIO EM POLIETILENO, 1000 LITROS, COM TAMPA                                                                                                                                                                                                                                                                                                                                                                                                                                        </t>
  </si>
  <si>
    <t xml:space="preserve">CAIXA D'AGUA / RESERVATORIO EM POLIETILENO, 1500 LITROS, COM TAMPA                                                                                                                                                                                                                                                                                                                                                                                                                                        </t>
  </si>
  <si>
    <t xml:space="preserve">CAIXA D'AGUA / RESERVATORIO EM POLIETILENO, 2000 LITROS, COM TAMPA                                                                                                                                                                                                                                                                                                                                                                                                                                        </t>
  </si>
  <si>
    <t xml:space="preserve">CAIXA D'AGUA / RESERVATORIO EM POLIETILENO, 3000 LITROS, COM TAMPA                                                                                                                                                                                                                                                                                                                                                                                                                                        </t>
  </si>
  <si>
    <t xml:space="preserve">CAIXA D'AGUA / RESERVATORIO EM POLIETILENO, 500 LITROS, COM TAMPA                                                                                                                                                                                                                                                                                                                                                                                                                                         </t>
  </si>
  <si>
    <t xml:space="preserve">CAIXA D'AGUA / RESERVATORIO EM POLIETILENO, 750 LITROS, COM TAMPA                                                                                                                                                                                                                                                                                                                                                                                                                                         </t>
  </si>
  <si>
    <t xml:space="preserve">CAIXA DE ATERRAMENTO EM CONCRETO PRE-MOLDADO, DIAMETRO DE 0,30 M E ALTURA DE 0,35 M, SEM FUNDO E COM TAMPA                                                                                                                                                                                                                                                                                                                                                                                                </t>
  </si>
  <si>
    <t xml:space="preserve">CAIXA DE CONCRETO ARMADO PRE-MOLDADO, COM FUNDO E SEM TAMPA, DIMENSOES DE 0,30 X 0,30 X 0,30 M                                                                                                                                                                                                                                                                                                                                                                                                            </t>
  </si>
  <si>
    <t xml:space="preserve">CAIXA DE CONCRETO ARMADO PRE-MOLDADO, COM FUNDO E SEM TAMPA, DIMENSOES DE 0,40 X 0,40 X 0,40 M                                                                                                                                                                                                                                                                                                                                                                                                            </t>
  </si>
  <si>
    <t xml:space="preserve">CAIXA DE CONCRETO ARMADO PRE-MOLDADO, COM FUNDO E SEM TAMPA, DIMENSOES DE 0,60 X 0,60 X 0,50 M                                                                                                                                                                                                                                                                                                                                                                                                            </t>
  </si>
  <si>
    <t xml:space="preserve">CAIXA DE CONCRETO ARMADO PRE-MOLDADO, COM FUNDO E SEM TAMPA, DIMENSOES DE 0,80 X 0,80 X 0,50 M                                                                                                                                                                                                                                                                                                                                                                                                            </t>
  </si>
  <si>
    <t xml:space="preserve">CAIXA DE CONCRETO ARMADO PRE-MOLDADO, COM FUNDO E SEM TAMPA, DIMENSOES DE 1,00 X 1,00 X 0,50 M                                                                                                                                                                                                                                                                                                                                                                                                            </t>
  </si>
  <si>
    <t xml:space="preserve">CAIXA DE CONCRETO ARMADO PRE-MOLDADO, COM FUNDO E TAMPA, DIMENSOES DE 0,30 X 0,30 X 0,30 M                                                                                                                                                                                                                                                                                                                                                                                                                </t>
  </si>
  <si>
    <t xml:space="preserve">CAIXA DE CONCRETO ARMADO PRE-MOLDADO, COM FUNDO E TAMPA, DIMENSOES DE 0,40 X 0,40 X 0,40 M                                                                                                                                                                                                                                                                                                                                                                                                                </t>
  </si>
  <si>
    <t xml:space="preserve">CAIXA DE CONCRETO ARMADO PRE-MOLDADO, COM FUNDO E TAMPA, DIMENSOES DE 0,60 X 0,60 X 0,50 M                                                                                                                                                                                                                                                                                                                                                                                                                </t>
  </si>
  <si>
    <t xml:space="preserve">CAIXA DE CONCRETO ARMADO PRE-MOLDADO, SEM FUNDO, QUADRADA, DIMENSOES DE 0,30 X 0,30 X 0,30 M                                                                                                                                                                                                                                                                                                                                                                                                              </t>
  </si>
  <si>
    <t xml:space="preserve">CAIXA DE CONCRETO ARMADO PRE-MOLDADO, SEM FUNDO, QUADRADA, DIMENSOES DE 0,40 X 0,40 X 0,40 M                                                                                                                                                                                                                                                                                                                                                                                                              </t>
  </si>
  <si>
    <t xml:space="preserve">CAIXA DE CONCRETO ARMADO PRE-MOLDADO, SEM FUNDO, QUADRADA, DIMENSOES DE 0,60 X 0,60 X 0,50 M                                                                                                                                                                                                                                                                                                                                                                                                              </t>
  </si>
  <si>
    <t xml:space="preserve">CAIXA DE CONCRETO ARMADO PRE-MOLDADO, SEM FUNDO, QUADRADA, DIMENSOES DE 0,80 X 0,80 X 0,50 M                                                                                                                                                                                                                                                                                                                                                                                                              </t>
  </si>
  <si>
    <t xml:space="preserve">CAIXA DE CONCRETO ARMADO PRE-MOLDADO, SEM FUNDO, QUADRADA, DIMENSOES DE 1,00 X 1,00 X 0,50 M                                                                                                                                                                                                                                                                                                                                                                                                              </t>
  </si>
  <si>
    <t xml:space="preserve">CAIXA DE DERIVACAO PARA MEDIDOR DE ENERGIA, COM BARRAMENTO MONOFASICO, EM POLICARBONATO / TERMOPLASTICO - MODULO (PADRAO CONCESSIONARIA LOCAL)                                                                                                                                                                                                                                                                                                                                                            </t>
  </si>
  <si>
    <t xml:space="preserve">CAIXA DE DERIVACAO PARA MEDIDOR DE ENERGIA, COM BARRAMENTO POLIFASICO, EM POLICARBONATO / TERMOPLASTICO - MODULO (PADRAO CONCESSIONARIA LOCAL)                                                                                                                                                                                                                                                                                                                                                            </t>
  </si>
  <si>
    <t xml:space="preserve">CAIXA DE DESCARGA PLASTICA PARA BACIA / VASO SANITARIO DE EMBUTIR, COM ESPELHO ACIONADOR EM PLASTICO, CAPACIDADE 6 A 10 LITROS, (COMPLETA - ACESSORIOS INCLUSOS)                                                                                                                                                                                                                                                                                                                                          </t>
  </si>
  <si>
    <t xml:space="preserve">CAIXA DE DESCARGA PLASTICA PARA BACIA / VASO SANITARIO, EXTERNA, CAPACIDADE 9 LITROS, PUXADOR FIO DE NYLON, NAO INCLUSO CANO, BOLSA, ENGATE                                                                                                                                                                                                                                                                                                                                                               </t>
  </si>
  <si>
    <t xml:space="preserve">CAIXA DE GORDURA CILINDRICA EM CONCRETO SIMPLES, PRE-MOLDADA, COM DIAMETRO DE 40 CM E ALTURA DE 45 CM, COM TAMPA                                                                                                                                                                                                                                                                                                                                                                                          </t>
  </si>
  <si>
    <t xml:space="preserve">CAIXA DE GORDURA EM PVC, DIAMETRO MINIMO 300 MM, DIAMETRO DE SAIDA 100 MM, CAPACIDADE APROXIMADA 18 LITROS, COM TAMPA E CESTO                                                                                                                                                                                                                                                                                                                                                                             </t>
  </si>
  <si>
    <t xml:space="preserve">CAIXA DE INCENDIO/ABRIGO PARA MANGUEIRA, DE EMBUTIR/INTERNA, COM 75 X 45 X 17 CM, EM CHAPA DE ACO, PORTA COM VENTILACAO, VISOR COM A INSCRICAO "INCENDIO", SUPORTE/CESTA INTERNA PARA A MANGUEIRA, PINTURA ELETROSTATICA VERMELHA                                                                                                                                                                                                                                                                         </t>
  </si>
  <si>
    <t xml:space="preserve">CAIXA DE INCENDIO/ABRIGO PARA MANGUEIRA, DE EMBUTIR/INTERNA, COM 90 X 60 X 17 CM, EM CHAPA DE ACO, PORTA COM VENTILACAO, VISOR COM A INSCRICAO "INCENDIO", SUPORTE/CESTA INTERNA PARA A MANGUEIRA, PINTURA ELETROSTATICA VERMELHA                                                                                                                                                                                                                                                                         </t>
  </si>
  <si>
    <t xml:space="preserve">CAIXA DE INCENDIO/ABRIGO PARA MANGUEIRA, DE SOBREPOR/EXTERNA, COM 75 X 45 X 17 CM, EM CHAPA DE ACO, PORTA COM VENTILACAO, VISOR COM A INSCRICAO "INCENDIO", SUPORTE/CESTA INTERNA PARA A MANGUEIRA, PINTURA ELETROSTATICA VERMELHA                                                                                                                                                                                                                                                                        </t>
  </si>
  <si>
    <t xml:space="preserve">CAIXA DE INCENDIO/ABRIGO PARA MANGUEIRA, DE SOBREPOR/EXTERNA, COM 90 X 60 X 17 CM, EM CHAPA DE ACO, PORTA COM VENTILACAO, VISOR COM A INSCRICAO "INCENDIO", SUPORTE/CESTA INTERNA PARA A MANGUEIRA, PINTURA ELETROSTATICA VERMELHA                                                                                                                                                                                                                                                                        </t>
  </si>
  <si>
    <t xml:space="preserve">CAIXA DE INSPECAO PARA ATERRAMENTO E PARA RAIOS, EM POLIPROPILENO, DIAMETRO = 300 MM X ALTURA = 400 MM                                                                                                                                                                                                                                                                                                                                                                                                    </t>
  </si>
  <si>
    <t xml:space="preserve">CAIXA DE INSPECAO PARA ATERRAMENTO OU OUTRO USO, EM PVC, DN = 250 X 250 MM                                                                                                                                                                                                                                                                                                                                                                                                                                </t>
  </si>
  <si>
    <t xml:space="preserve">CAIXA DE INSPECAO PARA ATERRAMENTO OU OUTRO USO, EM PVC, DN = 300 X *300* MM                                                                                                                                                                                                                                                                                                                                                                                                                              </t>
  </si>
  <si>
    <t xml:space="preserve">CAIXA DE INSPECAO PARA ATERRAMENTO OU OUTRO USO, EM PVC, DN = 300 X 250 MM                                                                                                                                                                                                                                                                                                                                                                                                                                </t>
  </si>
  <si>
    <t xml:space="preserve">CAIXA DE INSPECAO PARA ATERRAMENTO OU OUTRO USO, EM PVC, DN = 300 X 600 MM                                                                                                                                                                                                                                                                                                                                                                                                                                </t>
  </si>
  <si>
    <t xml:space="preserve">CAIXA DE LUZ "3 X 3" EM ACO ESMALTADA                                                                                                                                                                                                                                                                                                                                                                                                                                                                     </t>
  </si>
  <si>
    <t xml:space="preserve">CAIXA DE LUZ "4 X 2" EM ACO ESMALTADA                                                                                                                                                                                                                                                                                                                                                                                                                                                                     </t>
  </si>
  <si>
    <t xml:space="preserve">CAIXA DE LUZ "4 X 4" EM ACO ESMALTADA                                                                                                                                                                                                                                                                                                                                                                                                                                                                     </t>
  </si>
  <si>
    <t xml:space="preserve">CAIXA DE PASSAGEM / DERIVACAO / LUZ, OCTOGONAL 4 X4, EM ACO ESMALTADA, COM FUNDO MOVEL SIMPLES (FMS)                                                                                                                                                                                                                                                                                                                                                                                                      </t>
  </si>
  <si>
    <t xml:space="preserve">CAIXA DE PASSAGEM ELETRICA DE PAREDE, DE EMBUTIR, EM PVC, COM TAMPA APARAFUSADA, DIMENSOES 120 X 120 X *75* MM                                                                                                                                                                                                                                                                                                                                                                                            </t>
  </si>
  <si>
    <t xml:space="preserve">CAIXA DE PASSAGEM ELETRICA DE PAREDE, DE EMBUTIR, EM PVC, COM TAMPA APARAFUSADA, DIMENSOES 150 X 150 X *75* MM                                                                                                                                                                                                                                                                                                                                                                                            </t>
  </si>
  <si>
    <t xml:space="preserve">CAIXA DE PASSAGEM ELETRICA DE PAREDE, DE EMBUTIR, EM PVC, COM TAMPA APARAFUSADA, DIMENSOES 200 X 200 X *90* MM                                                                                                                                                                                                                                                                                                                                                                                            </t>
  </si>
  <si>
    <t xml:space="preserve">CAIXA DE PASSAGEM ELETRICA DE PAREDE, DE EMBUTIR, EM TERMOPLASTICO / PVC, COM TAMPA APARAFUSADA, DIMENSOES 400 X 400 X *120* MM                                                                                                                                                                                                                                                                                                                                                                           </t>
  </si>
  <si>
    <t xml:space="preserve">CAIXA DE PASSAGEM ELETRICA DE PAREDE, DE SOBREPOR, EM PVC, COM TAMPA APARAFUSADA, DIMENSOES 300 X 300 X *100* MM                                                                                                                                                                                                                                                                                                                                                                                          </t>
  </si>
  <si>
    <t xml:space="preserve">CAIXA DE PASSAGEM ELETRICA DE PAREDE, DE SOBREPOR, EM PVC, COM TAMPA APARAFUSADA, DIMENSOES, 400 X 400 X *120* MM                                                                                                                                                                                                                                                                                                                                                                                         </t>
  </si>
  <si>
    <t xml:space="preserve">CAIXA DE PASSAGEM ELETRICA DE PAREDE, DE SOBREPOR, EM TERMOPLASTICO / PVC, COM TAMPA APARAFUSADA, DIMENSOES 200 X 200 X *100* MM                                                                                                                                                                                                                                                                                                                                                                          </t>
  </si>
  <si>
    <t xml:space="preserve">CAIXA DE PASSAGEM ELETRICA DE PAREDE, DE SOBREPOR, EM TERMOPLASTICO / PVC, COM TAMPA APARAFUSADA, DIMENSOES, 150 X 150 X *100* MM                                                                                                                                                                                                                                                                                                                                                                         </t>
  </si>
  <si>
    <t xml:space="preserve">CAIXA DE PASSAGEM ELETRICA, PARA PISO, EM PVC, DIMENSOES DE 3/4" A 4"                                                                                                                                                                                                                                                                                                                                                                                                                                     </t>
  </si>
  <si>
    <t xml:space="preserve">CAIXA DE PASSAGEM METALICA DE SOBREPOR COM TAMPA PARAFUSADA, DIMENSOES 20 X 20 X 10 CM                                                                                                                                                                                                                                                                                                                                                                                                                    </t>
  </si>
  <si>
    <t xml:space="preserve">CAIXA DE PASSAGEM METALICA DE SOBREPOR COM TAMPA PARAFUSADA, DIMENSOES 30 X 30 X 10 CM                                                                                                                                                                                                                                                                                                                                                                                                                    </t>
  </si>
  <si>
    <t xml:space="preserve">CAIXA DE PASSAGEM METALICA DE SOBREPOR COM TAMPA PARAFUSADA, DIMENSOES 40 X 40 X 15 CM                                                                                                                                                                                                                                                                                                                                                                                                                    </t>
  </si>
  <si>
    <t xml:space="preserve">CAIXA DE PASSAGEM METALICA DE SOBREPOR COM TAMPA PARAFUSADA, DIMENSOES 50 X 50 X 15 CM                                                                                                                                                                                                                                                                                                                                                                                                                    </t>
  </si>
  <si>
    <t xml:space="preserve">CAIXA DE PASSAGEM METALICA DE SOBREPOR COM TAMPA PARAFUSADA, DIMENSOES 60 X 60 X 20 CM                                                                                                                                                                                                                                                                                                                                                                                                                    </t>
  </si>
  <si>
    <t xml:space="preserve">CAIXA DE PASSAGEM METALICA DE SOBREPOR COM TAMPA PARAFUSADA, DIMENSOES 70 X 70 X 20 CM                                                                                                                                                                                                                                                                                                                                                                                                                    </t>
  </si>
  <si>
    <t xml:space="preserve">CAIXA DE PASSAGEM METALICA DE SOBREPOR COM TAMPA PARAFUSADA, DIMENSOES 80 X 80 X 20 CM                                                                                                                                                                                                                                                                                                                                                                                                                    </t>
  </si>
  <si>
    <t xml:space="preserve">CAIXA DE PASSAGEM METALICA, DE SOBREPOR, COM TAMPA APARAFUSADA, DIMENSOES 15 X 15 X *10* CM                                                                                                                                                                                                                                                                                                                                                                                                               </t>
  </si>
  <si>
    <t xml:space="preserve">CAIXA DE PASSAGEM METALICA, DE SOBREPOR, COM TAMPA APARAFUSADA, DIMENSOES 35 X 35 X *12* CM                                                                                                                                                                                                                                                                                                                                                                                                               </t>
  </si>
  <si>
    <t xml:space="preserve">CAIXA DE PASSAGEM/ LUZ / TELEFONIA, DE EMBUTIR, EM CHAPA DE ACO GALVANIZADO, DIMENSOES 120 X 120 X *12* CM (PADRAO CONCESSIONARIA LOCAL)                                                                                                                                                                                                                                                                                                                                                                  </t>
  </si>
  <si>
    <t xml:space="preserve">CAIXA DE PASSAGEM/ LUZ / TELEFONIA, DE EMBUTIR, EM CHAPA DE ACO GALVANIZADO, DIMENSOES 150 X 150 X 15 CM (PADRAO CONCESSIONARIA LOCAL)                                                                                                                                                                                                                                                                                                                                                                    </t>
  </si>
  <si>
    <t xml:space="preserve">CAIXA DE PASSAGEM/ LUZ / TELEFONIA, DE EMBUTIR, EM CHAPA DE ACO GALVANIZADO, DIMENSOES 20 X 20 X *12* CM (PADRAO CONCESSIONARIA LOCAL)                                                                                                                                                                                                                                                                                                                                                                    </t>
  </si>
  <si>
    <t xml:space="preserve">CAIXA DE PASSAGEM/ LUZ / TELEFONIA, DE EMBUTIR, EM CHAPA DE ACO GALVANIZADO, DIMENSOES 200 X 200 X 20 CM (PADRAO CONCESSIONARIA LOCAL)                                                                                                                                                                                                                                                                                                                                                                    </t>
  </si>
  <si>
    <t xml:space="preserve">CAIXA DE PASSAGEM/ LUZ / TELEFONIA, DE EMBUTIR, EM CHAPA DE ACO GALVANIZADO, DIMENSOES 40 X 40 X *12* CM (PADRAO CONCESSIONARIA LOCAL)                                                                                                                                                                                                                                                                                                                                                                    </t>
  </si>
  <si>
    <t xml:space="preserve">CAIXA DE PASSAGEM/ LUZ / TELEFONIA, DE EMBUTIR, EM CHAPA DE ACO GALVANIZADO, DIMENSOES 60 X 60 X *12* CM (PADRAO CONCESSIONARIA LOCAL)                                                                                                                                                                                                                                                                                                                                                                    </t>
  </si>
  <si>
    <t xml:space="preserve">CAIXA DE PASSAGEM/ LUZ / TELEFONIA, DE EMBUTIR, EM CHAPA DE ACO GALVANIZADO, DIMENSOES 80 X 80 X *12* CM (PADRAO CONCESSIONARIA LOCAL)                                                                                                                                                                                                                                                                                                                                                                    </t>
  </si>
  <si>
    <t xml:space="preserve">CAIXA DE PASSAGEM/ LUZ / TELEFONIA, DE SOBREPOR, EM CHAPA DE ACO GALVANIZADO, DIMENSOES 80 X 80 X *12* CM (PADRAO CONCESSIONARIA LOCAL)                                                                                                                                                                                                                                                                                                                                                                   </t>
  </si>
  <si>
    <t xml:space="preserve">CAIXA DE PASSAGEM, EM PVC, DE 4" X 2", PARA ELETRODUTO FLEXIVEL CORRUGADO                                                                                                                                                                                                                                                                                                                                                                                                                                 </t>
  </si>
  <si>
    <t xml:space="preserve">CAIXA DE PASSAGEM, EM PVC, DE 4" X 4", PARA ELETRODUTO FLEXIVEL CORRUGADO                                                                                                                                                                                                                                                                                                                                                                                                                                 </t>
  </si>
  <si>
    <t xml:space="preserve">CAIXA DE PROTECAO EXTERNA PARA MEDIDOR HOROSAZONAL, DE BAIXA TENSAO, COM MODULO, EM CHAPA DE ACO (PADRAO DA CONCESSIONARIA LOCAL)                                                                                                                                                                                                                                                                                                                                                                         </t>
  </si>
  <si>
    <t xml:space="preserve">CAIXA DE PROTECAO PARA TRANSFORMADOR CORRENTE, EM CHAPA DE ACO 18 USG (PADRAO DA CONCESSIONARIA LOCAL)                                                                                                                                                                                                                                                                                                                                                                                                    </t>
  </si>
  <si>
    <t xml:space="preserve">CAIXA INTERNA/EXTERNA DE MEDICAO PARA 1 MEDIDOR TRIFASICO, COM VISOR, EM CHAPA DE ACO 18 USG (PADRAO DA CONCESSIONARIA LOCAL)                                                                                                                                                                                                                                                                                                                                                                             </t>
  </si>
  <si>
    <t xml:space="preserve">CAIXA INTERNA/EXTERNA DE MEDICAO PARA 4 MEDIDORES MONOFASICOS, COM VISOR, EM CHAPA DE ACO 18 USG (PADRAO DA CONCESSIONARIA LOCAL)                                                                                                                                                                                                                                                                                                                                                                         </t>
  </si>
  <si>
    <t xml:space="preserve">CAIXA MODULAR PARA MEDIDOR DE ENERGIA AGRUPADA, EM POLICARBONATO / TERMOPLASTICO, COM SUPORTE PARA DISJUNTOR (PADRAO DA CONCESSIONARIA LOCAL)                                                                                                                                                                                                                                                                                                                                                             </t>
  </si>
  <si>
    <t xml:space="preserve">CAIXA OCTOGONAL DE FUNDO MOVEL, EM PVC, DE 3" X 3", PARA ELETRODUTO FLEXIVEL CORRUGADO                                                                                                                                                                                                                                                                                                                                                                                                                    </t>
  </si>
  <si>
    <t xml:space="preserve">CAIXA OCTOGONAL DE FUNDO MOVEL, EM PVC, DE 4" X 4", PARA ELETRODUTO FLEXIVEL CORRUGADO                                                                                                                                                                                                                                                                                                                                                                                                                    </t>
  </si>
  <si>
    <t xml:space="preserve">CAIXA PARA HIDROMETRO CONCRETO PRE MOLDADO, *0,24 M X 0,45 M X 0,30* M (L X C X A)                                                                                                                                                                                                                                                                                                                                                                                                                        </t>
  </si>
  <si>
    <t xml:space="preserve">CAIXA PARA MEDICAO COLETIVA TIPO L, PADRAO BIFASICO OU TRIFASICO, PARA ATE 4 MEDIDORES, SEM BARRAMENTO E COM PORTAS INFERIOR E SUPERIOR                                                                                                                                                                                                                                                                                                                                                                   </t>
  </si>
  <si>
    <t xml:space="preserve">CAIXA PARA MEDICAO COLETIVA TIPO M, PADRAO BIFASICO OU TRIFASICO, PARA ATE 8 MEDIDORES, SEM BARRAMENTO E COM PORTAS INFERIOR E SUPERIOR                                                                                                                                                                                                                                                                                                                                                                   </t>
  </si>
  <si>
    <t xml:space="preserve">CAIXA PARA MEDICAO COLETIVA TIPO N, PADRAO BIFASICO OU TRIFASICO, PARA ATE 12 MEDIDORES, SEM BARRAMENTO E COM PORTAS INFERIOR E SUPERIOR                                                                                                                                                                                                                                                                                                                                                                  </t>
  </si>
  <si>
    <t xml:space="preserve">CAIXA PARA MEDIDOR MONOFASICO, EM POLICARBONATO / TERMOPLASTICO, PARA ALOJAR 1 DISJUNTOR (PADRAO DA CONCESSIONARIA LOCAL)                                                                                                                                                                                                                                                                                                                                                                                 </t>
  </si>
  <si>
    <t xml:space="preserve">CAIXA PARA MEDIDOR POLIFASICO, EM POLICARBONATO / TERMOPLASTICO, PARA ALOJAR 1 DISJUNTOR (PADRAO DA CONCESSIONARIA LOCAL)                                                                                                                                                                                                                                                                                                                                                                                 </t>
  </si>
  <si>
    <t xml:space="preserve">CAIXA PRE-MOLDADA PARA BOCA DE LOBO, EM CONCRETO ARMADO, COM FCK DE 25 MPA, COM DIMENSOES 1,10 X 0,65 X 1,00 M (COMPRIMENTO X LARGURA X ALTURA)                                                                                                                                                                                                                                                                                                                                                           </t>
  </si>
  <si>
    <t xml:space="preserve">CAIXA SIFONADA PVC, 100 X 100 X 50 MM, COM GRELHA REDONDA, BRANCA                                                                                                                                                                                                                                                                                                                                                                                                                                         </t>
  </si>
  <si>
    <t xml:space="preserve">CAIXA SIFONADA PVC, 250 X 230 X 75 MM, COM TAMPA CEGA QUADRADA, BRANCA                                                                                                                                                                                                                                                                                                                                                                                                                                    </t>
  </si>
  <si>
    <t xml:space="preserve">CAIXA SIFONADA, PVC, 150 X *185* X 75 MM, COM GRELHA QUADRADA, BRANCA                                                                                                                                                                                                                                                                                                                                                                                                                                     </t>
  </si>
  <si>
    <t xml:space="preserve">CAIXA SIFONADA, PVC, 150 X 150 X 50 MM, COM GRELHA QUADRADA, BRANCA (NBR 5688)                                                                                                                                                                                                                                                                                                                                                                                                                            </t>
  </si>
  <si>
    <t xml:space="preserve">CAIXA SIFONADA, PVC, 150 X 150 X 50 MM, COM GRELHA REDONDA, BRANCA                                                                                                                                                                                                                                                                                                                                                                                                                                        </t>
  </si>
  <si>
    <t xml:space="preserve">CAL HIDRATADA CH-I PARA ARGAMASSAS                                                                                                                                                                                                                                                                                                                                                                                                                                                                        </t>
  </si>
  <si>
    <t xml:space="preserve">CAL HIDRATADA PARA PINTURA                                                                                                                                                                                                                                                                                                                                                                                                                                                                                </t>
  </si>
  <si>
    <t xml:space="preserve">CAL VIRGEM COMUM PARA ARGAMASSAS (NBR 6453)                                                                                                                                                                                                                                                                                                                                                                                                                                                               </t>
  </si>
  <si>
    <t xml:space="preserve">CALCARIO DOLOMITICO A (POSTO PEDREIRA/FORNECEDOR,  SEM FRETE)                                                                                                                                                                                                                                                                                                                                                                                                                                             </t>
  </si>
  <si>
    <t xml:space="preserve">CALCETEIRO / RASTELEIRO (HORISTA)                                                                                                                                                                                                                                                                                                                                                                                                                                                                         </t>
  </si>
  <si>
    <t xml:space="preserve">CALCETEIRO / RASTELEIRO (MENSALISTA)                                                                                                                                                                                                                                                                                                                                                                                                                                                                      </t>
  </si>
  <si>
    <t xml:space="preserve">CALHA / PERFIL PLUVIAL DE PVC, DIAMETRO ENTRE *119 E 170* MM, COMPRIMENTO DE 3 M, PARA DRENAGEM PLUVIAL PREDIAL                                                                                                                                                                                                                                                                                                                                                                                           </t>
  </si>
  <si>
    <t xml:space="preserve">CALHA MOLDURA AMERICANA DE CHAPA DE ACO GALVANIZADA NUM 26, CORTE 33 CM                                                                                                                                                                                                                                                                                                                                                                                                                                   </t>
  </si>
  <si>
    <t xml:space="preserve">CALHA PARA AGUA FURTADA DE CHAPA DE ACO GALVANIZADA NUM 26, CORTE 40 CM                                                                                                                                                                                                                                                                                                                                                                                                                                   </t>
  </si>
  <si>
    <t xml:space="preserve">CALHA PARA AGUA FURTADA DE CHAPA DE ACO GALVANIZADA NUM 26, CORTE 50 CM                                                                                                                                                                                                                                                                                                                                                                                                                                   </t>
  </si>
  <si>
    <t xml:space="preserve">CALHA PLATIBANDA DE CHAPA DE ACO GALVANIZADA NUM 26, CORTE 45 CM                                                                                                                                                                                                                                                                                                                                                                                                                                          </t>
  </si>
  <si>
    <t xml:space="preserve">CALHA QUADRADA DE CHAPA DE ACO GALVANIZADA NUM 24, CORTE 100 CM                                                                                                                                                                                                                                                                                                                                                                                                                                           </t>
  </si>
  <si>
    <t xml:space="preserve">CALHA QUADRADA DE CHAPA DE ACO GALVANIZADA NUM 24, CORTE 33 CM                                                                                                                                                                                                                                                                                                                                                                                                                                            </t>
  </si>
  <si>
    <t xml:space="preserve">CALHA QUADRADA DE CHAPA DE ACO GALVANIZADA NUM 24, CORTE 50 CM                                                                                                                                                                                                                                                                                                                                                                                                                                            </t>
  </si>
  <si>
    <t xml:space="preserve">CALHA QUADRADA DE CHAPA DE ACO GALVANIZADA NUM 26, CORTE 33 CM                                                                                                                                                                                                                                                                                                                                                                                                                                            </t>
  </si>
  <si>
    <t xml:space="preserve">CALHA QUADRADA DE CHAPA DE ACO GALVANIZADA NUM 28, CORTE 25 CM                                                                                                                                                                                                                                                                                                                                                                                                                                            </t>
  </si>
  <si>
    <t xml:space="preserve">CALHA/CANALETA DE CONCRETO SIMPLES, TIPO MEIA CANA, DIAMETRO DE 20 CM, PARA AGUA PLUVIAL                                                                                                                                                                                                                                                                                                                                                                                                                  </t>
  </si>
  <si>
    <t xml:space="preserve">CALHA/CANALETA DE CONCRETO SIMPLES, TIPO MEIA CANA, DIAMETRO DE 30 CM, PARA AGUA PLUVIAL                                                                                                                                                                                                                                                                                                                                                                                                                  </t>
  </si>
  <si>
    <t xml:space="preserve">CALHA/CANALETA DE CONCRETO SIMPLES, TIPO MEIA CANA, DIAMETRO DE 40 CM, PARA AGUA PLUVIAL                                                                                                                                                                                                                                                                                                                                                                                                                  </t>
  </si>
  <si>
    <t xml:space="preserve">CALHA/CANALETA DE CONCRETO SIMPLES, TIPO MEIA CANA, DIAMETRO DE 50 CM, PARA AGUA PLUVIAL                                                                                                                                                                                                                                                                                                                                                                                                                  </t>
  </si>
  <si>
    <t xml:space="preserve">CALHA/CANALETA DE CONCRETO SIMPLES, TIPO MEIA CANA, DIAMETRO DE 60 CM, PARA AGUA PLUVIAL                                                                                                                                                                                                                                                                                                                                                                                                                  </t>
  </si>
  <si>
    <t xml:space="preserve">CALHA/CANALETA DE CONCRETO SIMPLES, TIPO MEIA CANA, DIAMETRO DE 80 CM, PARA AGUA PLUVIAL                                                                                                                                                                                                                                                                                                                                                                                                                  </t>
  </si>
  <si>
    <t xml:space="preserve">CAMADA SEPARADORA DE FILME DE POLIETILENO 20 A 25 MICRA                                                                                                                                                                                                                                                                                                                                                                                                                                                   </t>
  </si>
  <si>
    <t xml:space="preserve">CAMINHAO TOCO, PESO BRUTO TOTAL 10700 KG, CARGA UTIL MAXIMA 7400 KG, DISTANCIA ENTRE EIXOS 4,00 M, POTENCIA 175 CV (INCLUI CABINE E CHASSI, NAO INCLUI CARROCERIA)                                                                                                                                                                                                                                                                                                                                        </t>
  </si>
  <si>
    <t xml:space="preserve">CAMINHAO TOCO, PESO BRUTO TOTAL 13200 KG, CARGA UTIL MAXIMA 9200 KG, DISTANCIA ENTRE EIXOS 3,31 M, POTENCIA 175 CV (INCLUI CABINE E CHASSI, NAO INCLUI CARROCERIA)                                                                                                                                                                                                                                                                                                                                        </t>
  </si>
  <si>
    <t xml:space="preserve">CAMINHAO TOCO, PESO BRUTO TOTAL 14300 KG, CARGA UTIL MAXIMA 9480 KG, DISTANCIA ENTRE EIXOS 4,80 M, POTENCIA 185 CV (INCLUI CABINE E CHASSI, NAO INCLUI CARROCERIA)                                                                                                                                                                                                                                                                                                                                        </t>
  </si>
  <si>
    <t xml:space="preserve">CAMINHAO TOCO, PESO BRUTO TOTAL 16000 KG, CARGA UTIL MAXIMA 10600 KG, DISTANCIA ENTRE EIXOS 4,80 M, POTENCIA 277 CV (INCLUI CABINE E CHASSI, NAO INCLUI CARROCERIA)                                                                                                                                                                                                                                                                                                                                       </t>
  </si>
  <si>
    <t xml:space="preserve">CAMINHAO TOCO, PESO BRUTO TOTAL 16000 KG, CARGA UTIL MAXIMA 10830 KG, DISTANCIA ENTRE EIXOS 3,56 M, POTENCIA 226 CV (INCLUI CABINE E CHASSI, NAO INCLUI CARROCERIA)                                                                                                                                                                                                                                                                                                                                       </t>
  </si>
  <si>
    <t xml:space="preserve">CAMINHAO TOCO, PESO BRUTO TOTAL 16000 KG, CARGA UTIL MAXIMA 11030 KG, DISTANCIA ENTRE EIXOS 5,41 M, POTENCIA 185 CV (INCLUI CABINE E CHASSI, NAO INCLUI CARROCERIA)                                                                                                                                                                                                                                                                                                                                       </t>
  </si>
  <si>
    <t xml:space="preserve">CAMINHAO TOCO, PESO BRUTO TOTAL 8500 KG, CARGA UTIL MAXIMA 5600 KG, DISTANCIA ENTRE EIXOS 3,40 M, POTENCIA 167 CV (INCLUI CABINE E CHASSI, NAO INCLUI CARROCERIA)                                                                                                                                                                                                                                                                                                                                         </t>
  </si>
  <si>
    <t xml:space="preserve">CAMINHAO TOCO, PESO BRUTO TOTAL 9600 KG, CARGA UTIL MAXIMA 6190 KG, DISTANCIA ENTRE EIXOS 3,70 M, POTENCIA 156 CV (INCLUI CABINE E CHASSI, NAO INCLUI CARROCERIA)                                                                                                                                                                                                                                                                                                                                         </t>
  </si>
  <si>
    <t xml:space="preserve">CAMINHAO TRUCADO, PESO BRUTO TOTAL 23000 KG, CARGA UTIL MAXIMA 15285 KG, DISTANCIA ENTRE EIXOS 4,80 M, POTENCIA 326 CV (INCLUI CABINE E CHASSI, NAO INCLUI CARROCERIA)                                                                                                                                                                                                                                                                                                                                    </t>
  </si>
  <si>
    <t xml:space="preserve">CAMINHAO TRUCADO, PESO BRUTO TOTAL 23000 KG, CARGA UTIL MAXIMA 15460 KG, DISTANCIA ENTRE EIXOS 4,80 M, POTENCIA 286 CV (INCLUI CABINE E CHASSI, NAO INCLUI CARROCERIA)                                                                                                                                                                                                                                                                                                                                    </t>
  </si>
  <si>
    <t xml:space="preserve">CAMINHAO TRUCADO, PESO BRUTO TOTAL 23000 KG, CARGA UTIL MAXIMA 16360 KG, CABINE ESTENDIDA, DISTANCIA ENTRE EIXOS 3,56 M, POTENCIA 277 CV (INCLUI CABINE E CHASSI, NAO INCLUI CARROCERIA)                                                                                                                                                                                                                                                                                                                  </t>
  </si>
  <si>
    <t xml:space="preserve">CAMINHAO TRUCADO, PESO BRUTO TOTAL 23000 KG, CARGA UTIL MAXIMA 16540 KG, DISTANCIA ENTRE EIXOS 4,80 M, POTENCIA 256 CV (INCLUI CABINE E CHASSI, NAO INCLUI CARROCERIA)                                                                                                                                                                                                                                                                                                                                    </t>
  </si>
  <si>
    <t xml:space="preserve">CAMINHONETE COM MOTOR A DIESEL, POTENCIA *160* CV, CABINE DUPLA, 4X4                                                                                                                                                                                                                                                                                                                                                                                                                                      </t>
  </si>
  <si>
    <t xml:space="preserve">CAMPAINHA ALTA POTENCIA 110V / 220V, DIAMETRO 150 MM                                                                                                                                                                                                                                                                                                                                                                                                                                                      </t>
  </si>
  <si>
    <t xml:space="preserve">CAMPAINHA CIGARRA 127 V / 220 V (APENAS MODULO)                                                                                                                                                                                                                                                                                                                                                                                                                                                           </t>
  </si>
  <si>
    <t xml:space="preserve">CAMPAINHA CIGARRA 127 V / 220 V, CONJUNTO MONTADO PARA EMBUTIR 4" X 2" (PLACA + SUPORTE + MODULO)                                                                                                                                                                                                                                                                                                                                                                                                         </t>
  </si>
  <si>
    <t xml:space="preserve">CANALETA DE CONCRETO ESTRUTURAL 14 X 19 X 29 CM, FBK 14 MPA (NBR 6136)                                                                                                                                                                                                                                                                                                                                                                                                                                    </t>
  </si>
  <si>
    <t xml:space="preserve">CANALETA DE CONCRETO ESTRUTURAL 14 X 19 X 29 CM, FBK 4,5 MPA (NBR 6136)                                                                                                                                                                                                                                                                                                                                                                                                                                   </t>
  </si>
  <si>
    <t xml:space="preserve">CANALETA DE CONCRETO ESTRUTURAL 14 X 19 X 39 CM, FBK 14 MPA (NBR 6136)                                                                                                                                                                                                                                                                                                                                                                                                                                    </t>
  </si>
  <si>
    <t xml:space="preserve">CANALETA DE CONCRETO ESTRUTURAL 14 X 19 X 39 CM, FBK 4,5 MPA (NBR 6136)                                                                                                                                                                                                                                                                                                                                                                                                                                   </t>
  </si>
  <si>
    <t xml:space="preserve">CANALETA DE CONCRETO 14 X 19 X 19 CM (CLASSE C - NBR 6136)                                                                                                                                                                                                                                                                                                                                                                                                                                                </t>
  </si>
  <si>
    <t xml:space="preserve">CANALETA DE CONCRETO 19 X 19 X 19 CM (CLASSE C - NBR 6136)                                                                                                                                                                                                                                                                                                                                                                                                                                                </t>
  </si>
  <si>
    <t xml:space="preserve">CANALETA DE CONCRETO 9 X 19 X 19 CM (CLASSE C - NBR 6136)                                                                                                                                                                                                                                                                                                                                                                                                                                                 </t>
  </si>
  <si>
    <t xml:space="preserve">CANALETA ESTRUTURAL CERAMICA DE 14 X 19 X 19 CM (L X A X C) E 6,0 MPA                                                                                                                                                                                                                                                                                                                                                                                                                                     </t>
  </si>
  <si>
    <t xml:space="preserve">CANALETA ESTRUTURAL CERAMICA DE 14 X 19 X 29 CM (L X A X C) E 6,0 MPA                                                                                                                                                                                                                                                                                                                                                                                                                                     </t>
  </si>
  <si>
    <t xml:space="preserve">CANALETA ESTRUTURAL CERAMICA DE 14 X 19 X 39 CM (L X A X C) E 6,0 MPA                                                                                                                                                                                                                                                                                                                                                                                                                                     </t>
  </si>
  <si>
    <t xml:space="preserve">CANOPLA ACABAMENTO CROMADO PARA INSTALACAO DE SPRINKLER, SOB FORRO, 15 MM                                                                                                                                                                                                                                                                                                                                                                                                                                 </t>
  </si>
  <si>
    <t xml:space="preserve">CANTONEIRA (ABAS IGUAIS) EM ACO CARBONO, 25,4 MM X 3,17 MM (L X E), 1,27KG/M                                                                                                                                                                                                                                                                                                                                                                                                                              </t>
  </si>
  <si>
    <t xml:space="preserve">CANTONEIRA (ABAS IGUAIS) EM ACO CARBONO, 38,1 MM X 3,17 MM (L X E), 3,48 KG/M                                                                                                                                                                                                                                                                                                                                                                                                                             </t>
  </si>
  <si>
    <t xml:space="preserve">CANTONEIRA (ABAS IGUAIS) EM ACO CARBONO, 50,8 MM X 9,53 MM (L X E), 6,99 KG/M                                                                                                                                                                                                                                                                                                                                                                                                                             </t>
  </si>
  <si>
    <t xml:space="preserve">CANTONEIRA ACO ABAS IGUAIS (QUALQUER BITOLA), ESPESSURA ENTRE 1/8" E 1/4"                                                                                                                                                                                                                                                                                                                                                                                                                                 </t>
  </si>
  <si>
    <t xml:space="preserve">CANTONEIRA EM ALUMINIO, ABAS IGUAIS, LARGURA DE 25,40 MM (1"), ESPESSURA DE 3,17 MM (1/8") E PESO LINEAR DE APROXIMADAMENTE 0,408 KG/M                                                                                                                                                                                                                                                                                                                                                                    </t>
  </si>
  <si>
    <t xml:space="preserve">CANTONEIRA EM ALUMINIO, ABAS IGUAIS, LARGURA DE 25,40 MM (1"), ESPESSURA DE 4,76 MM (3/16") E PESO LINEAR DE APROXIMADAMENTE 0,593 KG/M                                                                                                                                                                                                                                                                                                                                                                   </t>
  </si>
  <si>
    <t xml:space="preserve">CANTONEIRA EM ALUMINIO, ABAS IGUAIS, LARGURA DE 31,75 MM (1 1/4"), ESPESSURA DE 4,76 MM (3/16") E PESO LINEAR DE APROXIMADAMENTE 0,755 KG/M                                                                                                                                                                                                                                                                                                                                                               </t>
  </si>
  <si>
    <t xml:space="preserve">CANTONEIRA EM ALUMINIO, ABAS IGUAIS, LARGURA DE 38,10 MM (1 1/2"), ESPESSURA DE 4,76 MM (3/16") E PESO LINEAR DE APROXIMADAMENTE 0,915 KG/M                                                                                                                                                                                                                                                                                                                                                               </t>
  </si>
  <si>
    <t xml:space="preserve">CANTONEIRA EM ALUMINIO, ABAS IGUAIS, LARGURA DE 50,80 MM (2"), ESPESSURA DE 3,17 MM (1/8") E PESO LINEAR DE APROXIMADAMENTE 0,842 KG/M                                                                                                                                                                                                                                                                                                                                                                    </t>
  </si>
  <si>
    <t xml:space="preserve">CANTONEIRA EM ALUMINIO, ABAS IGUAIS, LARGURA DE 50,80 MM (2"), ESPESSURA DE 6,35 MM (1/4") E PESO LINEAR DE APROXIMADAMENTE 1,630 KG/M                                                                                                                                                                                                                                                                                                                                                                    </t>
  </si>
  <si>
    <t xml:space="preserve">CAP OU TAMPAO DE FERRO GALVANIZADO, COM ROSCA BSP, DE 1 1/2"                                                                                                                                                                                                                                                                                                                                                                                                                                              </t>
  </si>
  <si>
    <t xml:space="preserve">CAP OU TAMPAO DE FERRO GALVANIZADO, COM ROSCA BSP, DE 1 1/4"                                                                                                                                                                                                                                                                                                                                                                                                                                              </t>
  </si>
  <si>
    <t xml:space="preserve">CAP OU TAMPAO DE FERRO GALVANIZADO, COM ROSCA BSP, DE 1/2"                                                                                                                                                                                                                                                                                                                                                                                                                                                </t>
  </si>
  <si>
    <t xml:space="preserve">CAP OU TAMPAO DE FERRO GALVANIZADO, COM ROSCA BSP, DE 1/4"                                                                                                                                                                                                                                                                                                                                                                                                                                                </t>
  </si>
  <si>
    <t xml:space="preserve">CAP OU TAMPAO DE FERRO GALVANIZADO, COM ROSCA BSP, DE 1"                                                                                                                                                                                                                                                                                                                                                                                                                                                  </t>
  </si>
  <si>
    <t xml:space="preserve">CAP OU TAMPAO DE FERRO GALVANIZADO, COM ROSCA BSP, DE 2 1/2"                                                                                                                                                                                                                                                                                                                                                                                                                                              </t>
  </si>
  <si>
    <t xml:space="preserve">CAP OU TAMPAO DE FERRO GALVANIZADO, COM ROSCA BSP, DE 2"                                                                                                                                                                                                                                                                                                                                                                                                                                                  </t>
  </si>
  <si>
    <t xml:space="preserve">CAP OU TAMPAO DE FERRO GALVANIZADO, COM ROSCA BSP, DE 3/4"                                                                                                                                                                                                                                                                                                                                                                                                                                                </t>
  </si>
  <si>
    <t xml:space="preserve">CAP OU TAMPAO DE FERRO GALVANIZADO, COM ROSCA BSP, DE 3/8"                                                                                                                                                                                                                                                                                                                                                                                                                                                </t>
  </si>
  <si>
    <t xml:space="preserve">CAP OU TAMPAO DE FERRO GALVANIZADO, COM ROSCA BSP, DE 3"                                                                                                                                                                                                                                                                                                                                                                                                                                                  </t>
  </si>
  <si>
    <t xml:space="preserve">CAP OU TAMPAO DE FERRO GALVANIZADO, COM ROSCA BSP, DE 4"                                                                                                                                                                                                                                                                                                                                                                                                                                                  </t>
  </si>
  <si>
    <t xml:space="preserve">CAP PPR DN 20 MM, PARA AGUA QUENTE PREDIAL                                                                                                                                                                                                                                                                                                                                                                                                                                                                </t>
  </si>
  <si>
    <t xml:space="preserve">CAP PPR DN 25 MM, PARA AGUA QUENTE PREDIAL                                                                                                                                                                                                                                                                                                                                                                                                                                                                </t>
  </si>
  <si>
    <t xml:space="preserve">CAP PVC, ROSCAVEL, 1/2", PARA AGUA FRIA PREDIAL                                                                                                                                                                                                                                                                                                                                                                                                                                                           </t>
  </si>
  <si>
    <t xml:space="preserve">CAP PVC, ROSCAVEL, 1", PARA AGUA FRIA PREDIAL                                                                                                                                                                                                                                                                                                                                                                                                                                                             </t>
  </si>
  <si>
    <t xml:space="preserve">CAP PVC, ROSCAVEL, 3/4", PARA AGUA FRIA PREDIAL                                                                                                                                                                                                                                                                                                                                                                                                                                                           </t>
  </si>
  <si>
    <t xml:space="preserve">CAP PVC, SERIE R, DN 100 MM, PARA ESGOTO PREDIAL                                                                                                                                                                                                                                                                                                                                                                                                                                                          </t>
  </si>
  <si>
    <t xml:space="preserve">CAP PVC, SERIE R, DN 150 MM, PARA ESGOTO PREDIAL                                                                                                                                                                                                                                                                                                                                                                                                                                                          </t>
  </si>
  <si>
    <t xml:space="preserve">CAP PVC, SERIE R, DN 75 MM, PARA ESGOTO PREDIAL                                                                                                                                                                                                                                                                                                                                                                                                                                                           </t>
  </si>
  <si>
    <t xml:space="preserve">CAP PVC, SOLDAVEL, DN 100 MM, SERIE NORMAL, PARA ESGOTO PREDIAL                                                                                                                                                                                                                                                                                                                                                                                                                                           </t>
  </si>
  <si>
    <t xml:space="preserve">CAP PVC, SOLDAVEL, DN 50 MM, SERIE NORMAL, PARA ESGOTO PREDIAL                                                                                                                                                                                                                                                                                                                                                                                                                                            </t>
  </si>
  <si>
    <t xml:space="preserve">CAP PVC, SOLDAVEL, DN 75 MM, SERIE NORMAL, PARA ESGOTO PREDIAL                                                                                                                                                                                                                                                                                                                                                                                                                                            </t>
  </si>
  <si>
    <t xml:space="preserve">CAP PVC, SOLDAVEL, 20 MM, PARA AGUA FRIA PREDIAL                                                                                                                                                                                                                                                                                                                                                                                                                                                          </t>
  </si>
  <si>
    <t xml:space="preserve">CAP PVC, SOLDAVEL, 25 MM, PARA AGUA FRIA PREDIAL                                                                                                                                                                                                                                                                                                                                                                                                                                                          </t>
  </si>
  <si>
    <t xml:space="preserve">CAP PVC, SOLDAVEL, 32 MM, PARA AGUA FRIA PREDIAL                                                                                                                                                                                                                                                                                                                                                                                                                                                          </t>
  </si>
  <si>
    <t xml:space="preserve">CAP PVC, SOLDAVEL, 40 MM, PARA AGUA FRIA PREDIAL                                                                                                                                                                                                                                                                                                                                                                                                                                                          </t>
  </si>
  <si>
    <t xml:space="preserve">CAP PVC, SOLDAVEL, 50 MM, PARA AGUA FRIA PREDIAL                                                                                                                                                                                                                                                                                                                                                                                                                                                          </t>
  </si>
  <si>
    <t xml:space="preserve">CAP PVC, SOLDAVEL, 60 MM, PARA AGUA FRIA PREDIAL                                                                                                                                                                                                                                                                                                                                                                                                                                                          </t>
  </si>
  <si>
    <t xml:space="preserve">CAP PVC, SOLDAVEL, 75 MM, PARA AGUA FRIA PREDIAL                                                                                                                                                                                                                                                                                                                                                                                                                                                          </t>
  </si>
  <si>
    <t xml:space="preserve">CAP, PVC PBA, JE, DN 100 / DE 110 MM, PARA REDE DE AGUA (NBR 10351)                                                                                                                                                                                                                                                                                                                                                                                                                                       </t>
  </si>
  <si>
    <t xml:space="preserve">CAP, PVC PBA, JE, DN 50 / DE 60 MM, PARA REDE DE AGUA (NBR 10351)                                                                                                                                                                                                                                                                                                                                                                                                                                         </t>
  </si>
  <si>
    <t xml:space="preserve">CAP, PVC PBA, JE, DN 75 / DE 85 MM, PARA REDE DE AGUA (NBR 10351)                                                                                                                                                                                                                                                                                                                                                                                                                                         </t>
  </si>
  <si>
    <t xml:space="preserve">CAP, PVC, JE, OCRE, DN 150 MM (CONEXAO PARA TUBO COLETOR DE ESGOTO)                                                                                                                                                                                                                                                                                                                                                                                                                                       </t>
  </si>
  <si>
    <t xml:space="preserve">CAP, PVC, JE, OCRE, DN 200 MM (CONEXAO PARA TUBO COLETOR DE ESGOTO)                                                                                                                                                                                                                                                                                                                                                                                                                                       </t>
  </si>
  <si>
    <t xml:space="preserve">CAPA PARA CHUVA EM PVC COM FORRO DE POLIESTER, COM CAPUZ (AMARELA OU AZUL)                                                                                                                                                                                                                                                                                                                                                                                                                                </t>
  </si>
  <si>
    <t xml:space="preserve">CAPACETE DE SEGURANCA ABA FRONTAL COM SUSPENSAO DE POLIETILENO, SEM JUGULAR (CLASSE B)                                                                                                                                                                                                                                                                                                                                                                                                                    </t>
  </si>
  <si>
    <t xml:space="preserve">CAPACITOR TRIFASICO, POTENCIA 2,5 KVAR, TENSAO 220 V, FORNECIDO COM CAPA PROTETORA, RESISTOR INTERNO A UNIDADE CAPACITIVA                                                                                                                                                                                                                                                                                                                                                                                 </t>
  </si>
  <si>
    <t xml:space="preserve">CAPACITOR TRIFASICO, POTENCIA 5 KVAR, TENSAO 220 V, FORNECIDO COM CAPA PROTETORA, RESISTOR INTERNO A UNIDADE CAPACITIVA                                                                                                                                                                                                                                                                                                                                                                                   </t>
  </si>
  <si>
    <t xml:space="preserve">CAPIM BRAQUIARIA DECUMBENS/ BRAQUIARINHA, VC *70*% MINIMO                                                                                                                                                                                                                                                                                                                                                                                                                                                 </t>
  </si>
  <si>
    <t xml:space="preserve">CAPTOR FRANKLIN (4 PONTAS), EM LATAO CROMADO, H = 300 MM, DUAS DESCIDAS                                                                                                                                                                                                                                                                                                                                                                                                                                   </t>
  </si>
  <si>
    <t xml:space="preserve">CAPTOR FRANKLIN (4 PONTAS), EM LATAO CROMADO, H = 300 MM, UMA DESCIDA                                                                                                                                                                                                                                                                                                                                                                                                                                     </t>
  </si>
  <si>
    <t xml:space="preserve">CAPTOR FRANKLIN (4 PONTAS), EM LATAO CROMADO, H = 350 MM, DUAS DESCIDAS                                                                                                                                                                                                                                                                                                                                                                                                                                   </t>
  </si>
  <si>
    <t xml:space="preserve">CAPTOR FRANKLIN (4 PONTAS), EM LATAO CROMADO, H=350 MM, UMA DESCIDA                                                                                                                                                                                                                                                                                                                                                                                                                                       </t>
  </si>
  <si>
    <t xml:space="preserve">CARENAGEM /TAMPA, EM PLASTICO, COR BRANCA, UTILIZADO EM KIT CHASSI METALICO PARA INSTAL. HIDRAULICA DE CUBA SIMPLES SEM MAQUINA DE LAVAR ROUPA, *355* X *670* MM (L X H) (COM FUROS E DEMAIS ENCAIXES)                                                                                                                                                                                                                                                                                                    </t>
  </si>
  <si>
    <t xml:space="preserve">CARENAGEM /TAMPA, EM PLASTICO, COR BRANCA, UTILIZADO EM KIT CHASSI METALICO PARA INSTAL. HIDRAULICA DE TANQUE COM MAQUINA DE LAVAR ROUPA, *360* X *470* MM (L X H) (COM FUROS E DEMAIS ENCAIXES)                                                                                                                                                                                                                                                                                                          </t>
  </si>
  <si>
    <t xml:space="preserve">CARPETE DE NYLON EM MANTA PARA TRAFEGO COMERCIAL PESADO, E = 6 A 7 MM (INSTALADO)                                                                                                                                                                                                                                                                                                                                                                                                                         </t>
  </si>
  <si>
    <t xml:space="preserve">CARPETE DE NYLON EM MANTA PARA TRAFEGO COMERCIAL PESADO, E = 9 A 10 MM (INSTALADO)                                                                                                                                                                                                                                                                                                                                                                                                                        </t>
  </si>
  <si>
    <t xml:space="preserve">CARPETE DE NYLON EM PLACAS 50 X 50 CM PARA TRAFEGO COMERCIAL PESADO, E = 6,5 MM (INSTALADO)                                                                                                                                                                                                                                                                                                                                                                                                               </t>
  </si>
  <si>
    <t xml:space="preserve">CARPETE DE POLIESTER EM MANTA PARA TRAFEGO COMERCIAL PESADO, E = 4 A 5 MM (INSTALADO)                                                                                                                                                                                                                                                                                                                                                                                                                     </t>
  </si>
  <si>
    <t xml:space="preserve">CARPETE DE POLIPROPILENO EM MANTA PARA TRAFEGO COMERCIAL MEDIO, E = 5 A 6 MM (INSTALADO)                                                                                                                                                                                                                                                                                                                                                                                                                  </t>
  </si>
  <si>
    <t xml:space="preserve">CARPINTEIRO AUXILIAR (HORISTA)                                                                                                                                                                                                                                                                                                                                                                                                                                                                            </t>
  </si>
  <si>
    <t xml:space="preserve">CARPINTEIRO AUXILIAR (MENSALISTA)                                                                                                                                                                                                                                                                                                                                                                                                                                                                         </t>
  </si>
  <si>
    <t xml:space="preserve">CARPINTEIRO DE ESQUADRIAS (HORISTA)                                                                                                                                                                                                                                                                                                                                                                                                                                                                       </t>
  </si>
  <si>
    <t xml:space="preserve">CARPINTEIRO DE ESQUADRIAS (MENSALISTA)                                                                                                                                                                                                                                                                                                                                                                                                                                                                    </t>
  </si>
  <si>
    <t xml:space="preserve">CARPINTEIRO DE FORMAS OU OFICIAL (HORISTA)                                                                                                                                                                                                                                                                                                                                                                                                                                                                </t>
  </si>
  <si>
    <t xml:space="preserve">CARPINTEIRO DE FORMAS OU OFICIAL (MENSALISTA)                                                                                                                                                                                                                                                                                                                                                                                                                                                             </t>
  </si>
  <si>
    <t xml:space="preserve">CARRANCA PARA JANELA VENEZIANA DE ABRIR, EM LATAO CROMADO, SIMPLES, PARA APARAFUSAR NA PAREDE                                                                                                                                                                                                                                                                                                                                                                                                             </t>
  </si>
  <si>
    <t xml:space="preserve">CARRINHO COM 2 PNEUS PARA TRANSPORTAR TUBO CONCRETO, ALTURA ATE 1,0 M E DIAMETRO ATE 1000MM, COM ESTRUTURA EM PERFIL OU TUBO METALICO                                                                                                                                                                                                                                                                                                                                                                     </t>
  </si>
  <si>
    <t xml:space="preserve">CARRINHO DE MAO DE ACO CAPACIDADE 50 A 60 L, PNEU COM CAMARA                                                                                                                                                                                                                                                                                                                                                                                                                                              </t>
  </si>
  <si>
    <t xml:space="preserve">CARROCERIA FIXA ABERTA DE MADEIRA PARA TRANSPORTE GERAL DE CARGA SECA DIMENSOES APROXIMADAS 2,25 X 4,10 X 0,50 M (INCLUI MONTAGEM, NAO INCLUI CAMINHAO)                                                                                                                                                                                                                                                                                                                                                   </t>
  </si>
  <si>
    <t xml:space="preserve">CARROCERIA FIXA ABERTA DE MADEIRA PARA TRANSPORTE GERAL DE CARGA SECA DIMENSOES APROXIMADAS 2,5 X 5,5 X 0,50 M (INCLUI MONTAGEM, NAO INCLUI CAMINHAO)                                                                                                                                                                                                                                                                                                                                                     </t>
  </si>
  <si>
    <t xml:space="preserve">CARROCERIA FIXA ABERTA DE MADEIRA PARA TRANSPORTE GERAL DE CARGA SECA DIMENSOES APROXIMADAS 2,5 X 6,00 X 0,50 M (INCLUI MONTAGEM, NAO INCLUI CAMINHAO)                                                                                                                                                                                                                                                                                                                                                    </t>
  </si>
  <si>
    <t xml:space="preserve">CARROCERIA FIXA ABERTA DE MADEIRA PARA TRANSPORTE GERAL DE CARGA SECA DIMENSOES APROXIMADAS 2,5 X 6,5 X 0,50 M (INCLUI MONTAGEM, NAO INCLUI CAMINHAO)                                                                                                                                                                                                                                                                                                                                                     </t>
  </si>
  <si>
    <t xml:space="preserve">CARROCERIA FIXA ABERTA DE MADEIRA PARA TRANSPORTE GERAL DE CARGA SECA DIMENSOES APROXIMADAS 2,5 X 7,00 X 0,50 M (INCLUI MONTAGEM, NAO INCLUI CAMINHAO)                                                                                                                                                                                                                                                                                                                                                    </t>
  </si>
  <si>
    <t xml:space="preserve">CARROCERIA FIXA ABERTA DE MADEIRA PARA TRANSPORTE GERAL DE CARGA SECA DIMENSOES APROXIMADAS 2,5 X 7,5 X 0,50 M (INCLUI MONTAGEM, NAO INCLUI CAMINHAO)                                                                                                                                                                                                                                                                                                                                                     </t>
  </si>
  <si>
    <t xml:space="preserve">CAVALETE PARA TALHA COM ESTRUTURA EM TUBO METALICO ALTURA MINIMA 3,2 M EQUIPADO COM RODAS DE BORRACHA PARA MOVIMENTACAO DE TUBOS DE CONCRETO NA CENTRAL DE PREMOLDADOS COM CAPACIDADE DE CARGA DE 3 TONELADAS                                                                                                                                                                                                                                                                                             </t>
  </si>
  <si>
    <t xml:space="preserve">CAVALO MECANICO TRACAO 4X2, PESO BRUTO TOTAL COMBINADO 49000 KG, CAPACIDADE MAXIMA DE TRACAO *66000* KG, POTENCIA *360* CV (INCLUI CABINE E CHASSI, NAO INCLUI SEMIRREBOQUE)                                                                                                                                                                                                                                                                                                                              </t>
  </si>
  <si>
    <t xml:space="preserve">CAVALO MECANICO TRACAO 4X2, PESO BRUTO TOTAL 16000 KG, CAPACIDADE MAXIMA DE TRACAO *36000* KG, DISTANCIA ENTRE EIXOS *3,56* M, POTENCIA *286* CV (INCLUI CABINE E CHASSI, NAO INCLUI SEMIRREBOQUE)                                                                                                                                                                                                                                                                                                        </t>
  </si>
  <si>
    <t xml:space="preserve">CAVALO MECANICO TRACAO 4X2, PESO BRUTO TOTAL 16000 KG, CAPACIDADE MAXIMA DE TRACAO *45000* KG, DISTANCIA ENTRE EIXOS *3,56* M, POTENCIA *330* CV (INCLUI CABINE E CHASSI, NAO INCLUI SEMIRREBOQUE)                                                                                                                                                                                                                                                                                                        </t>
  </si>
  <si>
    <t xml:space="preserve">CAVALO MECANICO TRACAO 4X2, PESO BRUTO TOTAL 16000 KG, CAPACIDADE MAXIMA DE TRACAO *80000* KG, POTENCIA *380* CV (INCLUI CABINE E CHASSI, NAO INCLUI SEMIRREBOQUE)                                                                                                                                                                                                                                                                                                                                        </t>
  </si>
  <si>
    <t xml:space="preserve">CAVALO MECANICO TRACAO 6X2, PESO BRUTO TOTAL COMBINADO 56000 KG, CAPACIDADE MAXIMA DE TRACAO *66000* KG, POTENCIA *360* CV (INCLUI CABINE E CHASSI, NAO INCLUI SEMIRREBOQUE)                                                                                                                                                                                                                                                                                                                              </t>
  </si>
  <si>
    <t xml:space="preserve">CAVOUQUEIRO OU OPERADOR DE PERFURATRIZ / ROMPEDOR (HORISTA)                                                                                                                                                                                                                                                                                                                                                                                                                                               </t>
  </si>
  <si>
    <t xml:space="preserve">CAVOUQUEIRO OU OPERADOR DE PERFURATRIZ / ROMPEDOR (MENSALISTA)                                                                                                                                                                                                                                                                                                                                                                                                                                            </t>
  </si>
  <si>
    <t xml:space="preserve">CENTRO DE MEDICAO AGRUPADA, EM POLICARBONATO / PVC, COM 12 MEDIDORES E PROTECAO GERAL (INCLUI BARRAMENTO, DISJUNTORES E ACESSORIOS DE FIXACAO) (PADRAO CONCESSIONARIA LOCAL)                                                                                                                                                                                                                                                                                                                              </t>
  </si>
  <si>
    <t xml:space="preserve">CENTRO DE MEDICAO AGRUPADA, EM POLICARBONATO / PVC, COM 16 MEDIDORES E PROTECAO GERAL (INCLUI BARRAMENTO, DISJUNTORES E ACESSORIOS DE FIXACAO) (PADRAO CONCESSIONARIA LOCAL)                                                                                                                                                                                                                                                                                                                              </t>
  </si>
  <si>
    <t xml:space="preserve">CENTRO DE MEDICAO AGRUPADA, EM POLICARBONATO / PVC, COM 4 MEDIDORES E PROTECAO GERAL (INCLUI BARRAMENTO, DISJUNTORES E ACESSORIOS DE FIXACAO) (PADRAO CONCESSIONARIA LOCAL)                                                                                                                                                                                                                                                                                                                               </t>
  </si>
  <si>
    <t xml:space="preserve">CENTRO DE MEDICAO AGRUPADA, EM POLICARBONATO / PVC, COM 8 MEDIDORES E PROTECAO GERAL (INCLUI BARRAMENTO, DISJUNTORES E ACESSORIOS DE FIXACAO) (PADRAO CONCESSIONARIA LOCAL)                                                                                                                                                                                                                                                                                                                               </t>
  </si>
  <si>
    <t xml:space="preserve">CERA LIQUIDA INCOLOR MULTIPISO                                                                                                                                                                                                                                                                                                                                                                                                                                                                            </t>
  </si>
  <si>
    <t xml:space="preserve">CHAPA ACO INOX AISI 304 NUMERO 4 (E = 6 MM), ACABAMENTO NUMERO 1 (LAMINADO A QUENTE, FOSCO)                                                                                                                                                                                                                                                                                                                                                                                                               </t>
  </si>
  <si>
    <t xml:space="preserve">CHAPA ACO INOX AISI 304 NUMERO 9 (E = 4 MM), ACABAMENTO NUMERO 1 (LAMINADO A QUENTE, FOSCO)                                                                                                                                                                                                                                                                                                                                                                                                               </t>
  </si>
  <si>
    <t xml:space="preserve">CHAPA DE ACO CARBONO GALVANIZADA, PERFURADA (GRADE FUROS) E = 1,5 MM, DIAMETRO DO FURO = 9,52 MM (FUROS ALTERNADOS HORIZ.)                                                                                                                                                                                                                                                                                                                                                                                </t>
  </si>
  <si>
    <t xml:space="preserve">CHAPA DE ACO CARBONO LAMINADO A QUENTE, QUALIDADE ESTRUTURAL, BITOLA 3/16", E =4,75 MM (37,29 KG/M2)                                                                                                                                                                                                                                                                                                                                                                                                      </t>
  </si>
  <si>
    <t xml:space="preserve">CHAPA DE ACO FINA A FRIO BITOLA MSG 20, E = 0,90 MM (7,20 KG/M2)                                                                                                                                                                                                                                                                                                                                                                                                                                          </t>
  </si>
  <si>
    <t xml:space="preserve">CHAPA DE ACO FINA A FRIO BITOLA MSG 24, E = 0,60 MM (4,80 KG/M2)                                                                                                                                                                                                                                                                                                                                                                                                                                          </t>
  </si>
  <si>
    <t xml:space="preserve">CHAPA DE ACO FINA A FRIO BITOLA MSG 26, E = 0,45 MM (3,60 KG/M2)                                                                                                                                                                                                                                                                                                                                                                                                                                          </t>
  </si>
  <si>
    <t xml:space="preserve">CHAPA DE ACO FINA A QUENTE BITOLA MSG 13, E = 2,25 MM (18,00 KG/M2)                                                                                                                                                                                                                                                                                                                                                                                                                                       </t>
  </si>
  <si>
    <t xml:space="preserve">CHAPA DE ACO FINA A QUENTE BITOLA MSG 14, E = 2,00 MM (16,0 KG/M2)                                                                                                                                                                                                                                                                                                                                                                                                                                        </t>
  </si>
  <si>
    <t xml:space="preserve">CHAPA DE ACO FINA A QUENTE BITOLA MSG 16, E = 1,50 MM (12,00 KG/M2)                                                                                                                                                                                                                                                                                                                                                                                                                                       </t>
  </si>
  <si>
    <t xml:space="preserve">CHAPA DE ACO FINA A QUENTE BITOLA MSG 18, E = 1,20 MM (9,60 KG/M2)                                                                                                                                                                                                                                                                                                                                                                                                                                        </t>
  </si>
  <si>
    <t xml:space="preserve">CHAPA DE ACO FINA A QUENTE BITOLA MSG 3/16 ", E = 4,75 MM (38,00 KG/M2)                                                                                                                                                                                                                                                                                                                                                                                                                                   </t>
  </si>
  <si>
    <t xml:space="preserve">CHAPA DE ACO GALVANIZADA BITOLA GSG 14, E = 1,95 MM (15,60 KG/M2)                                                                                                                                                                                                                                                                                                                                                                                                                                         </t>
  </si>
  <si>
    <t xml:space="preserve">CHAPA DE ACO GALVANIZADA BITOLA GSG 16, E = 1,55 MM (12,40 KG/M2)                                                                                                                                                                                                                                                                                                                                                                                                                                         </t>
  </si>
  <si>
    <t xml:space="preserve">CHAPA DE ACO GALVANIZADA BITOLA GSG 18, E = 1,25 MM (10,00 KG/M2)                                                                                                                                                                                                                                                                                                                                                                                                                                         </t>
  </si>
  <si>
    <t xml:space="preserve">CHAPA DE ACO GALVANIZADA BITOLA GSG 19, E = 1,11 MM (8,88 KG/M2)                                                                                                                                                                                                                                                                                                                                                                                                                                          </t>
  </si>
  <si>
    <t xml:space="preserve">CHAPA DE ACO GALVANIZADA BITOLA GSG 20, E = 0,95 MM (7,60 KG/M2)                                                                                                                                                                                                                                                                                                                                                                                                                                          </t>
  </si>
  <si>
    <t xml:space="preserve">CHAPA DE ACO GALVANIZADA BITOLA GSG 22, E = 0,80 MM (6,40 KG/M2)                                                                                                                                                                                                                                                                                                                                                                                                                                          </t>
  </si>
  <si>
    <t xml:space="preserve">CHAPA DE ACO GALVANIZADA BITOLA GSG 24, E = 0,64 (5,12 KG/M2)                                                                                                                                                                                                                                                                                                                                                                                                                                             </t>
  </si>
  <si>
    <t xml:space="preserve">CHAPA DE ACO GALVANIZADA BITOLA GSG 26, E = 0,50 MM (4,00 KG/M2)                                                                                                                                                                                                                                                                                                                                                                                                                                          </t>
  </si>
  <si>
    <t xml:space="preserve">CHAPA DE ACO GALVANIZADA BITOLA GSG 30, E = 0,35 MM (2,80 KG/M2)                                                                                                                                                                                                                                                                                                                                                                                                                                          </t>
  </si>
  <si>
    <t xml:space="preserve">CHAPA DE ACO GROSSA, ASTM A36, E = 1/2" (12,70 MM) 99,59 KG/M2                                                                                                                                                                                                                                                                                                                                                                                                                                            </t>
  </si>
  <si>
    <t xml:space="preserve">CHAPA DE ACO GROSSA, ASTM A36, E = 1/4" (6,35 MM) 49,79 KG/M2                                                                                                                                                                                                                                                                                                                                                                                                                                             </t>
  </si>
  <si>
    <t xml:space="preserve">CHAPA DE ACO GROSSA, ASTM A36, E = 1" (25,40 MM) 199,18 KG/M2                                                                                                                                                                                                                                                                                                                                                                                                                                             </t>
  </si>
  <si>
    <t xml:space="preserve">CHAPA DE ACO GROSSA, ASTM A36, E = 3/4" (19,05 MM) 149,39 KG/M2                                                                                                                                                                                                                                                                                                                                                                                                                                           </t>
  </si>
  <si>
    <t xml:space="preserve">CHAPA DE ACO GROSSA, ASTM A36, E = 3/8" (9,53 MM) 74,69 KG/M2                                                                                                                                                                                                                                                                                                                                                                                                                                             </t>
  </si>
  <si>
    <t xml:space="preserve">CHAPA DE ACO GROSSA, ASTM A36, E = 5/8" (15,88 MM) 124,49 KG/M2                                                                                                                                                                                                                                                                                                                                                                                                                                           </t>
  </si>
  <si>
    <t xml:space="preserve">CHAPA DE ACO GROSSA, ASTM A36, E = 7/8" (22,23 MM) 174,28 KG/M2                                                                                                                                                                                                                                                                                                                                                                                                                                           </t>
  </si>
  <si>
    <t xml:space="preserve">CHAPA DE ACO GROSSA, SAE 1020, BITOLA 1/4", E = 6,35 MM (49,85 KG/M2)                                                                                                                                                                                                                                                                                                                                                                                                                                     </t>
  </si>
  <si>
    <t xml:space="preserve">CHAPA DE ACO XADREZ PARA PISOS, E = 1/4" (6,30 MM) 54,53 KG/M2                                                                                                                                                                                                                                                                                                                                                                                                                                            </t>
  </si>
  <si>
    <t xml:space="preserve">CHAPA DE LAMINADO MELAMINICO, LISO BRILHANTE, DE 1,25 X 3,08 METROS, ESPESSURA = 0,8 MILIMETROS                                                                                                                                                                                                                                                                                                                                                                                                           </t>
  </si>
  <si>
    <t xml:space="preserve">CHAPA DE LAMINADO MELAMINICO, LISO FOSCO, DE 1,25 X 3,08 METROS, ESPESSURA = 0,8 MILIMETROS                                                                                                                                                                                                                                                                                                                                                                                                               </t>
  </si>
  <si>
    <t xml:space="preserve">CHAPA DE LAMINADO MELAMINICO, TEXTURIZADO, DE 1,25 X 3,08 METROS, ESPESSURA = 0,8 MILIMETROS                                                                                                                                                                                                                                                                                                                                                                                                              </t>
  </si>
  <si>
    <t xml:space="preserve">CHAPA DE MDF BRANCO LISO 1 FACE, E = 12 MM, DE *2,75 X 1,85* M                                                                                                                                                                                                                                                                                                                                                                                                                                            </t>
  </si>
  <si>
    <t xml:space="preserve">CHAPA DE MDF BRANCO LISO 1 FACE, E = 15 MM, DE *2,75 X 1,85* M                                                                                                                                                                                                                                                                                                                                                                                                                                            </t>
  </si>
  <si>
    <t xml:space="preserve">CHAPA DE MDF BRANCO LISO 1 FACE, E = 18 MM, DE *2,75 X 1,85* M                                                                                                                                                                                                                                                                                                                                                                                                                                            </t>
  </si>
  <si>
    <t xml:space="preserve">CHAPA DE MDF BRANCO LISO 1 FACE, E = 25 MM, DE *2,75 X 1,85* M                                                                                                                                                                                                                                                                                                                                                                                                                                            </t>
  </si>
  <si>
    <t xml:space="preserve">CHAPA DE MDF BRANCO LISO 1 FACE, E = 6 MM, DE *2,75 X 1,85* M                                                                                                                                                                                                                                                                                                                                                                                                                                             </t>
  </si>
  <si>
    <t xml:space="preserve">CHAPA DE MDF BRANCO LISO 1 FACE, E = 9 MM, DE *2,75 X 1,85* M                                                                                                                                                                                                                                                                                                                                                                                                                                             </t>
  </si>
  <si>
    <t xml:space="preserve">CHAPA DE MDF BRANCO LISO 2 FACES, E = 12 MM, DE *2,75 X 1,85* M                                                                                                                                                                                                                                                                                                                                                                                                                                           </t>
  </si>
  <si>
    <t xml:space="preserve">CHAPA DE MDF BRANCO LISO 2 FACES, E = 15 MM, DE *2,75 X 1,85* M                                                                                                                                                                                                                                                                                                                                                                                                                                           </t>
  </si>
  <si>
    <t xml:space="preserve">CHAPA DE MDF BRANCO LISO 2 FACES, E = 18 MM, DE *2,75 X 1,85* M                                                                                                                                                                                                                                                                                                                                                                                                                                           </t>
  </si>
  <si>
    <t xml:space="preserve">CHAPA DE MDF BRANCO LISO 2 FACES, E = 25 MM, DE *2,75 X 1,85* M                                                                                                                                                                                                                                                                                                                                                                                                                                           </t>
  </si>
  <si>
    <t xml:space="preserve">CHAPA DE MDF BRANCO LISO 2 FACES, E = 6 MM, DE *2,75 X 1,85* M                                                                                                                                                                                                                                                                                                                                                                                                                                            </t>
  </si>
  <si>
    <t xml:space="preserve">CHAPA DE MDF BRANCO LISO 2 FACES, E = 9 MM, DE *2,75 X 1,85* M                                                                                                                                                                                                                                                                                                                                                                                                                                            </t>
  </si>
  <si>
    <t xml:space="preserve">CHAPA DE MDF CRU, E = 12 MM, DE *2,75 X 1,85* M                                                                                                                                                                                                                                                                                                                                                                                                                                                           </t>
  </si>
  <si>
    <t xml:space="preserve">CHAPA DE MDF CRU, E = 15 MM, DE *2,75 X 1,85* M                                                                                                                                                                                                                                                                                                                                                                                                                                                           </t>
  </si>
  <si>
    <t xml:space="preserve">CHAPA DE MDF CRU, E = 18 MM, DE *2,75 X 1,85* M                                                                                                                                                                                                                                                                                                                                                                                                                                                           </t>
  </si>
  <si>
    <t xml:space="preserve">CHAPA DE MDF CRU, E = 20 MM, DE *2,75 X 1,85* M                                                                                                                                                                                                                                                                                                                                                                                                                                                           </t>
  </si>
  <si>
    <t xml:space="preserve">CHAPA DE MDF CRU, E = 25 MM, DE *2,75 X 1,85* M                                                                                                                                                                                                                                                                                                                                                                                                                                                           </t>
  </si>
  <si>
    <t xml:space="preserve">CHAPA DE MDF CRU, E = 6 MM, DE *2,75 X 1,85* M                                                                                                                                                                                                                                                                                                                                                                                                                                                            </t>
  </si>
  <si>
    <t xml:space="preserve">CHAPA DE MDF CRU, E = 9 MM, DE *2,75 X 1,85* M                                                                                                                                                                                                                                                                                                                                                                                                                                                            </t>
  </si>
  <si>
    <t xml:space="preserve">CHAPA EM ACO GALVANIZADO PARA STEEL DECK, COM NERVURAS TRAPEZOIDAIS, LARGURA UTIL DE 915 MM E ESPESSURA DE 0,80 MM                                                                                                                                                                                                                                                                                                                                                                                        </t>
  </si>
  <si>
    <t xml:space="preserve">CHAPA EM ACO GALVANIZADO PARA STEEL DECK, COM NERVURAS TRAPEZOIDAIS, LARGURA UTIL DE 915 MM E ESPESSURA DE 0,95 MM                                                                                                                                                                                                                                                                                                                                                                                        </t>
  </si>
  <si>
    <t xml:space="preserve">CHAPA EM ACO GALVANIZADO PARA STEEL DECK, COM NERVURAS TRAPEZOIDAIS, LARGURA UTIL DE 915 MM E ESPESSURA DE 1,25 MM                                                                                                                                                                                                                                                                                                                                                                                        </t>
  </si>
  <si>
    <t xml:space="preserve">CHAPA PARA EMENDA DE VIGA, EM ACO GROSSO, QUALIDADE ESTRUTURAL, BITOLA 3/16 ", E= 4,75 MM, 4 FUROS, LARGURA 45 MM, COMPRIMENTO 500 MM                                                                                                                                                                                                                                                                                                                                                                     </t>
  </si>
  <si>
    <t xml:space="preserve">CHAPA/BOBINA LISA EM ALUMINIO, LIGA 1.200 - H14, QUALQUER ESPESSURA, QUALQUER LARGURA                                                                                                                                                                                                                                                                                                                                                                                                                     </t>
  </si>
  <si>
    <t xml:space="preserve">CHAPA/PAINEL DE MADEIRA COMPENSADA PLASTIFICADA (MADEIRITE PLASTIFICADO) PARA FORMA DE CONCRETO, DE 2200 X 1100 MM, E = *17* MM                                                                                                                                                                                                                                                                                                                                                                           </t>
  </si>
  <si>
    <t xml:space="preserve">CHAPA/PAINEL DE MADEIRA COMPENSADA PLASTIFICADA (MADEIRITE PLASTIFICADO) PARA FORMA DE CONCRETO, DE 2200 X 1100 MM, E = 10 MM                                                                                                                                                                                                                                                                                                                                                                             </t>
  </si>
  <si>
    <t xml:space="preserve">CHAPA/PAINEL DE MADEIRA COMPENSADA PLASTIFICADA (MADEIRITE PLASTIFICADO) PARA FORMA DE CONCRETO, DE 2200 X 1100 MM, E = 12 MM                                                                                                                                                                                                                                                                                                                                                                             </t>
  </si>
  <si>
    <t xml:space="preserve">CHAPA/PAINEL DE MADEIRA COMPENSADA PLASTIFICADA (MADEIRITE PLASTIFICADO) PARA FORMA DE CONCRETO, DE 2200 X 1100 MM, E = 14 MM                                                                                                                                                                                                                                                                                                                                                                             </t>
  </si>
  <si>
    <t xml:space="preserve">CHAPA/PAINEL DE MADEIRA COMPENSADA PLASTIFICADA (MADEIRITE PLASTIFICADO) PARA FORMA DE CONCRETO, DE 2200 X 1100 MM, E = 20 MM                                                                                                                                                                                                                                                                                                                                                                             </t>
  </si>
  <si>
    <t xml:space="preserve">CHAPA/PAINEL DE MADEIRA COMPENSADA PLASTIFICADA (MADEIRITE PLASTIFICADO) PARA FORMA DE CONCRETO, DE 2200 X 1100 MM, E = 6 MM                                                                                                                                                                                                                                                                                                                                                                              </t>
  </si>
  <si>
    <t xml:space="preserve">CHAPA/PAINEL DE MADEIRA COMPENSADA RESINADA (MADEIRITE RESINADO ROSA) PARA FORMA DE CONCRETO, DE 2200 X 1100 MM, E = 14 MM                                                                                                                                                                                                                                                                                                                                                                                </t>
  </si>
  <si>
    <t xml:space="preserve">CHAPA/PAINEL DE MADEIRA COMPENSADA RESINADA (MADEIRITE RESINADO ROSA) PARA FORMA DE CONCRETO, DE 2200 X 1100 MM, E = 17 MM                                                                                                                                                                                                                                                                                                                                                                                </t>
  </si>
  <si>
    <t xml:space="preserve">CHAPA/PAINEL DE MADEIRA COMPENSADA RESINADA (MADEIRITE RESINADO ROSA) PARA FORMA DE CONCRETO, DE 2200 X 1100 MM, E = 20 MM                                                                                                                                                                                                                                                                                                                                                                                </t>
  </si>
  <si>
    <t xml:space="preserve">CHAPA/PAINEL DE MADEIRA COMPENSADA RESINADA (MADEIRITE RESINADO ROSA) PARA FORMA DE CONCRETO, DE 2200 X 1100 MM, E = 6 MM                                                                                                                                                                                                                                                                                                                                                                                 </t>
  </si>
  <si>
    <t xml:space="preserve">CHAPA/PAINEL DE MADEIRA COMPENSADA RESINADA (MADEIRITE RESINADO ROSA) PARA FORMA DE CONCRETO, DE 2200 X 1100 MM, E = 8 A 12 MM                                                                                                                                                                                                                                                                                                                                                                            </t>
  </si>
  <si>
    <t xml:space="preserve">CHAVE DUPLA PARA CONEXOES TIPO STORZ, ENGATE RAPIDO 1 1/2" X 2 1/2", EM LATAO, PARA INSTALACAO PREDIAL COMBATE A INCENDIO                                                                                                                                                                                                                                                                                                                                                                                 </t>
  </si>
  <si>
    <t xml:space="preserve">CHUMBADOR DE ACO GALVANIZADO, 1" X 600 MM, PARA POSTES DE ACO COM BASE, INCLUSO PORCA E ARRUELA                                                                                                                                                                                                                                                                                                                                                                                                           </t>
  </si>
  <si>
    <t xml:space="preserve">CHUMBADOR DE ACO TIPO PARABOLT, * 5/8" X 200* MM, COM PORCA E ARRUELA                                                                                                                                                                                                                                                                                                                                                                                                                                     </t>
  </si>
  <si>
    <t xml:space="preserve">CHUMBADOR DE ACO ZINCADO, DIAMETRO 1/2", COMPRIMENTO 75 MM                                                                                                                                                                                                                                                                                                                                                                                                                                                </t>
  </si>
  <si>
    <t xml:space="preserve">CHUMBADOR DE ACO ZINCADO, DIAMETRO 1/4" COM PARAFUSO 1/4" X 40 MM                                                                                                                                                                                                                                                                                                                                                                                                                                         </t>
  </si>
  <si>
    <t xml:space="preserve">CHUMBADOR DE ACO ZINCADO, DIAMETRO 5/8", COMPRIMENTO 6", COM PORCA                                                                                                                                                                                                                                                                                                                                                                                                                                        </t>
  </si>
  <si>
    <t xml:space="preserve">CHUVEIRO COMUM EM PLASTICO BRANCO, COM CANO, 3 TEMPERATURAS, 5500 W (110/220 V)                                                                                                                                                                                                                                                                                                                                                                                                                           </t>
  </si>
  <si>
    <t xml:space="preserve">CHUVEIRO COMUM EM PLASTICO CROMADO, COM CANO, 4 TEMPERATURAS (110/220 V)                                                                                                                                                                                                                                                                                                                                                                                                                                  </t>
  </si>
  <si>
    <t xml:space="preserve">CIMENTO BRANCO NAO ESTRUTURAL (CPB - NAO ESTRUTURAL)                                                                                                                                                                                                                                                                                                                                                                                                                                                      </t>
  </si>
  <si>
    <t xml:space="preserve">CIMENTO IMPERMEABILIZANTE DE PEGA ULTRARRAPIDA PARA TAMPONAMENTOS                                                                                                                                                                                                                                                                                                                                                                                                                                         </t>
  </si>
  <si>
    <t xml:space="preserve">CIMENTO PORTLAND COMPOSTO CP II-32                                                                                                                                                                                                                                                                                                                                                                                                                                                                        </t>
  </si>
  <si>
    <t xml:space="preserve">CIMENTO PORTLAND DE ALTO FORNO (AF) CP III-40                                                                                                                                                                                                                                                                                                                                                                                                                                                             </t>
  </si>
  <si>
    <t xml:space="preserve">CIMENTO PORTLAND ESTRUTURAL BRANCO CPB - 32 OU CPB - 40                                                                                                                                                                                                                                                                                                                                                                                                                                                   </t>
  </si>
  <si>
    <t xml:space="preserve">CIMENTO PORTLAND POZOLANICO CP IV-32                                                                                                                                                                                                                                                                                                                                                                                                                                                                      </t>
  </si>
  <si>
    <t xml:space="preserve">CINTA CIRCULAR EM ACO GALVANIZADO DE 150 MM DE DIAMETRO PARA FIXACAO DE CAIXA MEDICAO, INCLUI PARAFUSOS E PORCAS                                                                                                                                                                                                                                                                                                                                                                                          </t>
  </si>
  <si>
    <t xml:space="preserve">CINTA CIRCULAR EM ACO GALVANIZADO DE 210 MM DE DIAMETRO PARA INSTALACAO DE TRANSFORMADOR EM POSTE DE CONCRETO                                                                                                                                                                                                                                                                                                                                                                                             </t>
  </si>
  <si>
    <t xml:space="preserve">CINTURAO DE SEGURANCA TIPO PARAQUEDISTA, FIVELA EM ACO, AJUSTE NO SUSPENSORIO, CINTURA E PERNAS                                                                                                                                                                                                                                                                                                                                                                                                           </t>
  </si>
  <si>
    <t xml:space="preserve">COBRE ELETROLITICO EM BARRA OU CHAPA                                                                                                                                                                                                                                                                                                                                                                                                                                                                      </t>
  </si>
  <si>
    <t xml:space="preserve">COLA A BASE DE RESINA SINTETICA PARA CHAPA DE LAMINADO MELAMINICO E OUTROS                                                                                                                                                                                                                                                                                                                                                                                                                                </t>
  </si>
  <si>
    <t xml:space="preserve">COLA BRANCA BASE PVA                                                                                                                                                                                                                                                                                                                                                                                                                                                                                      </t>
  </si>
  <si>
    <t xml:space="preserve">COLA PARA TUBOS E MANTAS ELASTOMERICAS, A BASE DE SOLVENTE                                                                                                                                                                                                                                                                                                                                                                                                                                                </t>
  </si>
  <si>
    <t xml:space="preserve">COLAR DE TOMADA EM POLIPROPILENO, PP, COM PARAFUSOS, PARA PEAD, 63 X 1/2" - LIGACAO PREDIAL DE AGUA                                                                                                                                                                                                                                                                                                                                                                                                       </t>
  </si>
  <si>
    <t xml:space="preserve">COLAR DE TOMADA EM POLIPROPILENO, PP, COM PARAFUSOS, PARA PEAD, 63 X 3/4" - LIGACAO PREDIAL DE AGUA                                                                                                                                                                                                                                                                                                                                                                                                       </t>
  </si>
  <si>
    <t xml:space="preserve">COLAR TOMADA PVC, COM TRAVAS, SAIDA COM ROSCA, DE 110 MM X 1/2" OU 110 MM X 3/4", PARA LIGACAO PREDIAL DE AGUA                                                                                                                                                                                                                                                                                                                                                                                            </t>
  </si>
  <si>
    <t xml:space="preserve">COLAR TOMADA PVC, COM TRAVAS, SAIDA COM ROSCA, DE 32 MM X 1/2" OU 32 MM X 3/4", PARA LIGACAO PREDIAL DE AGUA                                                                                                                                                                                                                                                                                                                                                                                              </t>
  </si>
  <si>
    <t xml:space="preserve">COLAR TOMADA PVC, COM TRAVAS, SAIDA COM ROSCA, DE 40 MM X 1/2" OU 40 MM X 3/4", PARA LIGACAO PREDIAL DE AGUA                                                                                                                                                                                                                                                                                                                                                                                              </t>
  </si>
  <si>
    <t xml:space="preserve">COLAR TOMADA PVC, COM TRAVAS, SAIDA COM ROSCA, DE 50 MM X 1/2" OU 50 MM X 3/4", PARA LIGACAO PREDIAL DE AGUA                                                                                                                                                                                                                                                                                                                                                                                              </t>
  </si>
  <si>
    <t xml:space="preserve">COLAR TOMADA PVC, COM TRAVAS, SAIDA COM ROSCA, DE 60 MM X 1/2" OU 60 MM X 3/4", PARA LIGACAO PREDIAL DE AGUA                                                                                                                                                                                                                                                                                                                                                                                              </t>
  </si>
  <si>
    <t xml:space="preserve">COLAR TOMADA PVC, COM TRAVAS, SAIDA COM ROSCA, DE 75 MM X 1/2" OU 75 MM X 3/4", PARA LIGACAO PREDIAL DE AGUA                                                                                                                                                                                                                                                                                                                                                                                              </t>
  </si>
  <si>
    <t xml:space="preserve">COLAR TOMADA PVC, COM TRAVAS, SAIDA COM ROSCA, DE 85 MM X 1/2" OU 85 MM X 3/4", PARA LIGACAO PREDIAL DE AGUA                                                                                                                                                                                                                                                                                                                                                                                              </t>
  </si>
  <si>
    <t xml:space="preserve">COLAR TOMADA PVC, COM TRAVAS, SAIDA ROSCAVEL COM BUCHA DE LATAO, DE 60 MM X 1/2" OU 60 MM X 3/4", PARA LIGACAO PREDIAL DE AGUA                                                                                                                                                                                                                                                                                                                                                                            </t>
  </si>
  <si>
    <t xml:space="preserve">COMPACTADOR DE SOLO A PERCUSSAO (SOQUETE), A GASOLINA 4 TEMPOS, PESO 55 A 65 KG, FORCA DE IMPACTO 1.000 A 1.500 KGF, FREQ. 600 A 700 GOLPES P/ MINUTO, VELOCIDADE TRABALHO DE 10 A 15 M/MIN, POT. DE 2,00 A 3,00 HP                                                                                                                                                                                                                                                                                       </t>
  </si>
  <si>
    <t xml:space="preserve">COMPACTADOR DE SOLO TIPO PLACA VIBRATORIA REVERSIVEL, A GASOLINA 4 TEMPOS, PESO 125 A 150 KG, FORCA CENTRIF. 2500 A 2800 KGF, LARG. TRABALHO 400 A 450 MM, FREQ. VIBRACAO 4300 A 4500 RPM, VELOC. TRABALHO 15 A 20 M/MIN, POT. 5,5 A 6,0 HP                                                                                                                                                                                                                                                               </t>
  </si>
  <si>
    <t xml:space="preserve">COMPACTADOR DE SOLO TIPO PLACA VIBRATORIA REVERSIVEL, A GASOLINA 4 TEMPOS, PESO 150 A 175 KG, FORCA CENTRIF. 2800 A 3100 KGF, LARG. TRABALHO DE 450 A 520 MM, FREQ. VIBRACAO 4000 A 4300 RPM, VELOC. TRABALHO DE 15 A 20 M/MIN, POT. DE 6,0 A 7,0 HP                                                                                                                                                                                                                                                      </t>
  </si>
  <si>
    <t xml:space="preserve">COMPACTADOR DE SOLO, TIPO PLACA VIBRATORIA NAO REVERSIVEL, A GASOLINA 4 TEMPOS, PESO 80 A 120 KG, FORCA CENTRIF. DE 1300 A 2000 KGF, LARG. TRABALHO DE 400 A 500 MM, FREQ. VIBRACAO DE 4800 A 6000 RPM, VELOCIDADE TRABALHO DE 20 A 30 M/MIN, POT. DE 5,0 A 6,0 HP                                                                                                                                                                                                                                        </t>
  </si>
  <si>
    <t xml:space="preserve">COMPACTADOR DE SOLO, TIPO PLACA VIBRATORIA REVERSIVEL, A DIESEL, PESO 700 A 820 KG, FORCA CENTRIF. DE 6.200 A 10.000 KGF, LARG. TRABALHO DE 650 A 720 MM, FREQ. VIBRACAO DE 3.000 A 3.500 RPM, VELOCIDADE TRABALHO DE 25 A 30 M/MIN, POT. DE 13,0 A 15,0 HP                                                                                                                                                                                                                                               </t>
  </si>
  <si>
    <t xml:space="preserve">COMPACTADOR DE SOLO, TIPO PLACA VIBRATORIA REVERSIVEL, A GASOLINA 4 TEMPOS, PESO 160 A 265 KG, FORCA CENTRIF. DE 2750 A 4000 KGF, LARG. TRABALHO DE 430 A 550 MM, FREQ. VIBRACAO DE 4000 A 5500 RPM, VELOCIDADE TRABALHO DE 20 A 25 M/MIN, POT. DE 7,5 A 9,0 HP                                                                                                                                                                                                                                           </t>
  </si>
  <si>
    <t xml:space="preserve">COMPACTADOR DE SOLOS DE PERCURSAO (SOQUETE) COM MOTOR A GASOLINA 4 TEMPOS DE 4 HP (4 CV)                                                                                                                                                                                                                                                                                                                                                                                                                  </t>
  </si>
  <si>
    <t xml:space="preserve">COMPENSADO NAVAL - CHAPA/PAINEL EM MADEIRA COMPENSADA PRENSADA, DE 2200 X 1600 MM, E = 10 MM                                                                                                                                                                                                                                                                                                                                                                                                              </t>
  </si>
  <si>
    <t xml:space="preserve">COMPENSADO NAVAL - CHAPA/PAINEL EM MADEIRA COMPENSADA PRENSADA, DE 2200 X 1600 MM, E = 12 MM                                                                                                                                                                                                                                                                                                                                                                                                              </t>
  </si>
  <si>
    <t xml:space="preserve">COMPENSADO NAVAL - CHAPA/PAINEL EM MADEIRA COMPENSADA PRENSADA, DE 2200 X 1600 MM, E = 15 MM                                                                                                                                                                                                                                                                                                                                                                                                              </t>
  </si>
  <si>
    <t xml:space="preserve">COMPENSADO NAVAL - CHAPA/PAINEL EM MADEIRA COMPENSADA PRENSADA, DE 2200 X 1600 MM, E = 18 MM                                                                                                                                                                                                                                                                                                                                                                                                              </t>
  </si>
  <si>
    <t xml:space="preserve">COMPENSADO NAVAL - CHAPA/PAINEL EM MADEIRA COMPENSADA PRENSADA, DE 2200 X 1600 MM, E = 20 MM                                                                                                                                                                                                                                                                                                                                                                                                              </t>
  </si>
  <si>
    <t xml:space="preserve">COMPENSADO NAVAL - CHAPA/PAINEL EM MADEIRA COMPENSADA PRENSADA, DE 2200 X 1600 MM, E = 25 MM                                                                                                                                                                                                                                                                                                                                                                                                              </t>
  </si>
  <si>
    <t xml:space="preserve">COMPENSADO NAVAL - CHAPA/PAINEL EM MADEIRA COMPENSADA PRENSADA, DE 2200 X 1600 MM, E = 4 MM                                                                                                                                                                                                                                                                                                                                                                                                               </t>
  </si>
  <si>
    <t xml:space="preserve">COMPENSADO NAVAL - CHAPA/PAINEL EM MADEIRA COMPENSADA PRENSADA, DE 2200 X 1600 MM, E = 6 MM                                                                                                                                                                                                                                                                                                                                                                                                               </t>
  </si>
  <si>
    <t xml:space="preserve">COMPRESSOR DE AR ESTACIONARIO, VAZAO 620 PCM, PRESSAO EFETIVA DE TRABALHO 109 PSI, MOTOR ELETRICO, POTENCIA 127 CV                                                                                                                                                                                                                                                                                                                                                                                        </t>
  </si>
  <si>
    <t xml:space="preserve">COMPRESSOR DE AR REBOCAVEL VAZAO 400 PCM, PRESSAO EFETIVA DE TRABALHO 102 PSI, MOTOR DIESEL, POTENCIA 110 CV                                                                                                                                                                                                                                                                                                                                                                                              </t>
  </si>
  <si>
    <t xml:space="preserve">COMPRESSOR DE AR REBOCAVEL VAZAO 748 PCM, PRESSAO EFETIVA DE TRABALHO 102 PSI, MOTOR DIESEL, POTENCIA 210 CV                                                                                                                                                                                                                                                                                                                                                                                              </t>
  </si>
  <si>
    <t xml:space="preserve">COMPRESSOR DE AR REBOCAVEL VAZAO 860 PCM, PRESSAO EFETIVA DE TRABALHO 102 PSI, MOTOR DIESEL, POTENCIA 250 CV                                                                                                                                                                                                                                                                                                                                                                                              </t>
  </si>
  <si>
    <t xml:space="preserve">COMPRESSOR DE AR REBOCAVEL, VAZAO 152 PCM, PRESSAO EFETIVA DE TRABALHO 102 PSI, MOTOR DIESEL, POTENCIA 31,5 KW                                                                                                                                                                                                                                                                                                                                                                                            </t>
  </si>
  <si>
    <t xml:space="preserve">COMPRESSOR DE AR REBOCAVEL, VAZAO 189 PCM, PRESSAO EFETIVA DE TRABALHO 102 PSI, MOTOR DIESEL, POTENCIA 63 CV                                                                                                                                                                                                                                                                                                                                                                                              </t>
  </si>
  <si>
    <t xml:space="preserve">COMPRESSOR DE AR REBOCAVEL, VAZAO 250 PCM, PRESSAO EFETIVA DE TRABALHO 102 PSI, MOTOR DIESEL, POTENCIA 81 CV                                                                                                                                                                                                                                                                                                                                                                                              </t>
  </si>
  <si>
    <t xml:space="preserve">COMPRESSOR DE AR REBOCAVEL, VAZAO 89 PCM, PRESSAO EFETIVA DE TRABALHO *102* PSI, MOTOR DIESEL, POTENCIA *20* CV                                                                                                                                                                                                                                                                                                                                                                                           </t>
  </si>
  <si>
    <t xml:space="preserve">CONCERTINA CLIPADA (DUPLA) EM ACO GALVANIZADO DE ALTA RESISTENCIA, COM ESPIRAL DE 300 MM, D = 2,76 MM                                                                                                                                                                                                                                                                                                                                                                                                     </t>
  </si>
  <si>
    <t xml:space="preserve">CONCERTINA SIMPLES EM ACO GALVANIZADO DE ALTA RESISTENCIA, COM ESPIRAL DE 300 MM, D = 2,76 MM                                                                                                                                                                                                                                                                                                                                                                                                             </t>
  </si>
  <si>
    <t xml:space="preserve">CONCRETO AUTOADENSAVEL (CAA) CLASSE DE RESISTENCIA C15, ESPALHAMENTO SF2, COM BOMBEAMENTO (DISPONIBILIZACAO DE BOMBA), SEM O LANCAMENTO (NBR 15823)                                                                                                                                                                                                                                                                                                                                                       </t>
  </si>
  <si>
    <t xml:space="preserve">CONCRETO AUTOADENSAVEL (CAA) CLASSE DE RESISTENCIA C20, ESPALHAMENTO SF2, COM BOMBEAMENTO (DISPONIBILIZACAO DE BOMBA), SEM O LANCAMENTO (NBR 15823)                                                                                                                                                                                                                                                                                                                                                       </t>
  </si>
  <si>
    <t xml:space="preserve">CONCRETO AUTOADENSAVEL (CAA) CLASSE DE RESISTENCIA C25, ESPALHAMENTO SF2, COM BOMBEAMENTO (DISPONIBILIZACAO DE BOMBA), SEM O LANCAMENTO (NBR 15823)                                                                                                                                                                                                                                                                                                                                                       </t>
  </si>
  <si>
    <t xml:space="preserve">CONCRETO AUTOADENSAVEL (CAA) CLASSE DE RESISTENCIA C30, ESPALHAMENTO SF2, COM BOMBEAMENTO (DISPONIBILIZACAO DE BOMBA), SEM O LANCAMENTO (NBR 15823)                                                                                                                                                                                                                                                                                                                                                       </t>
  </si>
  <si>
    <t xml:space="preserve">CONCRETO BETUMINOSO USINADO A QUENTE (CBUQ) PARA PAVIMENTACAO ASFALTICA, PADRAO DNIT, FAIXA C, COM CAP 30/45 - AQUISICAO POSTO USINA                                                                                                                                                                                                                                                                                                                                                                      </t>
  </si>
  <si>
    <t xml:space="preserve">T     </t>
  </si>
  <si>
    <t xml:space="preserve">CONCRETO BETUMINOSO USINADO A QUENTE (CBUQ) PARA PAVIMENTACAO ASFALTICA, PADRAO DNIT, FAIXA C, COM CAP 50/70 - AQUISICAO POSTO USINA                                                                                                                                                                                                                                                                                                                                                                      </t>
  </si>
  <si>
    <t xml:space="preserve">CONCRETO BETUMINOSO USINADO A QUENTE (CBUQ) PARA PAVIMENTACAO ASFALTICA, PADRAO DNIT, PARA BINDER, COM CAP 50/70 - AQUISICAO POSTO USINA                                                                                                                                                                                                                                                                                                                                                                  </t>
  </si>
  <si>
    <t xml:space="preserve">CONCRETO USINADO BOMBEAVEL, CLASSE DE RESISTENCIA C20, BRITA 0 E 1, SLUMP = 100 +/- 20 MM, COM BOMBEAMENTO (DISPONIBILIZACAO DE BOMBA), SEM O LANCAMENTO (NBR 8953)                                                                                                                                                                                                                                                                                                                                       </t>
  </si>
  <si>
    <t xml:space="preserve">CONCRETO USINADO BOMBEAVEL, CLASSE DE RESISTENCIA C20, COM BRITA 0 E 1, SLUMP = 100 +/- 20 MM, EXCLUI SERVICO DE BOMBEAMENTO (NBR 8953)                                                                                                                                                                                                                                                                                                                                                                   </t>
  </si>
  <si>
    <t xml:space="preserve">CONCRETO USINADO BOMBEAVEL, CLASSE DE RESISTENCIA C20, COM BRITA 0 E 1, SLUMP = 130 +/- 20 MM, EXCLUI SERVICO DE BOMBEAMENTO (NBR 8953)                                                                                                                                                                                                                                                                                                                                                                   </t>
  </si>
  <si>
    <t xml:space="preserve">CONCRETO USINADO BOMBEAVEL, CLASSE DE RESISTENCIA C20, COM BRITA 0 E 1, SLUMP = 190 +/- 20 MM, COM BOMBEAMENTO (DISPONIBILIZACAO DE BOMBA), SEM O LANCAMENTO (NBR 8953)                                                                                                                                                                                                                                                                                                                                   </t>
  </si>
  <si>
    <t xml:space="preserve">CONCRETO USINADO BOMBEAVEL, CLASSE DE RESISTENCIA C20, COM BRITA 0, SLUMP = 220 +/- 20 MM, COM BOMBEAMENTO (DISPONIBILIZACAO DE BOMBA), SEM O LANCAMENTO (NBR 8953)                                                                                                                                                                                                                                                                                                                                       </t>
  </si>
  <si>
    <t xml:space="preserve">CONCRETO USINADO BOMBEAVEL, CLASSE DE RESISTENCIA C25, BRITA 0 E 1, SLUMP = 100 +/- 20 MM, COM BOMBEAMENTO (DISPONIBILIZACAO DE BOMBA), SEM O LANCAMENTO (NBR 8953)                                                                                                                                                                                                                                                                                                                                       </t>
  </si>
  <si>
    <t xml:space="preserve">CONCRETO USINADO BOMBEAVEL, CLASSE DE RESISTENCIA C25, COM BRITA 0 E 1, SLUMP = 100 +/- 20 MM, EXCLUI SERVICO DE BOMBEAMENTO (NBR 8953)                                                                                                                                                                                                                                                                                                                                                                   </t>
  </si>
  <si>
    <t xml:space="preserve">CONCRETO USINADO BOMBEAVEL, CLASSE DE RESISTENCIA C25, COM BRITA 0 E 1, SLUMP = 130 +/- 20 MM, EXCLUI SERVICO DE BOMBEAMENTO (NBR 8953)                                                                                                                                                                                                                                                                                                                                                                   </t>
  </si>
  <si>
    <t xml:space="preserve">CONCRETO USINADO BOMBEAVEL, CLASSE DE RESISTENCIA C25, COM BRITA 0 E 1, SLUMP = 190 +/- 20 MM, EXCLUI SERVICO DE BOMBEAMENTO (NBR 8953)                                                                                                                                                                                                                                                                                                                                                                   </t>
  </si>
  <si>
    <t xml:space="preserve">CONCRETO USINADO BOMBEAVEL, CLASSE DE RESISTENCIA C30, BRITA 0 E 1, SLUMP = 100 +/- 20 MM, COM BOMBEAMENTO (DISPONIBILIZACAO DE BOMBA), SEM O LANCAMENTO (NBR 8953)                                                                                                                                                                                                                                                                                                                                       </t>
  </si>
  <si>
    <t xml:space="preserve">CONCRETO USINADO BOMBEAVEL, CLASSE DE RESISTENCIA C30, COM BRITA 0 E 1, SLUMP = 100 +/- 20 MM, EXCLUI SERVICO DE BOMBEAMENTO (NBR 8953)                                                                                                                                                                                                                                                                                                                                                                   </t>
  </si>
  <si>
    <t xml:space="preserve">CONCRETO USINADO BOMBEAVEL, CLASSE DE RESISTENCIA C30, COM BRITA 0 E 1, SLUMP = 130 +/- 20 MM, EXCLUI SERVICO DE BOMBEAMENTO (NBR 8953)                                                                                                                                                                                                                                                                                                                                                                   </t>
  </si>
  <si>
    <t xml:space="preserve">CONCRETO USINADO BOMBEAVEL, CLASSE DE RESISTENCIA C30, COM BRITA 0 E 1, SLUMP = 190 +/- 20 MM, EXCLUI SERVICO DE BOMBEAMENTO (NBR 8953)                                                                                                                                                                                                                                                                                                                                                                   </t>
  </si>
  <si>
    <t xml:space="preserve">CONCRETO USINADO BOMBEAVEL, CLASSE DE RESISTENCIA C30, COM BRITA 0 E 1, SLUMP = 220 +/- 30 MM, EXCLUI SERVICO DE BOMBEAMENTO (NBR 8953)                                                                                                                                                                                                                                                                                                                                                                   </t>
  </si>
  <si>
    <t xml:space="preserve">CONCRETO USINADO BOMBEAVEL, CLASSE DE RESISTENCIA C35, BRITA 0 E 1, SLUMP = 100 +/- 20 MM, COM BOMBEAMENTO (DISPONIBILIZACAO DE BOMBA), SEM O LANCAMENTO (NBR 8953)                                                                                                                                                                                                                                                                                                                                       </t>
  </si>
  <si>
    <t xml:space="preserve">CONCRETO USINADO BOMBEAVEL, CLASSE DE RESISTENCIA C35, COM BRITA 0 E 1, SLUMP = 100 +/- 20 MM, EXCLUI SERVICO DE BOMBEAMENTO (NBR 8953)                                                                                                                                                                                                                                                                                                                                                                   </t>
  </si>
  <si>
    <t xml:space="preserve">CONCRETO USINADO BOMBEAVEL, CLASSE DE RESISTENCIA C40, BRITA 0 E 1, SLUMP = 100 +/- 20 MM, COM BOMBEAMENTO (DISPONIBILIZACAO DE BOMBA), SEM O LANCAMENTO (NBR 8953)                                                                                                                                                                                                                                                                                                                                       </t>
  </si>
  <si>
    <t xml:space="preserve">CONCRETO USINADO BOMBEAVEL, CLASSE DE RESISTENCIA C40, COM BRITA 0 E 1, SLUMP = 100 +/- 20 MM, EXCLUI SERVICO DE BOMBEAMENTO (NBR 8953)                                                                                                                                                                                                                                                                                                                                                                   </t>
  </si>
  <si>
    <t xml:space="preserve">CONCRETO USINADO BOMBEAVEL, CLASSE DE RESISTENCIA C45, BRITA 0 E 1, SLUMP = 100 +/- 20 MM, COM BOMBEAMENTO (DISPONIBILIZACAO DE BOMBA), SEM O LANCAMENTO (NBR 8953)                                                                                                                                                                                                                                                                                                                                       </t>
  </si>
  <si>
    <t xml:space="preserve">CONCRETO USINADO BOMBEAVEL, CLASSE DE RESISTENCIA C50, BRITA 0 E 1, SLUMP = 100 +/- 20 MM, COM BOMBEAMENTO (DISPONIBILIZACAO DE BOMBA), SEM O LANCAMENTO (NBR 8953)                                                                                                                                                                                                                                                                                                                                       </t>
  </si>
  <si>
    <t xml:space="preserve">CONCRETO USINADO BOMBEAVEL, CLASSE DE RESISTENCIA C60, COM BRITA 0 E 1, SLUMP = 100 +/- 20 MM, COM BOMBEAMENTO (DISPONIBILIZACAO DE BOMBA), SEM O LANCAMENTO (NBR 8953)                                                                                                                                                                                                                                                                                                                                   </t>
  </si>
  <si>
    <t xml:space="preserve">CONCRETO USINADO CONVENCIONAL (NAO BOMBEAVEL) CLASSE DE RESISTENCIA C10, COM BRITA 1 E 2, SLUMP = 80 MM +/- 10 MM (NBR 8953)                                                                                                                                                                                                                                                                                                                                                                              </t>
  </si>
  <si>
    <t xml:space="preserve">CONCRETO USINADO CONVENCIONAL (NAO BOMBEAVEL) CLASSE DE RESISTENCIA C15, COM BRITA 1 E 2, SLUMP = 80 MM +/- 10 MM (NBR 8953)                                                                                                                                                                                                                                                                                                                                                                              </t>
  </si>
  <si>
    <t xml:space="preserve">CONDULETE DE ALUMINIO TIPO B, PARA ELETRODUTO ROSCAVEL DE 1/2", COM TAMPA CEGA                                                                                                                                                                                                                                                                                                                                                                                                                            </t>
  </si>
  <si>
    <t xml:space="preserve">CONDULETE DE ALUMINIO TIPO B, PARA ELETRODUTO ROSCAVEL DE 1", COM TAMPA CEGA                                                                                                                                                                                                                                                                                                                                                                                                                              </t>
  </si>
  <si>
    <t xml:space="preserve">CONDULETE DE ALUMINIO TIPO B, PARA ELETRODUTO ROSCAVEL DE 3/4", COM TAMPA CEGA                                                                                                                                                                                                                                                                                                                                                                                                                            </t>
  </si>
  <si>
    <t xml:space="preserve">CONDULETE DE ALUMINIO TIPO C, PARA ELETRODUTO ROSCAVEL DE 1/2", COM TAMPA CEGA                                                                                                                                                                                                                                                                                                                                                                                                                            </t>
  </si>
  <si>
    <t xml:space="preserve">CONDULETE DE ALUMINIO TIPO C, PARA ELETRODUTO ROSCAVEL DE 1", COM TAMPA CEGA                                                                                                                                                                                                                                                                                                                                                                                                                              </t>
  </si>
  <si>
    <t xml:space="preserve">CONDULETE DE ALUMINIO TIPO C, PARA ELETRODUTO ROSCAVEL DE 3/4", COM TAMPA CEGA                                                                                                                                                                                                                                                                                                                                                                                                                            </t>
  </si>
  <si>
    <t xml:space="preserve">CONDULETE DE ALUMINIO TIPO C, PARA ELETRODUTO ROSCAVEL DE 4", COM TAMPA CEGA                                                                                                                                                                                                                                                                                                                                                                                                                              </t>
  </si>
  <si>
    <t xml:space="preserve">CONDULETE DE ALUMINIO TIPO E, PARA ELETRODUTO ROSCAVEL DE 1 1/2", COM TAMPA CEGA                                                                                                                                                                                                                                                                                                                                                                                                                          </t>
  </si>
  <si>
    <t xml:space="preserve">CONDULETE DE ALUMINIO TIPO E, PARA ELETRODUTO ROSCAVEL DE 1 1/4", COM TAMPA CEGA                                                                                                                                                                                                                                                                                                                                                                                                                          </t>
  </si>
  <si>
    <t xml:space="preserve">CONDULETE DE ALUMINIO TIPO E, PARA ELETRODUTO ROSCAVEL DE 1/2", COM TAMPA CEGA                                                                                                                                                                                                                                                                                                                                                                                                                            </t>
  </si>
  <si>
    <t xml:space="preserve">CONDULETE DE ALUMINIO TIPO E, PARA ELETRODUTO ROSCAVEL DE 1", COM TAMPA CEGA                                                                                                                                                                                                                                                                                                                                                                                                                              </t>
  </si>
  <si>
    <t xml:space="preserve">CONDULETE DE ALUMINIO TIPO E, PARA ELETRODUTO ROSCAVEL DE 2", COM TAMPA CEGA                                                                                                                                                                                                                                                                                                                                                                                                                              </t>
  </si>
  <si>
    <t xml:space="preserve">CONDULETE DE ALUMINIO TIPO E, PARA ELETRODUTO ROSCAVEL DE 3/4", COM TAMPA CEGA                                                                                                                                                                                                                                                                                                                                                                                                                            </t>
  </si>
  <si>
    <t xml:space="preserve">CONDULETE DE ALUMINIO TIPO E, PARA ELETRODUTO ROSCAVEL DE 3", COM TAMPA CEGA                                                                                                                                                                                                                                                                                                                                                                                                                              </t>
  </si>
  <si>
    <t xml:space="preserve">CONDULETE DE ALUMINIO TIPO E, PARA ELETRODUTO ROSCAVEL DE 4", COM TAMPA CEGA                                                                                                                                                                                                                                                                                                                                                                                                                              </t>
  </si>
  <si>
    <t xml:space="preserve">CONDULETE DE ALUMINIO TIPO LR, PARA ELETRODUTO ROSCAVEL DE 1 1/2", COM TAMPA CEGA                                                                                                                                                                                                                                                                                                                                                                                                                         </t>
  </si>
  <si>
    <t xml:space="preserve">CONDULETE DE ALUMINIO TIPO LR, PARA ELETRODUTO ROSCAVEL DE 1 1/4", COM TAMPA CEGA                                                                                                                                                                                                                                                                                                                                                                                                                         </t>
  </si>
  <si>
    <t xml:space="preserve">CONDULETE DE ALUMINIO TIPO LR, PARA ELETRODUTO ROSCAVEL DE 1/2", COM TAMPA CEGA                                                                                                                                                                                                                                                                                                                                                                                                                           </t>
  </si>
  <si>
    <t xml:space="preserve">CONDULETE DE ALUMINIO TIPO LR, PARA ELETRODUTO ROSCAVEL DE 1", COM TAMPA CEGA                                                                                                                                                                                                                                                                                                                                                                                                                             </t>
  </si>
  <si>
    <t xml:space="preserve">CONDULETE DE ALUMINIO TIPO LR, PARA ELETRODUTO ROSCAVEL DE 2", COM TAMPA CEGA                                                                                                                                                                                                                                                                                                                                                                                                                             </t>
  </si>
  <si>
    <t xml:space="preserve">CONDULETE DE ALUMINIO TIPO LR, PARA ELETRODUTO ROSCAVEL DE 3/4", COM TAMPA CEGA                                                                                                                                                                                                                                                                                                                                                                                                                           </t>
  </si>
  <si>
    <t xml:space="preserve">CONDULETE DE ALUMINIO TIPO LR, PARA ELETRODUTO ROSCAVEL DE 3", COM TAMPA CEGA                                                                                                                                                                                                                                                                                                                                                                                                                             </t>
  </si>
  <si>
    <t xml:space="preserve">CONDULETE DE ALUMINIO TIPO LR, PARA ELETRODUTO ROSCAVEL DE 4", COM TAMPA CEGA                                                                                                                                                                                                                                                                                                                                                                                                                             </t>
  </si>
  <si>
    <t xml:space="preserve">CONDULETE DE ALUMINIO TIPO T, PARA ELETRODUTO ROSCAVEL DE 1 1/2", COM TAMPA CEGA                                                                                                                                                                                                                                                                                                                                                                                                                          </t>
  </si>
  <si>
    <t xml:space="preserve">CONDULETE DE ALUMINIO TIPO T, PARA ELETRODUTO ROSCAVEL DE 1 1/4", COM TAMPA CEGA                                                                                                                                                                                                                                                                                                                                                                                                                          </t>
  </si>
  <si>
    <t xml:space="preserve">CONDULETE DE ALUMINIO TIPO T, PARA ELETRODUTO ROSCAVEL DE 1/2", COM TAMPA CEGA                                                                                                                                                                                                                                                                                                                                                                                                                            </t>
  </si>
  <si>
    <t xml:space="preserve">CONDULETE DE ALUMINIO TIPO T, PARA ELETRODUTO ROSCAVEL DE 1", COM TAMPA CEGA                                                                                                                                                                                                                                                                                                                                                                                                                              </t>
  </si>
  <si>
    <t xml:space="preserve">CONDULETE DE ALUMINIO TIPO T, PARA ELETRODUTO ROSCAVEL DE 2", COM TAMPA CEGA                                                                                                                                                                                                                                                                                                                                                                                                                              </t>
  </si>
  <si>
    <t xml:space="preserve">CONDULETE DE ALUMINIO TIPO T, PARA ELETRODUTO ROSCAVEL DE 3/4", COM TAMPA CEGA                                                                                                                                                                                                                                                                                                                                                                                                                            </t>
  </si>
  <si>
    <t xml:space="preserve">CONDULETE DE ALUMINIO TIPO T, PARA ELETRODUTO ROSCAVEL DE 3", COM TAMPA CEGA                                                                                                                                                                                                                                                                                                                                                                                                                              </t>
  </si>
  <si>
    <t xml:space="preserve">CONDULETE DE ALUMINIO TIPO T, PARA ELETRODUTO ROSCAVEL DE 4", COM TAMPA CEGA                                                                                                                                                                                                                                                                                                                                                                                                                              </t>
  </si>
  <si>
    <t xml:space="preserve">CONDULETE DE ALUMINIO TIPO TB, PARA ELETRODUTO ROSCAVEL DE 3", COM TAMPA CEGA                                                                                                                                                                                                                                                                                                                                                                                                                             </t>
  </si>
  <si>
    <t xml:space="preserve">CONDULETE DE ALUMINIO TIPO X, PARA ELETRODUTO ROSCAVEL DE 1 1/2", COM TAMPA CEGA                                                                                                                                                                                                                                                                                                                                                                                                                          </t>
  </si>
  <si>
    <t xml:space="preserve">CONDULETE DE ALUMINIO TIPO X, PARA ELETRODUTO ROSCAVEL DE 1 1/4", COM TAMPA CEGA                                                                                                                                                                                                                                                                                                                                                                                                                          </t>
  </si>
  <si>
    <t xml:space="preserve">CONDULETE DE ALUMINIO TIPO X, PARA ELETRODUTO ROSCAVEL DE 1/2", COM TAMPA CEGA                                                                                                                                                                                                                                                                                                                                                                                                                            </t>
  </si>
  <si>
    <t xml:space="preserve">CONDULETE DE ALUMINIO TIPO X, PARA ELETRODUTO ROSCAVEL DE 1", COM TAMPA CEGA                                                                                                                                                                                                                                                                                                                                                                                                                              </t>
  </si>
  <si>
    <t xml:space="preserve">CONDULETE DE ALUMINIO TIPO X, PARA ELETRODUTO ROSCAVEL DE 2", COM TAMPA CEGA                                                                                                                                                                                                                                                                                                                                                                                                                              </t>
  </si>
  <si>
    <t xml:space="preserve">CONDULETE DE ALUMINIO TIPO X, PARA ELETRODUTO ROSCAVEL DE 3/4", COM TAMPA CEGA                                                                                                                                                                                                                                                                                                                                                                                                                            </t>
  </si>
  <si>
    <t xml:space="preserve">CONDULETE DE ALUMINIO TIPO X, PARA ELETRODUTO ROSCAVEL DE 3", COM TAMPA CEGA                                                                                                                                                                                                                                                                                                                                                                                                                              </t>
  </si>
  <si>
    <t xml:space="preserve">CONDULETE DE ALUMINIO TIPO X, PARA ELETRODUTO ROSCAVEL DE 4", COM TAMPA CEGA                                                                                                                                                                                                                                                                                                                                                                                                                              </t>
  </si>
  <si>
    <t xml:space="preserve">CONDULETE EM PVC, TIPO "B", SEM TAMPA, DE 1/2" OU 3/4"                                                                                                                                                                                                                                                                                                                                                                                                                                                    </t>
  </si>
  <si>
    <t xml:space="preserve">CONDULETE EM PVC, TIPO "B", SEM TAMPA, DE 1"                                                                                                                                                                                                                                                                                                                                                                                                                                                              </t>
  </si>
  <si>
    <t xml:space="preserve">CONDULETE EM PVC, TIPO "C", SEM TAMPA, DE 1/2"                                                                                                                                                                                                                                                                                                                                                                                                                                                            </t>
  </si>
  <si>
    <t xml:space="preserve">CONDULETE EM PVC, TIPO "C", SEM TAMPA, DE 1"                                                                                                                                                                                                                                                                                                                                                                                                                                                              </t>
  </si>
  <si>
    <t xml:space="preserve">CONDULETE EM PVC, TIPO "C", SEM TAMPA, DE 3/4"                                                                                                                                                                                                                                                                                                                                                                                                                                                            </t>
  </si>
  <si>
    <t xml:space="preserve">CONDULETE EM PVC, TIPO "E", SEM TAMPA, DE 1/2"                                                                                                                                                                                                                                                                                                                                                                                                                                                            </t>
  </si>
  <si>
    <t xml:space="preserve">CONDULETE EM PVC, TIPO "E", SEM TAMPA, DE 1"                                                                                                                                                                                                                                                                                                                                                                                                                                                              </t>
  </si>
  <si>
    <t xml:space="preserve">CONDULETE EM PVC, TIPO "E", SEM TAMPA, DE 3/4"                                                                                                                                                                                                                                                                                                                                                                                                                                                            </t>
  </si>
  <si>
    <t xml:space="preserve">CONDULETE EM PVC, TIPO "LB", SEM TAMPA, DE 1/2" OU 3/4"                                                                                                                                                                                                                                                                                                                                                                                                                                                   </t>
  </si>
  <si>
    <t xml:space="preserve">CONDULETE EM PVC, TIPO "LB", SEM TAMPA, DE 1"                                                                                                                                                                                                                                                                                                                                                                                                                                                             </t>
  </si>
  <si>
    <t xml:space="preserve">CONDULETE EM PVC, TIPO "LL", SEM TAMPA, DE 1/2" OU 3/4"                                                                                                                                                                                                                                                                                                                                                                                                                                                   </t>
  </si>
  <si>
    <t xml:space="preserve">CONDULETE EM PVC, TIPO "LL", SEM TAMPA, DE 1"                                                                                                                                                                                                                                                                                                                                                                                                                                                             </t>
  </si>
  <si>
    <t xml:space="preserve">CONDULETE EM PVC, TIPO "LR", SEM TAMPA, DE 1/2"                                                                                                                                                                                                                                                                                                                                                                                                                                                           </t>
  </si>
  <si>
    <t xml:space="preserve">CONDULETE EM PVC, TIPO "LR", SEM TAMPA, DE 1"                                                                                                                                                                                                                                                                                                                                                                                                                                                             </t>
  </si>
  <si>
    <t xml:space="preserve">CONDULETE EM PVC, TIPO "LR", SEM TAMPA, DE 3/4"                                                                                                                                                                                                                                                                                                                                                                                                                                                           </t>
  </si>
  <si>
    <t xml:space="preserve">CONDULETE EM PVC, TIPO "T", SEM TAMPA, DE 1"                                                                                                                                                                                                                                                                                                                                                                                                                                                              </t>
  </si>
  <si>
    <t xml:space="preserve">CONDULETE EM PVC, TIPO "T", SEM TAMPA, DE 3/4"                                                                                                                                                                                                                                                                                                                                                                                                                                                            </t>
  </si>
  <si>
    <t xml:space="preserve">CONDULETE EM PVC, TIPO "TB", SEM TAMPA, DE 1/2" OU 3/4"                                                                                                                                                                                                                                                                                                                                                                                                                                                   </t>
  </si>
  <si>
    <t xml:space="preserve">CONDULETE EM PVC, TIPO "TB", SEM TAMPA, DE 1"                                                                                                                                                                                                                                                                                                                                                                                                                                                             </t>
  </si>
  <si>
    <t xml:space="preserve">CONDULETE EM PVC, TIPO "X", SEM TAMPA, DE 1/2"                                                                                                                                                                                                                                                                                                                                                                                                                                                            </t>
  </si>
  <si>
    <t xml:space="preserve">CONDULETE EM PVC, TIPO "X", SEM TAMPA, DE 1"                                                                                                                                                                                                                                                                                                                                                                                                                                                              </t>
  </si>
  <si>
    <t xml:space="preserve">CONDULETE EM PVC, TIPO "X", SEM TAMPA, DE 3/4"                                                                                                                                                                                                                                                                                                                                                                                                                                                            </t>
  </si>
  <si>
    <t xml:space="preserve">CONDUTOR PLUVIAL, PVC, CIRCULAR, DIAMETRO ENTRE 80 E 100 MM, PARA DRENAGEM PLUVIAL PREDIAL                                                                                                                                                                                                                                                                                                                                                                                                                </t>
  </si>
  <si>
    <t xml:space="preserve">CONE DE SINALIZACAO EM PVC FLEXIVEL, H = 70 / 76 CM (NBR 15071)                                                                                                                                                                                                                                                                                                                                                                                                                                           </t>
  </si>
  <si>
    <t xml:space="preserve">CONE DE SINALIZACAO EM PVC RIGIDO COM FAIXA REFLETIVA, H = 70 / 76 CM                                                                                                                                                                                                                                                                                                                                                                                                                                     </t>
  </si>
  <si>
    <t xml:space="preserve">CONECTOR / ADAPTADOR F/F, COM INSERTO METALICO, PPR, DN 25 MM X 1/2", PARA AGUA QUENTE E FRIA PREDIAL                                                                                                                                                                                                                                                                                                                                                                                                     </t>
  </si>
  <si>
    <t xml:space="preserve">CONECTOR / ADAPTADOR F/F, COM INSERTO METALICO, PPR, DN 32 MM X 3/4", PARA AGUA QUENTE E FRIA PREDIAL                                                                                                                                                                                                                                                                                                                                                                                                     </t>
  </si>
  <si>
    <t xml:space="preserve">CONECTOR / ADAPTADOR F/M, COM INSERTO METALICO, PPR, DN 25 MM X 1/2", PARA AGUA QUENTE E FRIA PREDIAL                                                                                                                                                                                                                                                                                                                                                                                                     </t>
  </si>
  <si>
    <t xml:space="preserve">CONECTOR / ADAPTADOR F/M, COM INSERTO METALICO, PPR, DN 25 MM X 3/4", PARA AGUA QUENTE E FRIA PREDIAL                                                                                                                                                                                                                                                                                                                                                                                                     </t>
  </si>
  <si>
    <t xml:space="preserve">CONECTOR / ADAPTADOR F/M, COM INSERTO METALICO, PPR, DN 32 MM X 1", PARA AGUA QUENTE E FRIA PREDIAL                                                                                                                                                                                                                                                                                                                                                                                                       </t>
  </si>
  <si>
    <t xml:space="preserve">CONECTOR / ADAPTADOR F/M, COM INSERTO METALICO, PPR, DN 32 MM X 3/4", PARA AGUA QUENTE E FRIA PREDIAL                                                                                                                                                                                                                                                                                                                                                                                                     </t>
  </si>
  <si>
    <t xml:space="preserve">CONECTOR / TOMADA FEMEA RJ 45, CATEGORIA 5 E (CAT 5E) PARA CABOS                                                                                                                                                                                                                                                                                                                                                                                                                                          </t>
  </si>
  <si>
    <t xml:space="preserve">CONECTOR / TOMADA FEMEA RJ 45, CATEGORIA 6 (CAT 6) PARA CABOS                                                                                                                                                                                                                                                                                                                                                                                                                                             </t>
  </si>
  <si>
    <t xml:space="preserve">CONECTOR BRONZE/LATAO (REF 603) SEM ANEL DE SOLDA, BOLSA X ROSCA F, 15 MM X 1/2"                                                                                                                                                                                                                                                                                                                                                                                                                          </t>
  </si>
  <si>
    <t xml:space="preserve">CONECTOR BRONZE/LATAO (REF 603) SEM ANEL DE SOLDA, BOLSA X ROSCA F, 22 MM X 1/2"                                                                                                                                                                                                                                                                                                                                                                                                                          </t>
  </si>
  <si>
    <t xml:space="preserve">CONECTOR BRONZE/LATAO (REF 603) SEM ANEL DE SOLDA, BOLSA X ROSCA F, 22 MM X 3/4"                                                                                                                                                                                                                                                                                                                                                                                                                          </t>
  </si>
  <si>
    <t xml:space="preserve">CONECTOR BRONZE/LATAO (REF 603) SEM ANEL DE SOLDA, BOLSA X ROSCA F, 28 MM X 1/2"                                                                                                                                                                                                                                                                                                                                                                                                                          </t>
  </si>
  <si>
    <t xml:space="preserve">CONECTOR CURVO 90 GRAUS DE ALUMINIO, BITOLA 1 1/2", PARA ADAPTAR ENTRADA DE ELETRODUTO METALICO FLEXIVEL EM QUADROS                                                                                                                                                                                                                                                                                                                                                                                       </t>
  </si>
  <si>
    <t xml:space="preserve">CONECTOR CURVO 90 GRAUS DE ALUMINIO, BITOLA 1 1/4", PARA ADAPTAR ENTRADA DE ELETRODUTO METALICO FLEXIVEL EM QUADROS                                                                                                                                                                                                                                                                                                                                                                                       </t>
  </si>
  <si>
    <t xml:space="preserve">CONECTOR CURVO 90 GRAUS DE ALUMINIO, BITOLA 1/2", PARA ADAPTAR ENTRADA DE ELETRODUTO METALICO FLEXIVEL EM QUADROS                                                                                                                                                                                                                                                                                                                                                                                         </t>
  </si>
  <si>
    <t xml:space="preserve">CONECTOR CURVO 90 GRAUS DE ALUMINIO, BITOLA 1", PARA ADAPTAR ENTRADA DE ELETRODUTO METALICO FLEXIVEL EM QUADROS                                                                                                                                                                                                                                                                                                                                                                                           </t>
  </si>
  <si>
    <t xml:space="preserve">CONECTOR CURVO 90 GRAUS DE ALUMINIO, BITOLA 2 1/2", PARA ADAPTAR ENTRADA DE ELETRODUTO METALICO FLEXIVEL EM QUADROS                                                                                                                                                                                                                                                                                                                                                                                       </t>
  </si>
  <si>
    <t xml:space="preserve">CONECTOR CURVO 90 GRAUS DE ALUMINIO, BITOLA 2", PARA ADAPTAR ENTRADA DE ELETRODUTO METALICO FLEXIVEL EM QUADROS                                                                                                                                                                                                                                                                                                                                                                                           </t>
  </si>
  <si>
    <t xml:space="preserve">CONECTOR CURVO 90 GRAUS DE ALUMINIO, BITOLA 3/4", PARA ADAPTAR ENTRADA DE ELETRODUTO METALICO FLEXIVEL EM QUADROS                                                                                                                                                                                                                                                                                                                                                                                         </t>
  </si>
  <si>
    <t xml:space="preserve">CONECTOR CURVO 90 GRAUS DE ALUMINIO, BITOLA 3", PARA ADAPTAR ENTRADA DE ELETRODUTO METALICO FLEXIVEL EM QUADROS                                                                                                                                                                                                                                                                                                                                                                                           </t>
  </si>
  <si>
    <t xml:space="preserve">CONECTOR CURVO 90 GRAUS DE ALUMINIO, BITOLA 4", PARA ADAPTAR ENTRADA DE ELETRODUTO METALICO FLEXIVEL EM QUADROS                                                                                                                                                                                                                                                                                                                                                                                           </t>
  </si>
  <si>
    <t xml:space="preserve">CONECTOR DE ALUMINIO TIPO PRENSA CABO, BITOLA 1 1/2", PARA CABOS DE DIAMETRO DE 37 A 40 MM                                                                                                                                                                                                                                                                                                                                                                                                                </t>
  </si>
  <si>
    <t xml:space="preserve">CONECTOR DE ALUMINIO TIPO PRENSA CABO, BITOLA 1 1/4", PARA CABOS DE DIAMETRO DE 31 A 34 MM                                                                                                                                                                                                                                                                                                                                                                                                                </t>
  </si>
  <si>
    <t xml:space="preserve">CONECTOR DE ALUMINIO TIPO PRENSA CABO, BITOLA 1/2", PARA CABOS DE DIAMETRO DE 12,5 A 15 MM                                                                                                                                                                                                                                                                                                                                                                                                                </t>
  </si>
  <si>
    <t xml:space="preserve">CONECTOR DE ALUMINIO TIPO PRENSA CABO, BITOLA 1", PARA CABOS DE DIAMETRO DE 22,5 A 25 MM                                                                                                                                                                                                                                                                                                                                                                                                                  </t>
  </si>
  <si>
    <t xml:space="preserve">CONECTOR DE ALUMINIO TIPO PRENSA CABO, BITOLA 2", PARA CABOS DE DIAMETRO DE 47,5 A 50 MM                                                                                                                                                                                                                                                                                                                                                                                                                  </t>
  </si>
  <si>
    <t xml:space="preserve">CONECTOR DE ALUMINIO TIPO PRENSA CABO, BITOLA 3/4", PARA CABOS DE DIAMETRO DE 17,5 A 20 MM                                                                                                                                                                                                                                                                                                                                                                                                                </t>
  </si>
  <si>
    <t xml:space="preserve">CONECTOR DE ALUMINIO TIPO PRENSA CABO, BITOLA 3/8", PARA CABOS DE DIAMETRO DE 9 A 10 MM                                                                                                                                                                                                                                                                                                                                                                                                                   </t>
  </si>
  <si>
    <t xml:space="preserve">CONECTOR MACHO RJ 45, CATEGORIA 5 E (CAT 5E) PARA CABOS                                                                                                                                                                                                                                                                                                                                                                                                                                                   </t>
  </si>
  <si>
    <t xml:space="preserve">CONECTOR MACHO RJ 45, CATEGORIA 6 (CAT 6) PARA CABOS                                                                                                                                                                                                                                                                                                                                                                                                                                                      </t>
  </si>
  <si>
    <t xml:space="preserve">CONECTOR METALICO TIPO PARAFUSO FENDIDO (SPLIT BOLT), COM SEPARADOR DE CABOS BIMETALICOS, PARA CABOS ATE 25 MM2                                                                                                                                                                                                                                                                                                                                                                                           </t>
  </si>
  <si>
    <t xml:space="preserve">CONECTOR METALICO TIPO PARAFUSO FENDIDO (SPLIT BOLT), COM SEPARADOR DE CABOS BIMETALICOS, PARA CABOS ATE 50 MM2                                                                                                                                                                                                                                                                                                                                                                                           </t>
  </si>
  <si>
    <t xml:space="preserve">CONECTOR METALICO TIPO PARAFUSO FENDIDO (SPLIT BOLT), COM SEPARADOR DE CABOS BIMETALICOS, PARA CABOS ATE 70 MM2                                                                                                                                                                                                                                                                                                                                                                                           </t>
  </si>
  <si>
    <t xml:space="preserve">CONECTOR METALICO TIPO PARAFUSO FENDIDO (SPLIT BOLT), PARA CABOS ATE 10 MM2                                                                                                                                                                                                                                                                                                                                                                                                                               </t>
  </si>
  <si>
    <t xml:space="preserve">CONECTOR METALICO TIPO PARAFUSO FENDIDO (SPLIT BOLT), PARA CABOS ATE 120 MM2                                                                                                                                                                                                                                                                                                                                                                                                                              </t>
  </si>
  <si>
    <t xml:space="preserve">CONECTOR METALICO TIPO PARAFUSO FENDIDO (SPLIT BOLT), PARA CABOS ATE 150 MM2                                                                                                                                                                                                                                                                                                                                                                                                                              </t>
  </si>
  <si>
    <t xml:space="preserve">CONECTOR METALICO TIPO PARAFUSO FENDIDO (SPLIT BOLT), PARA CABOS ATE 16 MM2                                                                                                                                                                                                                                                                                                                                                                                                                               </t>
  </si>
  <si>
    <t xml:space="preserve">CONECTOR METALICO TIPO PARAFUSO FENDIDO (SPLIT BOLT), PARA CABOS ATE 185 MM2                                                                                                                                                                                                                                                                                                                                                                                                                              </t>
  </si>
  <si>
    <t xml:space="preserve">CONECTOR METALICO TIPO PARAFUSO FENDIDO (SPLIT BOLT), PARA CABOS ATE 25 MM2                                                                                                                                                                                                                                                                                                                                                                                                                               </t>
  </si>
  <si>
    <t xml:space="preserve">CONECTOR METALICO TIPO PARAFUSO FENDIDO (SPLIT BOLT), PARA CABOS ATE 35 MM2                                                                                                                                                                                                                                                                                                                                                                                                                               </t>
  </si>
  <si>
    <t xml:space="preserve">CONECTOR METALICO TIPO PARAFUSO FENDIDO (SPLIT BOLT), PARA CABOS ATE 50 MM2                                                                                                                                                                                                                                                                                                                                                                                                                               </t>
  </si>
  <si>
    <t xml:space="preserve">CONECTOR METALICO TIPO PARAFUSO FENDIDO (SPLIT BOLT), PARA CABOS ATE 6 MM2                                                                                                                                                                                                                                                                                                                                                                                                                                </t>
  </si>
  <si>
    <t xml:space="preserve">CONECTOR METALICO TIPO PARAFUSO FENDIDO (SPLIT BOLT), PARA CABOS ATE 70 MM2                                                                                                                                                                                                                                                                                                                                                                                                                               </t>
  </si>
  <si>
    <t xml:space="preserve">CONECTOR METALICO TIPO PARAFUSO FENDIDO (SPLIT BOLT), PARA CABOS ATE 95 MM2                                                                                                                                                                                                                                                                                                                                                                                                                               </t>
  </si>
  <si>
    <t xml:space="preserve">CONECTOR RETO DE ALUMINIO PARA ELETRODUTO DE 1 1/2", PARA ADAPTAR ENTRADA DE ELETRODUTO METALICO FLEXIVEL EM QUADROS                                                                                                                                                                                                                                                                                                                                                                                      </t>
  </si>
  <si>
    <t xml:space="preserve">CONECTOR RETO DE ALUMINIO PARA ELETRODUTO DE 1 1/4", PARA ADAPTAR ENTRADA DE ELETRODUTO METALICO FLEXIVEL EM QUADROS                                                                                                                                                                                                                                                                                                                                                                                      </t>
  </si>
  <si>
    <t xml:space="preserve">CONECTOR RETO DE ALUMINIO PARA ELETRODUTO DE 1/2", PARA ADAPTAR ENTRADA DE ELETRODUTO METALICO FLEXIVEL EM QUADROS                                                                                                                                                                                                                                                                                                                                                                                        </t>
  </si>
  <si>
    <t xml:space="preserve">CONECTOR RETO DE ALUMINIO PARA ELETRODUTO DE 1", PARA ADAPTAR ENTRADA DE ELETRODUTO METALICO FLEXIVEL EM QUADROS                                                                                                                                                                                                                                                                                                                                                                                          </t>
  </si>
  <si>
    <t xml:space="preserve">CONECTOR RETO DE ALUMINIO PARA ELETRODUTO DE 2 1/2", PARA ADAPTAR ENTRADA DE ELETRODUTO METALICO FLEXIVEL EM QUADROS                                                                                                                                                                                                                                                                                                                                                                                      </t>
  </si>
  <si>
    <t xml:space="preserve">CONECTOR RETO DE ALUMINIO PARA ELETRODUTO DE 2", PARA ADAPTAR ENTRADA DE ELETRODUTO METALICO FLEXIVEL EM QUADROS                                                                                                                                                                                                                                                                                                                                                                                          </t>
  </si>
  <si>
    <t xml:space="preserve">CONECTOR RETO DE ALUMINIO PARA ELETRODUTO DE 3/4", PARA ADAPTAR ENTRADA DE ELETRODUTO METALICO FLEXIVEL EM QUADROS                                                                                                                                                                                                                                                                                                                                                                                        </t>
  </si>
  <si>
    <t xml:space="preserve">CONECTOR RETO DE ALUMINIO PARA ELETRODUTO DE 3", PARA ADAPTAR ENTRADA DE ELETRODUTO METALICO FLEXIVEL EM QUADROS                                                                                                                                                                                                                                                                                                                                                                                          </t>
  </si>
  <si>
    <t xml:space="preserve">CONECTOR RETO DE ALUMINIO PARA ELETRODUTO DE 4", PARA ADAPTAR ENTRADA DE ELETRODUTO METALICO FLEXIVEL EM QUADROS                                                                                                                                                                                                                                                                                                                                                                                          </t>
  </si>
  <si>
    <t xml:space="preserve">CONECTOR/ADAPTADOR FIXO, ROSCA FEMEA, EM PLASTICO, DN 16 MM X 1/2", PARA CONEXAO COM CRIMPAGEM, EM TUBO PEX PARA INST. AGUA QUENTE/FRIA                                                                                                                                                                                                                                                                                                                                                                   </t>
  </si>
  <si>
    <t xml:space="preserve">CONECTOR/ADAPTADOR FIXO, ROSCA FEMEA, EM PLASTICO, DN 20 MM X 1/2", PARA CONEXAO COM CRIMPAGEM, EM TUBO PEX PARA INST. AGUA QUENTE/FRIA                                                                                                                                                                                                                                                                                                                                                                   </t>
  </si>
  <si>
    <t xml:space="preserve">CONECTOR/ADAPTADOR FIXO, ROSCA FEMEA, EM PLASTICO, DN 20 MM X 3/4", PARA CONEXAO COM CRIMPAGEM, EM TUBO PEX PARA INST. AGUA QUENTE/FRIA                                                                                                                                                                                                                                                                                                                                                                   </t>
  </si>
  <si>
    <t xml:space="preserve">CONECTOR/ADAPTADOR FIXO, ROSCA FEMEA, EM PLASTICO, DN 25 MM X 3/4", PARA CONEXAO COM CRIMPAGEM, EM TUBO PEX PARA INST. AGUA QUENTE/FRIA                                                                                                                                                                                                                                                                                                                                                                   </t>
  </si>
  <si>
    <t xml:space="preserve">CONECTOR/ADAPTADOR FIXO, ROSCA FEMEA, METALICA, COM ANEL DESLIZANTE, DN 16 MM X 1/2", PARA TUBO PEX PARA INST. AGUA QUENTE/FRIA                                                                                                                                                                                                                                                                                                                                                                           </t>
  </si>
  <si>
    <t xml:space="preserve">CONECTOR/ADAPTADOR FIXO, ROSCA FEMEA, METALICA, COM ANEL DESLIZANTE, DN 20 MM X 1/2", PARA TUBO PEX PARA INST. AGUA QUENTE/FRIA                                                                                                                                                                                                                                                                                                                                                                           </t>
  </si>
  <si>
    <t xml:space="preserve">CONECTOR/ADAPTADOR FIXO, ROSCA FEMEA, METALICA, COM ANEL DESLIZANTE, DN 20 MM X 3/4", PARA TUBO PEX PARA INST. AGUA QUENTE/FRIA                                                                                                                                                                                                                                                                                                                                                                           </t>
  </si>
  <si>
    <t xml:space="preserve">CONECTOR/ADAPTADOR FIXO, ROSCA FEMEA, METALICA, COM ANEL DESLIZANTE, DN 25 MM X 1", PARA TUBO PEX PARA INST. AGUA QUENTE/FRIA                                                                                                                                                                                                                                                                                                                                                                             </t>
  </si>
  <si>
    <t xml:space="preserve">CONECTOR/ADAPTADOR FIXO, ROSCA FEMEA, METALICA, COM ANEL DESLIZANTE, DN 25 MM X 3/4", PARA TUBO PEX PARA INST. AGUA QUENTE/FRIA                                                                                                                                                                                                                                                                                                                                                                           </t>
  </si>
  <si>
    <t xml:space="preserve">CONECTOR/ADAPTADOR FIXO, ROSCA FEMEA, METALICA, COM ANEL DESLIZANTE, DN 32 MM X 1", PARA TUBO PEX PARA INST. AGUA QUENTE/FRIA                                                                                                                                                                                                                                                                                                                                                                             </t>
  </si>
  <si>
    <t xml:space="preserve">CONECTOR/ADAPTADOR MOVEL, ROSCA FEMEA, METALICA, COM ANEL DESLIZANTE, DN 16 MM X 3/4", PARA TUBO PEX PARA INST. AGUA QUENTE/FRIA                                                                                                                                                                                                                                                                                                                                                                          </t>
  </si>
  <si>
    <t xml:space="preserve">CONECTOR, CPVC, SOLDAVEL, 114 MM X 4", PARA AGUA QUENTE                                                                                                                                                                                                                                                                                                                                                                                                                                                   </t>
  </si>
  <si>
    <t xml:space="preserve">CONECTOR, CPVC, SOLDAVEL, 15 MM X 1/2", PARA AGUA QUENTE                                                                                                                                                                                                                                                                                                                                                                                                                                                  </t>
  </si>
  <si>
    <t xml:space="preserve">CONECTOR, CPVC, SOLDAVEL, 22 MM X 1/2", PARA AGUA QUENTE                                                                                                                                                                                                                                                                                                                                                                                                                                                  </t>
  </si>
  <si>
    <t xml:space="preserve">CONECTOR, CPVC, SOLDAVEL, 22 MM X 3/4", PARA AGUA QUENTE                                                                                                                                                                                                                                                                                                                                                                                                                                                  </t>
  </si>
  <si>
    <t xml:space="preserve">CONECTOR, CPVC, SOLDAVEL, 28 MM X 1", PARA AGUA QUENTE                                                                                                                                                                                                                                                                                                                                                                                                                                                    </t>
  </si>
  <si>
    <t xml:space="preserve">CONECTOR, CPVC, SOLDAVEL, 35 MM X 1 1/4", PARA AGUA QUENTE                                                                                                                                                                                                                                                                                                                                                                                                                                                </t>
  </si>
  <si>
    <t xml:space="preserve">CONECTOR, CPVC, SOLDAVEL, 42 MM X 1 1/2", PARA AGUA QUENTE                                                                                                                                                                                                                                                                                                                                                                                                                                                </t>
  </si>
  <si>
    <t xml:space="preserve">CONECTOR, CPVC, SOLDAVEL, 54 MM X 2", PARA AGUA QUENTE                                                                                                                                                                                                                                                                                                                                                                                                                                                    </t>
  </si>
  <si>
    <t xml:space="preserve">CONECTOR, CPVC, SOLDAVEL, 73 MM X 2 1/2", PARA AGUA QUENTE                                                                                                                                                                                                                                                                                                                                                                                                                                                </t>
  </si>
  <si>
    <t xml:space="preserve">CONECTOR, CPVC, SOLDAVEL, 89 MM X 3", PARA AGUA QUENTE                                                                                                                                                                                                                                                                                                                                                                                                                                                    </t>
  </si>
  <si>
    <t xml:space="preserve">CONJ. DE FERRAGENS PARA PORTA DE VIDRO TEMPERADO, EM ZAMAC CROMADO, CONTEMPLANDO DOBRADICA INF., DOBRADICA SUP., PIVO PARA DOBRADICA INF., PIVO PARA DOBRADICA SUP., FECHADURA CENTRAL EM ZAMC. CROMADO, CONTRA FECHADURA DE PRESSAO                                                                                                                                                                                                                                                                      </t>
  </si>
  <si>
    <t xml:space="preserve">CJ    </t>
  </si>
  <si>
    <t xml:space="preserve">CONJUNTO ARRUELAS DE VEDACAO 5/16" PARA TELHA FIBROCIMENTO (UMA ARRUELA METALICA E UMA ARRUELA PVC - CONICAS)                                                                                                                                                                                                                                                                                                                                                                                             </t>
  </si>
  <si>
    <t xml:space="preserve">CONJUNTO DE FERRAGENS PIVO, PARA PORTA PIVOTANTE DE ATE 100 KG, REGULAVEL COM ESFERA, CROMADO - SUPERIOR E INFERIOR - COMPLETO                                                                                                                                                                                                                                                                                                                                                                            </t>
  </si>
  <si>
    <t xml:space="preserve">CONJUNTO DE LIGACAO AJUSTAVEL, PARA VASO / BACIA SANITARIA, EM PLASTICO BRANCO, COM TUBO, CANOPLA E ESPUDE                                                                                                                                                                                                                                                                                                                                                                                                </t>
  </si>
  <si>
    <t xml:space="preserve">CONJUNTO DE LIGACAO PARA VASO / BACIA SANITARIA, EM PLASTICO BRANCO, COM TUBO, CANOPLA E ANEL DE EXPANSAO (TUBO 1.1/2" X 20 CM)                                                                                                                                                                                                                                                                                                                                                                           </t>
  </si>
  <si>
    <t xml:space="preserve">CONJUNTO MONTADO ESTOPIM COM ESPOLETA COMUM NUMERO 8, COM CABECA ACENDEDORA, 1,5 M                                                                                                                                                                                                                                                                                                                                                                                                                        </t>
  </si>
  <si>
    <t xml:space="preserve">CONJUNTO PARA FUTSAL COM PAR DE TRAVES OFICIAIS DE 3,00 X 2,00 M EM TUBO DE ACO GALVANIZADO 3" COM REQUADROS EM TUBO DE 1", PINTURA EM PRIMER COM TINTA ESMALTE SINTETICO E REDES DE POLIETILENO FIO 4 MM                                                                                                                                                                                                                                                                                                 </t>
  </si>
  <si>
    <t xml:space="preserve">CONJUNTO PARA QUADRA DE VOLEI COM POSTES EM TUBO DE ACO GALVANIZADO 3", H = *255* CM, PINTURA EM TINTA ESMALTE SINTETICO, REDE DE NYLON COM 2 MM, MALHA 10 X 10 CM E ANTENAS OFICIAIS EM FIBRA DE VIDRO                                                                                                                                                                                                                                                                                                   </t>
  </si>
  <si>
    <t xml:space="preserve">CONJUNTO PRE-MOLDADO COMPOSTO POR GRELHA (0,99 X 0,45 M), QUADRO (1,10 X 0,52 M) E CANTONEIRA (1,10 X 0,35 M), EM CONCRETO ARMADO, COM FCK DE 21 MPA                                                                                                                                                                                                                                                                                                                                                      </t>
  </si>
  <si>
    <t xml:space="preserve">CONTAINER ALMOXARIFADO, DE *2,40* X *6,00* M, PADRAO SIMPLES, SEM REVESTIMENTO E SEM DIVISORIAS INTERNOS E SEM SANITARIO, PARA USO EM CANTEIRO DE OBRAS                                                                                                                                                                                                                                                                                                                                                   </t>
  </si>
  <si>
    <t xml:space="preserve">CONTATOR TRIPOLAR, CORRENTE DE *110* A, TENSAO NOMINAL DE *500* V, CATEGORIA AC-2 E AC-3                                                                                                                                                                                                                                                                                                                                                                                                                  </t>
  </si>
  <si>
    <t xml:space="preserve">CONTATOR TRIPOLAR, CORRENTE DE *185* A, TENSAO NOMINAL DE *500* V, CATEGORIA AC-2 E AC-3                                                                                                                                                                                                                                                                                                                                                                                                                  </t>
  </si>
  <si>
    <t xml:space="preserve">CONTATOR TRIPOLAR, CORRENTE DE *22* A, TENSAO NOMINAL DE *500* V, CATEGORIA AC-2 E AC-3                                                                                                                                                                                                                                                                                                                                                                                                                   </t>
  </si>
  <si>
    <t xml:space="preserve">CONTATOR TRIPOLAR, CORRENTE DE *265* A, TENSAO NOMINAL DE *500* V, CATEGORIA AC-2 E AC-3                                                                                                                                                                                                                                                                                                                                                                                                                  </t>
  </si>
  <si>
    <t xml:space="preserve">CONTATOR TRIPOLAR, CORRENTE DE *38* A, TENSAO NOMINAL DE *500* V, CATEGORIA AC-2 E AC-3                                                                                                                                                                                                                                                                                                                                                                                                                   </t>
  </si>
  <si>
    <t xml:space="preserve">CONTATOR TRIPOLAR, CORRENTE DE *500* A, TENSAO NOMINAL DE *500* V, CATEGORIA AC-2 E AC-3                                                                                                                                                                                                                                                                                                                                                                                                                  </t>
  </si>
  <si>
    <t xml:space="preserve">CONTATOR TRIPOLAR, CORRENTE DE *65* A, TENSAO NOMINAL DE *500* V, CATEGORIA AC-2 E AC-3                                                                                                                                                                                                                                                                                                                                                                                                                   </t>
  </si>
  <si>
    <t xml:space="preserve">CONTATOR TRIPOLAR, CORRENTE DE 12 A, TENSAO NOMINAL DE *500* V, CATEGORIA AC-2 E AC-3                                                                                                                                                                                                                                                                                                                                                                                                                     </t>
  </si>
  <si>
    <t xml:space="preserve">CONTATOR TRIPOLAR, CORRENTE DE 25 A, TENSAO NOMINAL DE *500* V, CATEGORIA AC-2 E AC-3                                                                                                                                                                                                                                                                                                                                                                                                                     </t>
  </si>
  <si>
    <t xml:space="preserve">CONTATOR TRIPOLAR, CORRENTE DE 250 A, TENSAO NOMINAL DE *500* V, PARA ACIONAMENTO DE CAPACITORES                                                                                                                                                                                                                                                                                                                                                                                                          </t>
  </si>
  <si>
    <t xml:space="preserve">CONTATOR TRIPOLAR, CORRENTE DE 300 A, TENSAO NOMINAL DE *500* V, CATEGORIA AC-2 E AC-3                                                                                                                                                                                                                                                                                                                                                                                                                    </t>
  </si>
  <si>
    <t xml:space="preserve">CONTATOR TRIPOLAR, CORRENTE DE 32 A, TENSAO NOMINAL DE *500* V, CATEGORIA AC-2 E AC-3                                                                                                                                                                                                                                                                                                                                                                                                                     </t>
  </si>
  <si>
    <t xml:space="preserve">CONTATOR TRIPOLAR, CORRENTE DE 400 A, TENSAO NOMINAL DE *500* V, CATEGORIA AC-2 E AC-3                                                                                                                                                                                                                                                                                                                                                                                                                    </t>
  </si>
  <si>
    <t xml:space="preserve">CONTATOR TRIPOLAR, CORRENTE DE 45 A, TENSAO NOMINAL DE *500* V, CATEGORIA AC-2 E AC-3                                                                                                                                                                                                                                                                                                                                                                                                                     </t>
  </si>
  <si>
    <t xml:space="preserve">CONTATOR TRIPOLAR, CORRENTE DE 630 A, TENSAO NOMINAL DE *500* V, CATEGORIA AC-2 E AC-3                                                                                                                                                                                                                                                                                                                                                                                                                    </t>
  </si>
  <si>
    <t xml:space="preserve">CONTATOR TRIPOLAR, CORRENTE DE 75 A, TENSAO NOMINAL DE *500* V, CATEGORIA AC-2 E AC-3                                                                                                                                                                                                                                                                                                                                                                                                                     </t>
  </si>
  <si>
    <t xml:space="preserve">CONTATOR TRIPOLAR, CORRENTE DE 9 A, TENSAO NOMINAL DE *500* V, CATEGORIA AC-2 E AC-3                                                                                                                                                                                                                                                                                                                                                                                                                      </t>
  </si>
  <si>
    <t xml:space="preserve">CONTATOR TRIPOLAR, CORRENTE DE 95 A, TENSAO NOMINAL DE *500* V, CATEGORIA AC-2 E AC-3                                                                                                                                                                                                                                                                                                                                                                                                                     </t>
  </si>
  <si>
    <t xml:space="preserve">CONTRA-PORCA SEXTAVADA, DIAMETRO NOMINAL 1 3/8", ALTURA 35 MM                                                                                                                                                                                                                                                                                                                                                                                                                                             </t>
  </si>
  <si>
    <t xml:space="preserve">CONTRAMARCO DE ALUMINIO (PERFIL 25) PARA ESQUADRIAS, TIPO CONVENCIONAL / CADEIRINHA, 60 MM (CM-060), INCLUSO CONEXOES, GRAPAS E TRAVAMENTOS                                                                                                                                                                                                                                                                                                                                                               </t>
  </si>
  <si>
    <t xml:space="preserve">CORDA DE POLIAMIDA 12 MM TIPO BOMBEIRO, PARA TRABALHO EM ALTURA                                                                                                                                                                                                                                                                                                                                                                                                                                           </t>
  </si>
  <si>
    <t xml:space="preserve">100M  </t>
  </si>
  <si>
    <t xml:space="preserve">CORDAO DE COBRE, FLEXIVEL, TORCIDO, CLASSE 4 OU 5, ISOLACAO EM PVC/D, 300 V, 2 CONDUTORES DE 0,5 MM2                                                                                                                                                                                                                                                                                                                                                                                                      </t>
  </si>
  <si>
    <t xml:space="preserve">CORDAO DE COBRE, FLEXIVEL, TORCIDO, CLASSE 4 OU 5, ISOLACAO EM PVC/D, 300 V, 2 CONDUTORES DE 0,75 MM2                                                                                                                                                                                                                                                                                                                                                                                                     </t>
  </si>
  <si>
    <t xml:space="preserve">CORDAO DE COBRE, FLEXIVEL, TORCIDO, CLASSE 4 OU 5, ISOLACAO EM PVC/D, 300 V, 2 CONDUTORES DE 1,0 MM2                                                                                                                                                                                                                                                                                                                                                                                                      </t>
  </si>
  <si>
    <t xml:space="preserve">CORDAO DE COBRE, FLEXIVEL, TORCIDO, CLASSE 4 OU 5, ISOLACAO EM PVC/D, 300 V, 2 CONDUTORES DE 1,5 MM2                                                                                                                                                                                                                                                                                                                                                                                                      </t>
  </si>
  <si>
    <t xml:space="preserve">CORDAO DE COBRE, FLEXIVEL, TORCIDO, CLASSE 4 OU 5, ISOLACAO EM PVC/D, 300 V, 2 CONDUTORES DE 2,5 MM2                                                                                                                                                                                                                                                                                                                                                                                                      </t>
  </si>
  <si>
    <t xml:space="preserve">CORDAO DE COBRE, FLEXIVEL, TORCIDO, CLASSE 4 OU 5, ISOLACAO EM PVC/D, 300 V, 2 CONDUTORES DE 4 MM2                                                                                                                                                                                                                                                                                                                                                                                                        </t>
  </si>
  <si>
    <t xml:space="preserve">CORDEL DETONANTE, NP 05 G/M                                                                                                                                                                                                                                                                                                                                                                                                                                                                               </t>
  </si>
  <si>
    <t xml:space="preserve">CORDEL DETONANTE, NP 10 G/M                                                                                                                                                                                                                                                                                                                                                                                                                                                                               </t>
  </si>
  <si>
    <t xml:space="preserve">CORRENTE DE ELO CURTO COMUM, SOLDADA, GALVANIZADA, ESPESSURA DO ELO = 1/2" (12,5 MM)                                                                                                                                                                                                                                                                                                                                                                                                                      </t>
  </si>
  <si>
    <t xml:space="preserve">CORTADEIRA DE PISO DE CONCRETO E ASFALTO, PARA DISCO PADRAO DE DIAMETRO 350 MM (14") OU 450 MM (18"), MOTOR A GASOLINA, POTENCIA 13 HP, SEM DISCO                                                                                                                                                                                                                                                                                                                                                         </t>
  </si>
  <si>
    <t xml:space="preserve">CORTADEIRA HIDRAULICA DE VERGALHAO, PARA ACO DE DIAMETRO ATE 50 MM, MOTOR ELETRICO TRIFASICO, POTENCIA DE 5,5 HP A 7,5 HP                                                                                                                                                                                                                                                                                                                                                                                 </t>
  </si>
  <si>
    <t xml:space="preserve">COTOVELO BRONZE/LATAO (REF 707-3) SEM ANEL DE SOLDA, BOLSA X ROSCA F, 15MM X 1/2"                                                                                                                                                                                                                                                                                                                                                                                                                         </t>
  </si>
  <si>
    <t xml:space="preserve">COTOVELO BRONZE/LATAO (REF 707-3) SEM ANEL DE SOLDA, BOLSA X ROSCA F, 22MM X 1/2"                                                                                                                                                                                                                                                                                                                                                                                                                         </t>
  </si>
  <si>
    <t xml:space="preserve">COTOVELO BRONZE/LATAO (REF 707-3) SEM ANEL DE SOLDA, BOLSA X ROSCA F, 22MM X 3/4"                                                                                                                                                                                                                                                                                                                                                                                                                         </t>
  </si>
  <si>
    <t xml:space="preserve">COTOVELO DE COBRE 90 GRAUS (REF 607) SEM ANEL DE SOLDA, BOLSA X BOLSA, 104 MM                                                                                                                                                                                                                                                                                                                                                                                                                             </t>
  </si>
  <si>
    <t xml:space="preserve">COTOVELO DE COBRE 90 GRAUS (REF 607) SEM ANEL DE SOLDA, BOLSA X BOLSA, 15 MM                                                                                                                                                                                                                                                                                                                                                                                                                              </t>
  </si>
  <si>
    <t xml:space="preserve">COTOVELO DE COBRE 90 GRAUS (REF 607) SEM ANEL DE SOLDA, BOLSA X BOLSA, 22 MM                                                                                                                                                                                                                                                                                                                                                                                                                              </t>
  </si>
  <si>
    <t xml:space="preserve">COTOVELO DE COBRE 90 GRAUS (REF 607) SEM ANEL DE SOLDA, BOLSA X BOLSA, 28 MM                                                                                                                                                                                                                                                                                                                                                                                                                              </t>
  </si>
  <si>
    <t xml:space="preserve">COTOVELO DE COBRE 90 GRAUS (REF 607) SEM ANEL DE SOLDA, BOLSA X BOLSA, 35 MM                                                                                                                                                                                                                                                                                                                                                                                                                              </t>
  </si>
  <si>
    <t xml:space="preserve">COTOVELO DE COBRE 90 GRAUS (REF 607) SEM ANEL DE SOLDA, BOLSA X BOLSA, 42 MM                                                                                                                                                                                                                                                                                                                                                                                                                              </t>
  </si>
  <si>
    <t xml:space="preserve">COTOVELO DE COBRE 90 GRAUS (REF 607) SEM ANEL DE SOLDA, BOLSA X BOLSA, 54 MM                                                                                                                                                                                                                                                                                                                                                                                                                              </t>
  </si>
  <si>
    <t xml:space="preserve">COTOVELO DE COBRE 90 GRAUS (REF 607) SEM ANEL DE SOLDA, BOLSA X BOLSA, 66 MM                                                                                                                                                                                                                                                                                                                                                                                                                              </t>
  </si>
  <si>
    <t xml:space="preserve">COTOVELO DE COBRE 90 GRAUS (REF 607) SEM ANEL DE SOLDA, BOLSA X BOLSA, 79 MM                                                                                                                                                                                                                                                                                                                                                                                                                              </t>
  </si>
  <si>
    <t xml:space="preserve">COTOVELO DE REDUCAO 90 GRAUS DE FERRO GALVANIZADO, COM ROSCA BSP, DE 1 1/2" X 1"                                                                                                                                                                                                                                                                                                                                                                                                                          </t>
  </si>
  <si>
    <t xml:space="preserve">COTOVELO DE REDUCAO 90 GRAUS DE FERRO GALVANIZADO, COM ROSCA BSP, DE 1 1/2" X 3/4"                                                                                                                                                                                                                                                                                                                                                                                                                        </t>
  </si>
  <si>
    <t xml:space="preserve">COTOVELO DE REDUCAO 90 GRAUS DE FERRO GALVANIZADO, COM ROSCA BSP, DE 1 1/4" X 1"                                                                                                                                                                                                                                                                                                                                                                                                                          </t>
  </si>
  <si>
    <t xml:space="preserve">COTOVELO DE REDUCAO 90 GRAUS DE FERRO GALVANIZADO, COM ROSCA BSP, DE 1" X 1/2"                                                                                                                                                                                                                                                                                                                                                                                                                            </t>
  </si>
  <si>
    <t xml:space="preserve">COTOVELO DE REDUCAO 90 GRAUS DE FERRO GALVANIZADO, COM ROSCA BSP, DE 1" X 3/4"                                                                                                                                                                                                                                                                                                                                                                                                                            </t>
  </si>
  <si>
    <t xml:space="preserve">COTOVELO DE REDUCAO 90 GRAUS DE FERRO GALVANIZADO, COM ROSCA BSP, DE 2 1/2" X 2"                                                                                                                                                                                                                                                                                                                                                                                                                          </t>
  </si>
  <si>
    <t xml:space="preserve">COTOVELO DE REDUCAO 90 GRAUS DE FERRO GALVANIZADO, COM ROSCA BSP, DE 2" X 1 1/2"                                                                                                                                                                                                                                                                                                                                                                                                                          </t>
  </si>
  <si>
    <t xml:space="preserve">COTOVELO DE REDUCAO 90 GRAUS DE FERRO GALVANIZADO, COM ROSCA BSP, DE 3/4" X 1/2"                                                                                                                                                                                                                                                                                                                                                                                                                          </t>
  </si>
  <si>
    <t xml:space="preserve">COTOVELO 45 GRAUS DE FERRO GALVANIZADO, COM ROSCA BSP, DE 1 1/2"                                                                                                                                                                                                                                                                                                                                                                                                                                          </t>
  </si>
  <si>
    <t xml:space="preserve">COTOVELO 45 GRAUS DE FERRO GALVANIZADO, COM ROSCA BSP, DE 1 1/4"                                                                                                                                                                                                                                                                                                                                                                                                                                          </t>
  </si>
  <si>
    <t xml:space="preserve">COTOVELO 45 GRAUS DE FERRO GALVANIZADO, COM ROSCA BSP, DE 1/2"                                                                                                                                                                                                                                                                                                                                                                                                                                            </t>
  </si>
  <si>
    <t xml:space="preserve">COTOVELO 45 GRAUS DE FERRO GALVANIZADO, COM ROSCA BSP, DE 1"                                                                                                                                                                                                                                                                                                                                                                                                                                              </t>
  </si>
  <si>
    <t xml:space="preserve">COTOVELO 45 GRAUS DE FERRO GALVANIZADO, COM ROSCA BSP, DE 2 1/2"                                                                                                                                                                                                                                                                                                                                                                                                                                          </t>
  </si>
  <si>
    <t xml:space="preserve">COTOVELO 45 GRAUS DE FERRO GALVANIZADO, COM ROSCA BSP, DE 2"                                                                                                                                                                                                                                                                                                                                                                                                                                              </t>
  </si>
  <si>
    <t xml:space="preserve">COTOVELO 45 GRAUS DE FERRO GALVANIZADO, COM ROSCA BSP, DE 3/4"                                                                                                                                                                                                                                                                                                                                                                                                                                            </t>
  </si>
  <si>
    <t xml:space="preserve">COTOVELO 45 GRAUS DE FERRO GALVANIZADO, COM ROSCA BSP, DE 3"                                                                                                                                                                                                                                                                                                                                                                                                                                              </t>
  </si>
  <si>
    <t xml:space="preserve">COTOVELO 45 GRAUS DE FERRO GALVANIZADO, COM ROSCA BSP, DE 4"                                                                                                                                                                                                                                                                                                                                                                                                                                              </t>
  </si>
  <si>
    <t xml:space="preserve">COTOVELO 45 GRAUS, PEAD PE 100, DE 125 MM, PARA ELETROFUSAO                                                                                                                                                                                                                                                                                                                                                                                                                                               </t>
  </si>
  <si>
    <t xml:space="preserve">COTOVELO 45 GRAUS, PEAD PE 100, DE 200 MM, PARA ELETROFUSAO                                                                                                                                                                                                                                                                                                                                                                                                                                               </t>
  </si>
  <si>
    <t xml:space="preserve">COTOVELO 45 GRAUS, PEAD PE 100, DE 32 MM, PARA ELETROFUSAO                                                                                                                                                                                                                                                                                                                                                                                                                                                </t>
  </si>
  <si>
    <t xml:space="preserve">COTOVELO 45 GRAUS, PEAD PE 100, DE 40 MM, PARA ELETROFUSAO                                                                                                                                                                                                                                                                                                                                                                                                                                                </t>
  </si>
  <si>
    <t xml:space="preserve">COTOVELO 45 GRAUS, PEAD PE 100, DE 63 MM, PARA ELETROFUSAO                                                                                                                                                                                                                                                                                                                                                                                                                                                </t>
  </si>
  <si>
    <t xml:space="preserve">COTOVELO 90 GRAUS DE FERRO GALVANIZADO, COM ROSCA BSP MACHO/FEMEA, DE 1 1/2"                                                                                                                                                                                                                                                                                                                                                                                                                              </t>
  </si>
  <si>
    <t xml:space="preserve">COTOVELO 90 GRAUS DE FERRO GALVANIZADO, COM ROSCA BSP MACHO/FEMEA, DE 1 1/4"                                                                                                                                                                                                                                                                                                                                                                                                                              </t>
  </si>
  <si>
    <t xml:space="preserve">COTOVELO 90 GRAUS DE FERRO GALVANIZADO, COM ROSCA BSP MACHO/FEMEA, DE 1/2"                                                                                                                                                                                                                                                                                                                                                                                                                                </t>
  </si>
  <si>
    <t xml:space="preserve">COTOVELO 90 GRAUS DE FERRO GALVANIZADO, COM ROSCA BSP MACHO/FEMEA, DE 1"                                                                                                                                                                                                                                                                                                                                                                                                                                  </t>
  </si>
  <si>
    <t xml:space="preserve">COTOVELO 90 GRAUS DE FERRO GALVANIZADO, COM ROSCA BSP MACHO/FEMEA, DE 2 1/2"                                                                                                                                                                                                                                                                                                                                                                                                                              </t>
  </si>
  <si>
    <t xml:space="preserve">COTOVELO 90 GRAUS DE FERRO GALVANIZADO, COM ROSCA BSP MACHO/FEMEA, DE 2"                                                                                                                                                                                                                                                                                                                                                                                                                                  </t>
  </si>
  <si>
    <t xml:space="preserve">COTOVELO 90 GRAUS DE FERRO GALVANIZADO, COM ROSCA BSP MACHO/FEMEA, DE 3/4"                                                                                                                                                                                                                                                                                                                                                                                                                                </t>
  </si>
  <si>
    <t xml:space="preserve">COTOVELO 90 GRAUS DE FERRO GALVANIZADO, COM ROSCA BSP MACHO/FEMEA, DE 3"                                                                                                                                                                                                                                                                                                                                                                                                                                  </t>
  </si>
  <si>
    <t xml:space="preserve">COTOVELO 90 GRAUS DE FERRO GALVANIZADO, COM ROSCA BSP, DE 1 1/2"                                                                                                                                                                                                                                                                                                                                                                                                                                          </t>
  </si>
  <si>
    <t xml:space="preserve">COTOVELO 90 GRAUS DE FERRO GALVANIZADO, COM ROSCA BSP, DE 1 1/4"                                                                                                                                                                                                                                                                                                                                                                                                                                          </t>
  </si>
  <si>
    <t xml:space="preserve">COTOVELO 90 GRAUS DE FERRO GALVANIZADO, COM ROSCA BSP, DE 1/2"                                                                                                                                                                                                                                                                                                                                                                                                                                            </t>
  </si>
  <si>
    <t xml:space="preserve">COTOVELO 90 GRAUS DE FERRO GALVANIZADO, COM ROSCA BSP, DE 1"                                                                                                                                                                                                                                                                                                                                                                                                                                              </t>
  </si>
  <si>
    <t xml:space="preserve">COTOVELO 90 GRAUS DE FERRO GALVANIZADO, COM ROSCA BSP, DE 2 1/2"                                                                                                                                                                                                                                                                                                                                                                                                                                          </t>
  </si>
  <si>
    <t xml:space="preserve">COTOVELO 90 GRAUS DE FERRO GALVANIZADO, COM ROSCA BSP, DE 2"                                                                                                                                                                                                                                                                                                                                                                                                                                              </t>
  </si>
  <si>
    <t xml:space="preserve">COTOVELO 90 GRAUS DE FERRO GALVANIZADO, COM ROSCA BSP, DE 3/4"                                                                                                                                                                                                                                                                                                                                                                                                                                            </t>
  </si>
  <si>
    <t xml:space="preserve">COTOVELO 90 GRAUS DE FERRO GALVANIZADO, COM ROSCA BSP, DE 3"                                                                                                                                                                                                                                                                                                                                                                                                                                              </t>
  </si>
  <si>
    <t xml:space="preserve">COTOVELO 90 GRAUS DE FERRO GALVANIZADO, COM ROSCA BSP, DE 4"                                                                                                                                                                                                                                                                                                                                                                                                                                              </t>
  </si>
  <si>
    <t xml:space="preserve">COTOVELO 90 GRAUS DE FERRO GALVANIZADO, COM ROSCA BSP, DE 5"                                                                                                                                                                                                                                                                                                                                                                                                                                              </t>
  </si>
  <si>
    <t xml:space="preserve">COTOVELO 90 GRAUS DE FERRO GALVANIZADO, COM ROSCA BSP, DE 6"                                                                                                                                                                                                                                                                                                                                                                                                                                              </t>
  </si>
  <si>
    <t xml:space="preserve">COTOVELO 90 GRAUS, PEAD PE 100, DE 125 MM, PARA ELETROFUSAO                                                                                                                                                                                                                                                                                                                                                                                                                                               </t>
  </si>
  <si>
    <t xml:space="preserve">COTOVELO 90 GRAUS, PEAD PE 100, DE 20 MM, PARA ELETROFUSAO                                                                                                                                                                                                                                                                                                                                                                                                                                                </t>
  </si>
  <si>
    <t xml:space="preserve">COTOVELO 90 GRAUS, PEAD PE 100, DE 200 MM, PARA ELETROFUSAO                                                                                                                                                                                                                                                                                                                                                                                                                                               </t>
  </si>
  <si>
    <t xml:space="preserve">COTOVELO 90 GRAUS, PEAD PE 100, DE 32 MM, PARA ELETROFUSAO                                                                                                                                                                                                                                                                                                                                                                                                                                                </t>
  </si>
  <si>
    <t xml:space="preserve">COTOVELO 90 GRAUS, PEAD PE 100, DE 63 MM, PARA ELETROFUSAO                                                                                                                                                                                                                                                                                                                                                                                                                                                </t>
  </si>
  <si>
    <t xml:space="preserve">COTOVELO/JOELHO COM ADAPTADOR, 90 GRAUS, EM POLIPROPILENO, PN 16, PARA TUBOS PEAD, 20 MM X 1/2" - LIGACAO PREDIAL DE AGUA                                                                                                                                                                                                                                                                                                                                                                                 </t>
  </si>
  <si>
    <t xml:space="preserve">COTOVELO/JOELHO COM ADAPTADOR, 90 GRAUS, EM POLIPROPILENO, PN 16, PARA TUBOS PEAD, 20 MM X 3/4" - LIGACAO PREDIAL DE AGUA                                                                                                                                                                                                                                                                                                                                                                                 </t>
  </si>
  <si>
    <t xml:space="preserve">COTOVELO/JOELHO COM ADAPTADOR, 90 GRAUS, EM POLIPROPILENO, PN 16, PARA TUBOS PEAD, 32 MM X 1" - LIGACAO PREDIAL DE AGUA                                                                                                                                                                                                                                                                                                                                                                                   </t>
  </si>
  <si>
    <t xml:space="preserve">COTOVELO/JOELHO 90 GRAUS, EM POLIPROPILENO, PN 16, PARA TUBOS PEAD, 20 X 20 MM - LIGACAO PREDIAL DE AGUA                                                                                                                                                                                                                                                                                                                                                                                                  </t>
  </si>
  <si>
    <t xml:space="preserve">COTOVELO/JOELHO 90 GRAUS, EM POLIPROPILENO, PN 16, PARA TUBOS PEAD, 32 X 32 MM - LIGACAO PREDIAL DE AGUA                                                                                                                                                                                                                                                                                                                                                                                                  </t>
  </si>
  <si>
    <t xml:space="preserve">CREMONA RETANGULAR INJETADA LISA COM CHAVE, COM CASTANHA / ALCA, EM LATAO, COM ACABAMENTO CROMADO, DE SOBREPOR / EMBUTIR                                                                                                                                                                                                                                                                                                                                                                                  </t>
  </si>
  <si>
    <t xml:space="preserve">CREMONA RETANGULAR INJETADA LISA, COM CASTANHA / ALCA, EM LATAO, COM ACABAMENTO CROMADO, DE SOBREPOR / EMBUTIR                                                                                                                                                                                                                                                                                                                                                                                            </t>
  </si>
  <si>
    <t xml:space="preserve">CRUZETA DE CONCRETO LEVE, COMP. 2000 MM SECAO, 90 X 90 MM                                                                                                                                                                                                                                                                                                                                                                                                                                                 </t>
  </si>
  <si>
    <t xml:space="preserve">CRUZETA DE FERRO GALVANIZADO, COM ROSCA BSP, DE 1 1/2"                                                                                                                                                                                                                                                                                                                                                                                                                                                    </t>
  </si>
  <si>
    <t xml:space="preserve">CRUZETA DE FERRO GALVANIZADO, COM ROSCA BSP, DE 1 1/4"                                                                                                                                                                                                                                                                                                                                                                                                                                                    </t>
  </si>
  <si>
    <t xml:space="preserve">CRUZETA DE FERRO GALVANIZADO, COM ROSCA BSP, DE 1/2"                                                                                                                                                                                                                                                                                                                                                                                                                                                      </t>
  </si>
  <si>
    <t xml:space="preserve">CRUZETA DE FERRO GALVANIZADO, COM ROSCA BSP, DE 1"                                                                                                                                                                                                                                                                                                                                                                                                                                                        </t>
  </si>
  <si>
    <t xml:space="preserve">CRUZETA DE FERRO GALVANIZADO, COM ROSCA BSP, DE 2 1/2"                                                                                                                                                                                                                                                                                                                                                                                                                                                    </t>
  </si>
  <si>
    <t xml:space="preserve">CRUZETA DE FERRO GALVANIZADO, COM ROSCA BSP, DE 2"                                                                                                                                                                                                                                                                                                                                                                                                                                                        </t>
  </si>
  <si>
    <t xml:space="preserve">CRUZETA DE FERRO GALVANIZADO, COM ROSCA BSP, DE 3/4"                                                                                                                                                                                                                                                                                                                                                                                                                                                      </t>
  </si>
  <si>
    <t xml:space="preserve">CRUZETA DE FERRO GALVANIZADO, COM ROSCA BSP, DE 3"                                                                                                                                                                                                                                                                                                                                                                                                                                                        </t>
  </si>
  <si>
    <t xml:space="preserve">CRUZETA DE MADEIRA TRATADA, *90 X 115 X 2400* MM, EM EUCALIPTO OU EQUIVALENTE DA REGIAO                                                                                                                                                                                                                                                                                                                                                                                                                   </t>
  </si>
  <si>
    <t xml:space="preserve">CUBA ACO INOX (AISI 304) DE EMBUTIR COM VALVULA DE 3 1/2 ", DE *56 X 33 X 12* CM                                                                                                                                                                                                                                                                                                                                                                                                                          </t>
  </si>
  <si>
    <t xml:space="preserve">CUBA ACO INOX (AISI 304) DE EMBUTIR COM VALVULA 3 1/2 ", DE *40 X 34 X 12* CM                                                                                                                                                                                                                                                                                                                                                                                                                             </t>
  </si>
  <si>
    <t xml:space="preserve">CUBA ACO INOX (AISI 304) DE EMBUTIR COM VALVULA 3 1/2 ", DE *46 X 30 X 12* CM                                                                                                                                                                                                                                                                                                                                                                                                                             </t>
  </si>
  <si>
    <t xml:space="preserve">CUMEEIRA ARTICULADA (ABA INFERIOR) PARA TELHA ONDULADA DE FIBROCIMENTO E = 4 MM, ABA *330* MM, COMPRIMENTO 500 MM (SEM AMIANTO)                                                                                                                                                                                                                                                                                                                                                                           </t>
  </si>
  <si>
    <t xml:space="preserve">CUMEEIRA NORMAL PARA TELHA ESTRUTURAL DE FIBROCIMENTO 2 ABAS, E = 6 MM, DE 1050 X 935 MM (SEM AMIANTO)                                                                                                                                                                                                                                                                                                                                                                                                    </t>
  </si>
  <si>
    <t xml:space="preserve">CUMEEIRA NORMAL PARA TELHA ONDULADA DE FIBROCIMENTO, E = 6 MM, ABA 300 MM, COMPRIMENTO 1100 MM (SEM AMIANTO)                                                                                                                                                                                                                                                                                                                                                                                              </t>
  </si>
  <si>
    <t xml:space="preserve">CUMEEIRA PARA TELHA CERAMICA, COMPRIMENTO DE *41* CM, RENDIMENTO DE *3* TELHAS/M                                                                                                                                                                                                                                                                                                                                                                                                                          </t>
  </si>
  <si>
    <t xml:space="preserve">CUMEEIRA PARA TELHA DE CONCRETO, PARA 2 AGUAS DE TELHADO, COR CINZA, RENDIMENTO DE *3* TELHAS/M                                                                                                                                                                                                                                                                                                                                                                                                           </t>
  </si>
  <si>
    <t xml:space="preserve">CUMEEIRA SHED PARA TELHA ONDULADA DE FIBROCIMENTO, E = 6 MM, ABA 280 MM, COMPRIMENTO 1100 MM (SEM AMIANTO)                                                                                                                                                                                                                                                                                                                                                                                                </t>
  </si>
  <si>
    <t xml:space="preserve">CUMEEIRA UNIVERSAL PARA TELHA ONDULADA DE FIBROCIMENTO, E = 6 MM, ABA 210 MM, COMPRIMENTO 1100 MM (SEM AMIANTO)                                                                                                                                                                                                                                                                                                                                                                                           </t>
  </si>
  <si>
    <t xml:space="preserve">CURVA CPVC, 90 GRAUS, SOLDAVEL, 15 MM, PARA AGUA QUENTE                                                                                                                                                                                                                                                                                                                                                                                                                                                   </t>
  </si>
  <si>
    <t xml:space="preserve">CURVA CPVC, 90 GRAUS, SOLDAVEL, 22 MM, PARA AGUA QUENTE                                                                                                                                                                                                                                                                                                                                                                                                                                                   </t>
  </si>
  <si>
    <t xml:space="preserve">CURVA CPVC, 90 GRAUS, SOLDAVEL, 28 MM, PARA AGUA QUENTE                                                                                                                                                                                                                                                                                                                                                                                                                                                   </t>
  </si>
  <si>
    <t xml:space="preserve">CURVA DE PVC 45 GRAUS, SOLDAVEL, 20 MM, COR MARROM, PARA AGUA FRIA PREDIAL                                                                                                                                                                                                                                                                                                                                                                                                                                </t>
  </si>
  <si>
    <t xml:space="preserve">CURVA DE PVC 45 GRAUS, SOLDAVEL, 25 MM, COR MARROM, PARA AGUA FRIA PREDIAL                                                                                                                                                                                                                                                                                                                                                                                                                                </t>
  </si>
  <si>
    <t xml:space="preserve">CURVA DE PVC 45 GRAUS, SOLDAVEL, 32 MM, COR MARROM, PARA AGUA FRIA PREDIAL                                                                                                                                                                                                                                                                                                                                                                                                                                </t>
  </si>
  <si>
    <t xml:space="preserve">CURVA DE PVC 45 GRAUS, SOLDAVEL, 40 MM, COR MARROM, PARA AGUA FRIA PREDIAL                                                                                                                                                                                                                                                                                                                                                                                                                                </t>
  </si>
  <si>
    <t xml:space="preserve">CURVA DE PVC 45 GRAUS, SOLDAVEL, 50 MM, COR MARROM, PARA AGUA FRIA PREDIAL                                                                                                                                                                                                                                                                                                                                                                                                                                </t>
  </si>
  <si>
    <t xml:space="preserve">CURVA DE PVC 45 GRAUS, SOLDAVEL, 60 MM, COR MARROM, PARA AGUA FRIA PREDIAL                                                                                                                                                                                                                                                                                                                                                                                                                                </t>
  </si>
  <si>
    <t xml:space="preserve">CURVA DE PVC 45 GRAUS, SOLDAVEL, 75 MM, COR MARROM, PARA AGUA FRIA PREDIAL                                                                                                                                                                                                                                                                                                                                                                                                                                </t>
  </si>
  <si>
    <t xml:space="preserve">CURVA DE PVC 45 GRAUS, SOLDAVEL, 85 MM, COR MARROM, PARA AGUA FRIA PREDIAL                                                                                                                                                                                                                                                                                                                                                                                                                                </t>
  </si>
  <si>
    <t xml:space="preserve">CURVA DE PVC 90 GRAUS, SOLDAVEL, 110 MM, COR MARROM, PARA AGUA FRIA PREDIAL                                                                                                                                                                                                                                                                                                                                                                                                                               </t>
  </si>
  <si>
    <t xml:space="preserve">CURVA DE PVC 90 GRAUS, SOLDAVEL, 20 MM, COR MARROM, PARA AGUA FRIA PREDIAL                                                                                                                                                                                                                                                                                                                                                                                                                                </t>
  </si>
  <si>
    <t xml:space="preserve">CURVA DE PVC 90 GRAUS, SOLDAVEL, 25 MM, COR MARROM, PARA AGUA FRIA PREDIAL                                                                                                                                                                                                                                                                                                                                                                                                                                </t>
  </si>
  <si>
    <t xml:space="preserve">CURVA DE PVC 90 GRAUS, SOLDAVEL, 32 MM, COR MARROM, PARA AGUA FRIA PREDIAL                                                                                                                                                                                                                                                                                                                                                                                                                                </t>
  </si>
  <si>
    <t xml:space="preserve">CURVA DE PVC 90 GRAUS, SOLDAVEL, 40 MM, COR MARROM, PARA AGUA FRIA PREDIAL                                                                                                                                                                                                                                                                                                                                                                                                                                </t>
  </si>
  <si>
    <t xml:space="preserve">CURVA DE PVC 90 GRAUS, SOLDAVEL, 50 MM, COR MARROM, PARA AGUA FRIA PREDIAL                                                                                                                                                                                                                                                                                                                                                                                                                                </t>
  </si>
  <si>
    <t xml:space="preserve">CURVA DE PVC 90 GRAUS, SOLDAVEL, 60 MM, COR MARROM, PARA AGUA FRIA PREDIAL                                                                                                                                                                                                                                                                                                                                                                                                                                </t>
  </si>
  <si>
    <t xml:space="preserve">CURVA DE PVC 90 GRAUS, SOLDAVEL, 75 MM, COR MARROM, PARA AGUA FRIA PREDIAL                                                                                                                                                                                                                                                                                                                                                                                                                                </t>
  </si>
  <si>
    <t xml:space="preserve">CURVA DE PVC 90 GRAUS, SOLDAVEL, 85 MM, COR MARROM, PARA AGUA FRIA PREDIAL                                                                                                                                                                                                                                                                                                                                                                                                                                </t>
  </si>
  <si>
    <t xml:space="preserve">CURVA DE PVC, 90 GRAUS, SERIE R, DN 100 MM, PARA ESGOTO PREDIAL                                                                                                                                                                                                                                                                                                                                                                                                                                           </t>
  </si>
  <si>
    <t xml:space="preserve">CURVA DE TRANSPOSICAO BRONZE/LATAO (REF 736) SEM ANEL DE SOLDA, BOLSA X BOLSA, 15 MM                                                                                                                                                                                                                                                                                                                                                                                                                      </t>
  </si>
  <si>
    <t xml:space="preserve">CURVA DE TRANSPOSICAO BRONZE/LATAO (REF 736) SEM ANEL DE SOLDA, BOLSA X BOLSA, 22 MM                                                                                                                                                                                                                                                                                                                                                                                                                      </t>
  </si>
  <si>
    <t xml:space="preserve">CURVA DE TRANSPOSICAO BRONZE/LATAO (REF 736) SEM ANEL DE SOLDA, BOLSA X BOLSA, 28 MM                                                                                                                                                                                                                                                                                                                                                                                                                      </t>
  </si>
  <si>
    <t xml:space="preserve">CURVA DE TRANSPOSICAO, CPVC, SOLDAVEL, 15 MM                                                                                                                                                                                                                                                                                                                                                                                                                                                              </t>
  </si>
  <si>
    <t xml:space="preserve">CURVA DE TRANSPOSICAO, CPVC, SOLDAVEL, 22 MM                                                                                                                                                                                                                                                                                                                                                                                                                                                              </t>
  </si>
  <si>
    <t xml:space="preserve">CURVA DE TRANSPOSICAO, PVC SOLDAVEL, 20 MM, COR MARROM, PARA AGUA FRIA PREDIAL                                                                                                                                                                                                                                                                                                                                                                                                                            </t>
  </si>
  <si>
    <t xml:space="preserve">CURVA DE TRANSPOSICAO, PVC, SOLDAVEL, 25 MM, COR MARROM, PARA AGUA FRIA PREDIAL                                                                                                                                                                                                                                                                                                                                                                                                                           </t>
  </si>
  <si>
    <t xml:space="preserve">CURVA DE TRANSPOSICAO, PVC, SOLDAVEL, 32 MM, COR MARROM, PARA AGUA FRIA PREDIAL                                                                                                                                                                                                                                                                                                                                                                                                                           </t>
  </si>
  <si>
    <t xml:space="preserve">CURVA LONGA PVC, PB, JE, 45 GRAUS, DN 100 MM, PARA REDE COLETORA ESGOTO                                                                                                                                                                                                                                                                                                                                                                                                                                   </t>
  </si>
  <si>
    <t xml:space="preserve">CURVA LONGA PVC, PB, JE, 45 GRAUS, DN 150 MM, PARA REDE COLETORA ESGOTO                                                                                                                                                                                                                                                                                                                                                                                                                                   </t>
  </si>
  <si>
    <t xml:space="preserve">CURVA LONGA PVC, PB, JE, 90 GRAUS, DN 100 MM, PARA REDE COLETORA ESGOTO                                                                                                                                                                                                                                                                                                                                                                                                                                   </t>
  </si>
  <si>
    <t xml:space="preserve">CURVA LONGA PVC, PB, JE, 90 GRAUS, DN 150 MM, PARA REDE COLETORA ESGOTO                                                                                                                                                                                                                                                                                                                                                                                                                                   </t>
  </si>
  <si>
    <t xml:space="preserve">CURVA PPR 90 GRAUS, F/F, DN 20 MM, PARA AGUA QUENTE PREDIAL                                                                                                                                                                                                                                                                                                                                                                                                                                               </t>
  </si>
  <si>
    <t xml:space="preserve">CURVA PPR 90 GRAUS, F/F, DN 25 MM, PARA AGUA QUENTE PREDIAL                                                                                                                                                                                                                                                                                                                                                                                                                                               </t>
  </si>
  <si>
    <t xml:space="preserve">CURVA PVC CURTA 90 GRAUS, DN 100 MM, PARA ESGOTO PREDIAL                                                                                                                                                                                                                                                                                                                                                                                                                                                  </t>
  </si>
  <si>
    <t xml:space="preserve">CURVA PVC CURTA 90 GRAUS, DN 40 MM, PARA ESGOTO PREDIAL                                                                                                                                                                                                                                                                                                                                                                                                                                                   </t>
  </si>
  <si>
    <t xml:space="preserve">CURVA PVC CURTA 90 GRAUS, DN 50 MM, PARA ESGOTO PREDIAL                                                                                                                                                                                                                                                                                                                                                                                                                                                   </t>
  </si>
  <si>
    <t xml:space="preserve">CURVA PVC CURTA 90 GRAUS, DN 75 MM, PARA ESGOTO PREDIAL                                                                                                                                                                                                                                                                                                                                                                                                                                                   </t>
  </si>
  <si>
    <t xml:space="preserve">CURVA PVC LONGA 90 GRAUS, DN 100 MM, PARA ESGOTO PREDIAL                                                                                                                                                                                                                                                                                                                                                                                                                                                  </t>
  </si>
  <si>
    <t xml:space="preserve">CURVA PVC LONGA 90 GRAUS, DN 40 MM, PARA ESGOTO PREDIAL                                                                                                                                                                                                                                                                                                                                                                                                                                                   </t>
  </si>
  <si>
    <t xml:space="preserve">CURVA PVC LONGA 90 GRAUS, DN 50 MM, PARA ESGOTO PREDIAL                                                                                                                                                                                                                                                                                                                                                                                                                                                   </t>
  </si>
  <si>
    <t xml:space="preserve">CURVA PVC LONGA 90 GRAUS, DN 75 MM, PARA ESGOTO PREDIAL                                                                                                                                                                                                                                                                                                                                                                                                                                                   </t>
  </si>
  <si>
    <t xml:space="preserve">CURVA PVC PBA, JE, PB, 45 GRAUS, DN 100 / DE 110 MM, PARA REDE DE AGUA                                                                                                                                                                                                                                                                                                                                                                                                                                    </t>
  </si>
  <si>
    <t xml:space="preserve">CURVA PVC PBA, JE, PB, 45 GRAUS, DN 50 / DE 60 MM, PARA REDE DE AGUA                                                                                                                                                                                                                                                                                                                                                                                                                                      </t>
  </si>
  <si>
    <t xml:space="preserve">CURVA PVC PBA, JE, PB, 45 GRAUS, DN 75 / DE 85 MM, PARA REDE DE AGUA                                                                                                                                                                                                                                                                                                                                                                                                                                      </t>
  </si>
  <si>
    <t xml:space="preserve">CURVA PVC PBA, JE, PB, 90 GRAUS, DN 100 / DE 110 MM, PARA REDE DE AGUA                                                                                                                                                                                                                                                                                                                                                                                                                                    </t>
  </si>
  <si>
    <t xml:space="preserve">CURVA PVC PBA, JE, PB, 90 GRAUS, DN 50 / DE 60 MM, PARA REDE DE AGUA                                                                                                                                                                                                                                                                                                                                                                                                                                      </t>
  </si>
  <si>
    <t xml:space="preserve">CURVA PVC PBA, JE, PB, 90 GRAUS, DN 75 / DE 85 MM, PARA REDE DE AGUA                                                                                                                                                                                                                                                                                                                                                                                                                                      </t>
  </si>
  <si>
    <t xml:space="preserve">CURVA PVC 90 GRAUS, ROSCAVEL, 1 1/4", COR BRANCA, AGUA FRIA PREDIAL                                                                                                                                                                                                                                                                                                                                                                                                                                       </t>
  </si>
  <si>
    <t xml:space="preserve">CURVA PVC 90 GRAUS, ROSCAVEL, 1/2", COR BRANCA, AGUA FRIA PREDIAL                                                                                                                                                                                                                                                                                                                                                                                                                                         </t>
  </si>
  <si>
    <t xml:space="preserve">CURVA PVC 90 GRAUS, ROSCAVEL, 1", COR BRANCA, AGUA FRIA PREDIAL                                                                                                                                                                                                                                                                                                                                                                                                                                           </t>
  </si>
  <si>
    <t xml:space="preserve">CURVA PVC 90 GRAUS, ROSCAVEL, 3/4", COR BRANCA, AGUA FRIA PREDIAL                                                                                                                                                                                                                                                                                                                                                                                                                                         </t>
  </si>
  <si>
    <t xml:space="preserve">CURVA PVC, BB, JE, 45 GRAUS, DN 250 MM, PARA TUBO CORRUGADO E/OU LISO, REDE COLETORA ESGOTO                                                                                                                                                                                                                                                                                                                                                                                                               </t>
  </si>
  <si>
    <t xml:space="preserve">CURVA PVC, BB, JE, 90 GRAUS, DN 200 MM, PARA TUBO CORRUGADO E/OU LISO, REDE COLETORA ESGOTO                                                                                                                                                                                                                                                                                                                                                                                                               </t>
  </si>
  <si>
    <t xml:space="preserve">CURVA PVC, BB, JE, 90 GRAUS, DN 250 MM, PARA TUBO CORRUGADO E/OU LISO, REDE COLETORA ESGOTO                                                                                                                                                                                                                                                                                                                                                                                                               </t>
  </si>
  <si>
    <t xml:space="preserve">CURVA PVC, SERIE R, 87.30 GRAUS, CURTA, PARA PE-DE-COLUNA, DN 100 MM, PARA ESGOTO PREDIAL                                                                                                                                                                                                                                                                                                                                                                                                                 </t>
  </si>
  <si>
    <t xml:space="preserve">CURVA PVC, SERIE R, 87.30 GRAUS, CURTA, PARA PE-DE-COLUNA, DN 150 MM, PARA ESGOTO PREDIAL                                                                                                                                                                                                                                                                                                                                                                                                                 </t>
  </si>
  <si>
    <t xml:space="preserve">CURVA PVC, SERIE R, 87.30 GRAUS, CURTA, PARA PE-DE-COLUNA, DN 75 MM, PARA ESGOTO PREDIAL                                                                                                                                                                                                                                                                                                                                                                                                                  </t>
  </si>
  <si>
    <t xml:space="preserve">CURVA 135 GRAUS PARA ELETRODUTO, EM ACO GALVANIZADO ELETROLITICO, COM ROSCA, DIAMETRO DE 100 MM (4")                                                                                                                                                                                                                                                                                                                                                                                                      </t>
  </si>
  <si>
    <t xml:space="preserve">CURVA 135 GRAUS PARA ELETRODUTO, EM ACO GALVANIZADO ELETROLITICO, COM ROSCA, DIAMETRO DE 15 MM (1/2"), ESPESSURA DE 1,50 MM                                                                                                                                                                                                                                                                                                                                                                               </t>
  </si>
  <si>
    <t xml:space="preserve">CURVA 135 GRAUS PARA ELETRODUTO, EM ACO GALVANIZADO ELETROLITICO, COM ROSCA, DIAMETRO DE 20 MM (3/4"), ESPESSURA DE 1,50 MM                                                                                                                                                                                                                                                                                                                                                                               </t>
  </si>
  <si>
    <t xml:space="preserve">CURVA 135 GRAUS PARA ELETRODUTO, EM ACO GALVANIZADO ELETROLITICO, COM ROSCA, DIAMETRO DE 25 MM (1"), ESPESSURA DE 1,50 MM                                                                                                                                                                                                                                                                                                                                                                                 </t>
  </si>
  <si>
    <t xml:space="preserve">CURVA 135 GRAUS PARA ELETRODUTO, EM ACO GALVANIZADO ELETROLITICO, COM ROSCA, DIAMETRO DE 32 MM (1 1/4"), ESPESSURA DE 1,50 MM                                                                                                                                                                                                                                                                                                                                                                             </t>
  </si>
  <si>
    <t xml:space="preserve">CURVA 135 GRAUS PARA ELETRODUTO, EM ACO GALVANIZADO ELETROLITICO, COM ROSCA, DIAMETRO DE 40 MM (1 1/2"), ESPESSURA DE 1,50 MM                                                                                                                                                                                                                                                                                                                                                                             </t>
  </si>
  <si>
    <t xml:space="preserve">CURVA 135 GRAUS PARA ELETRODUTO, EM ACO GALVANIZADO ELETROLITICO, COM ROSCA, DIAMETRO DE 50 MM (2")                                                                                                                                                                                                                                                                                                                                                                                                       </t>
  </si>
  <si>
    <t xml:space="preserve">CURVA 135 GRAUS PARA ELETRODUTO, EM ACO GALVANIZADO ELETROLITICO, COM ROSCA, DIAMETRO DE 65 MM (2 1/2")                                                                                                                                                                                                                                                                                                                                                                                                   </t>
  </si>
  <si>
    <t xml:space="preserve">CURVA 135 GRAUS PARA ELETRODUTO, EM ACO GALVANIZADO ELETROLITICO, COM ROSCA, DIAMETRO DE 80 MM (3")                                                                                                                                                                                                                                                                                                                                                                                                       </t>
  </si>
  <si>
    <t xml:space="preserve">CURVA 135 GRAUS, DE PVC RIGIDO ROSCAVEL, DE 1", PARA ELETRODUTO                                                                                                                                                                                                                                                                                                                                                                                                                                           </t>
  </si>
  <si>
    <t xml:space="preserve">CURVA 135 GRAUS, DE PVC RIGIDO ROSCAVEL, DE 3/4", PARA ELETRODUTO                                                                                                                                                                                                                                                                                                                                                                                                                                         </t>
  </si>
  <si>
    <t xml:space="preserve">CURVA 180 GRAUS, DE PVC RIGIDO ROSCAVEL, DE 1 1/2", PARA ELETRODUTO                                                                                                                                                                                                                                                                                                                                                                                                                                       </t>
  </si>
  <si>
    <t xml:space="preserve">CURVA 180 GRAUS, DE PVC RIGIDO ROSCAVEL, DE 1 1/4", PARA ELETRODUTO                                                                                                                                                                                                                                                                                                                                                                                                                                       </t>
  </si>
  <si>
    <t xml:space="preserve">CURVA 180 GRAUS, DE PVC RIGIDO ROSCAVEL, DE 1/2", PARA ELETRODUTO                                                                                                                                                                                                                                                                                                                                                                                                                                         </t>
  </si>
  <si>
    <t xml:space="preserve">CURVA 180 GRAUS, DE PVC RIGIDO ROSCAVEL, DE 1", PARA ELETRODUTO                                                                                                                                                                                                                                                                                                                                                                                                                                           </t>
  </si>
  <si>
    <t xml:space="preserve">CURVA 180 GRAUS, DE PVC RIGIDO ROSCAVEL, DE 2", PARA ELETRODUTO                                                                                                                                                                                                                                                                                                                                                                                                                                           </t>
  </si>
  <si>
    <t xml:space="preserve">CURVA 180 GRAUS, DE PVC RIGIDO ROSCAVEL, DE 3/4", PARA ELETRODUTO                                                                                                                                                                                                                                                                                                                                                                                                                                         </t>
  </si>
  <si>
    <t xml:space="preserve">CURVA 45 GRAUS DE COBRE (REF 606) SEM ANEL DE SOLDA, BOLSA X BOLSA, 15 MM                                                                                                                                                                                                                                                                                                                                                                                                                                 </t>
  </si>
  <si>
    <t xml:space="preserve">CURVA 45 GRAUS DE COBRE (REF 606) SEM ANEL DE SOLDA, BOLSA X BOLSA, 22 MM                                                                                                                                                                                                                                                                                                                                                                                                                                 </t>
  </si>
  <si>
    <t xml:space="preserve">CURVA 45 GRAUS DE COBRE (REF 606) SEM ANEL DE SOLDA, BOLSA X BOLSA, 28 MM                                                                                                                                                                                                                                                                                                                                                                                                                                 </t>
  </si>
  <si>
    <t xml:space="preserve">CURVA 45 GRAUS DE COBRE (REF 606) SEM ANEL DE SOLDA, BOLSA X BOLSA, 35 MM                                                                                                                                                                                                                                                                                                                                                                                                                                 </t>
  </si>
  <si>
    <t xml:space="preserve">CURVA 45 GRAUS DE COBRE (REF 606) SEM ANEL DE SOLDA, BOLSA X BOLSA, 42 MM                                                                                                                                                                                                                                                                                                                                                                                                                                 </t>
  </si>
  <si>
    <t xml:space="preserve">CURVA 45 GRAUS DE COBRE (REF 606) SEM ANEL DE SOLDA, BOLSA X BOLSA, 54 MM                                                                                                                                                                                                                                                                                                                                                                                                                                 </t>
  </si>
  <si>
    <t xml:space="preserve">CURVA 45 GRAUS DE COBRE (REF 606) SEM ANEL DE SOLDA, BOLSA X BOLSA, 66 MM                                                                                                                                                                                                                                                                                                                                                                                                                                 </t>
  </si>
  <si>
    <t xml:space="preserve">CURVA 45 GRAUS DE FERRO GALVANIZADO, COM ROSCA BSP FEMEA, DE 1 1/2"                                                                                                                                                                                                                                                                                                                                                                                                                                       </t>
  </si>
  <si>
    <t xml:space="preserve">CURVA 45 GRAUS DE FERRO GALVANIZADO, COM ROSCA BSP FEMEA, DE 1 1/4"                                                                                                                                                                                                                                                                                                                                                                                                                                       </t>
  </si>
  <si>
    <t xml:space="preserve">CURVA 45 GRAUS DE FERRO GALVANIZADO, COM ROSCA BSP FEMEA, DE 1/2"                                                                                                                                                                                                                                                                                                                                                                                                                                         </t>
  </si>
  <si>
    <t xml:space="preserve">CURVA 45 GRAUS DE FERRO GALVANIZADO, COM ROSCA BSP FEMEA, DE 1"                                                                                                                                                                                                                                                                                                                                                                                                                                           </t>
  </si>
  <si>
    <t xml:space="preserve">CURVA 45 GRAUS DE FERRO GALVANIZADO, COM ROSCA BSP FEMEA, DE 2 1/2"                                                                                                                                                                                                                                                                                                                                                                                                                                       </t>
  </si>
  <si>
    <t xml:space="preserve">CURVA 45 GRAUS DE FERRO GALVANIZADO, COM ROSCA BSP FEMEA, DE 2"                                                                                                                                                                                                                                                                                                                                                                                                                                           </t>
  </si>
  <si>
    <t xml:space="preserve">CURVA 45 GRAUS DE FERRO GALVANIZADO, COM ROSCA BSP FEMEA, DE 3/4"                                                                                                                                                                                                                                                                                                                                                                                                                                         </t>
  </si>
  <si>
    <t xml:space="preserve">CURVA 45 GRAUS DE FERRO GALVANIZADO, COM ROSCA BSP FEMEA, DE 3"                                                                                                                                                                                                                                                                                                                                                                                                                                           </t>
  </si>
  <si>
    <t xml:space="preserve">CURVA 45 GRAUS DE FERRO GALVANIZADO, COM ROSCA BSP FEMEA, DE 4"                                                                                                                                                                                                                                                                                                                                                                                                                                           </t>
  </si>
  <si>
    <t xml:space="preserve">CURVA 45 GRAUS DE FERRO GALVANIZADO, COM ROSCA BSP MACHO/FEMEA, DE 1 1/2"                                                                                                                                                                                                                                                                                                                                                                                                                                 </t>
  </si>
  <si>
    <t xml:space="preserve">CURVA 45 GRAUS DE FERRO GALVANIZADO, COM ROSCA BSP MACHO/FEMEA, DE 1 1/4"                                                                                                                                                                                                                                                                                                                                                                                                                                 </t>
  </si>
  <si>
    <t xml:space="preserve">CURVA 45 GRAUS DE FERRO GALVANIZADO, COM ROSCA BSP MACHO/FEMEA, DE 1/2"                                                                                                                                                                                                                                                                                                                                                                                                                                   </t>
  </si>
  <si>
    <t xml:space="preserve">CURVA 45 GRAUS DE FERRO GALVANIZADO, COM ROSCA BSP MACHO/FEMEA, DE 1"                                                                                                                                                                                                                                                                                                                                                                                                                                     </t>
  </si>
  <si>
    <t xml:space="preserve">CURVA 45 GRAUS DE FERRO GALVANIZADO, COM ROSCA BSP MACHO/FEMEA, DE 2 1/2"                                                                                                                                                                                                                                                                                                                                                                                                                                 </t>
  </si>
  <si>
    <t xml:space="preserve">CURVA 45 GRAUS DE FERRO GALVANIZADO, COM ROSCA BSP MACHO/FEMEA, DE 2"                                                                                                                                                                                                                                                                                                                                                                                                                                     </t>
  </si>
  <si>
    <t xml:space="preserve">CURVA 45 GRAUS DE FERRO GALVANIZADO, COM ROSCA BSP MACHO/FEMEA, DE 3/4"                                                                                                                                                                                                                                                                                                                                                                                                                                   </t>
  </si>
  <si>
    <t xml:space="preserve">CURVA 45 GRAUS DE FERRO GALVANIZADO, COM ROSCA BSP MACHO/FEMEA, DE 3"                                                                                                                                                                                                                                                                                                                                                                                                                                     </t>
  </si>
  <si>
    <t xml:space="preserve">CURVA 45 GRAUS EM ACO CARBONO, SOLDAVEL, PRESSAO 3.000 LBS, DN 1 1/2"                                                                                                                                                                                                                                                                                                                                                                                                                                     </t>
  </si>
  <si>
    <t xml:space="preserve">CURVA 45 GRAUS EM ACO CARBONO, SOLDAVEL, PRESSAO 3.000 LBS, DN 1 1/4"                                                                                                                                                                                                                                                                                                                                                                                                                                     </t>
  </si>
  <si>
    <t xml:space="preserve">CURVA 45 GRAUS EM ACO CARBONO, SOLDAVEL, PRESSAO 3.000 LBS, DN 1/2"                                                                                                                                                                                                                                                                                                                                                                                                                                       </t>
  </si>
  <si>
    <t xml:space="preserve">CURVA 45 GRAUS EM ACO CARBONO, SOLDAVEL, PRESSAO 3.000 LBS, DN 1"                                                                                                                                                                                                                                                                                                                                                                                                                                         </t>
  </si>
  <si>
    <t xml:space="preserve">CURVA 45 GRAUS EM ACO CARBONO, SOLDAVEL, PRESSAO 3.000 LBS, DN 2 1/2"                                                                                                                                                                                                                                                                                                                                                                                                                                     </t>
  </si>
  <si>
    <t xml:space="preserve">CURVA 45 GRAUS EM ACO CARBONO, SOLDAVEL, PRESSAO 3.000 LBS, DN 2"                                                                                                                                                                                                                                                                                                                                                                                                                                         </t>
  </si>
  <si>
    <t xml:space="preserve">CURVA 45 GRAUS EM ACO CARBONO, SOLDAVEL, PRESSAO 3.000 LBS, DN 3/4"                                                                                                                                                                                                                                                                                                                                                                                                                                       </t>
  </si>
  <si>
    <t xml:space="preserve">CURVA 45 GRAUS EM ACO CARBONO, SOLDAVEL, PRESSAO 3.000 LBS, DN 3"                                                                                                                                                                                                                                                                                                                                                                                                                                         </t>
  </si>
  <si>
    <t xml:space="preserve">CURVA 45 GRAUS PARA ELETRODUTO, EM ACO GALVANIZADO ELETROLITICO, COM ROSCA, DIAMETRO DE 20 MM (3/4"), ESPESSURA DE 1,50 MM                                                                                                                                                                                                                                                                                                                                                                                </t>
  </si>
  <si>
    <t xml:space="preserve">CURVA 45 GRAUS PARA ELETRODUTO, EM ACO GALVANIZADO ELETROLITICO, COM ROSCA, DIAMETRO DE 25 MM (1"), ESPESSURA DE 1,50 MM                                                                                                                                                                                                                                                                                                                                                                                  </t>
  </si>
  <si>
    <t xml:space="preserve">CURVA 45 GRAUS PARA ELETRODUTO, EM ACO GALVANIZADO ELETROLITICO, COM ROSCA, DIAMETRO DE 40 MM (1 1/2"), ESPESSURA DE 1,50 MM                                                                                                                                                                                                                                                                                                                                                                              </t>
  </si>
  <si>
    <t xml:space="preserve">CURVA 45 GRAUS RANHURADA EM FERRO FUNDIDO, DN 50 MM (2")                                                                                                                                                                                                                                                                                                                                                                                                                                                  </t>
  </si>
  <si>
    <t xml:space="preserve">CURVA 45 GRAUS RANHURADA EM FERRO FUNDIDO, DN 65 MM (2 1/2")                                                                                                                                                                                                                                                                                                                                                                                                                                              </t>
  </si>
  <si>
    <t xml:space="preserve">CURVA 45 GRAUS RANHURADA EM FERRO FUNDIDO, DN 80 MM (3")                                                                                                                                                                                                                                                                                                                                                                                                                                                  </t>
  </si>
  <si>
    <t xml:space="preserve">CURVA 90 GRAUS DE BARRA CHATA EM ALUMINIO 3/4" X 1/4" X 300 MM                                                                                                                                                                                                                                                                                                                                                                                                                                            </t>
  </si>
  <si>
    <t xml:space="preserve">CURVA 90 GRAUS DE FERRO GALVANIZADO, COM ROSCA BSP FEMEA, DE 1 1/2"                                                                                                                                                                                                                                                                                                                                                                                                                                       </t>
  </si>
  <si>
    <t xml:space="preserve">CURVA 90 GRAUS DE FERRO GALVANIZADO, COM ROSCA BSP FEMEA, DE 1 1/4"                                                                                                                                                                                                                                                                                                                                                                                                                                       </t>
  </si>
  <si>
    <t xml:space="preserve">CURVA 90 GRAUS DE FERRO GALVANIZADO, COM ROSCA BSP FEMEA, DE 1/2"                                                                                                                                                                                                                                                                                                                                                                                                                                         </t>
  </si>
  <si>
    <t xml:space="preserve">CURVA 90 GRAUS DE FERRO GALVANIZADO, COM ROSCA BSP FEMEA, DE 1"                                                                                                                                                                                                                                                                                                                                                                                                                                           </t>
  </si>
  <si>
    <t xml:space="preserve">CURVA 90 GRAUS DE FERRO GALVANIZADO, COM ROSCA BSP FEMEA, DE 2 1/2"                                                                                                                                                                                                                                                                                                                                                                                                                                       </t>
  </si>
  <si>
    <t xml:space="preserve">CURVA 90 GRAUS DE FERRO GALVANIZADO, COM ROSCA BSP FEMEA, DE 2"                                                                                                                                                                                                                                                                                                                                                                                                                                           </t>
  </si>
  <si>
    <t xml:space="preserve">CURVA 90 GRAUS DE FERRO GALVANIZADO, COM ROSCA BSP FEMEA, DE 3/4"                                                                                                                                                                                                                                                                                                                                                                                                                                         </t>
  </si>
  <si>
    <t xml:space="preserve">CURVA 90 GRAUS DE FERRO GALVANIZADO, COM ROSCA BSP FEMEA, DE 3"                                                                                                                                                                                                                                                                                                                                                                                                                                           </t>
  </si>
  <si>
    <t xml:space="preserve">CURVA 90 GRAUS DE FERRO GALVANIZADO, COM ROSCA BSP FEMEA, DE 4"                                                                                                                                                                                                                                                                                                                                                                                                                                           </t>
  </si>
  <si>
    <t xml:space="preserve">CURVA 90 GRAUS DE FERRO GALVANIZADO, COM ROSCA BSP MACHO/FEMEA, DE 1 1/2"                                                                                                                                                                                                                                                                                                                                                                                                                                 </t>
  </si>
  <si>
    <t xml:space="preserve">CURVA 90 GRAUS DE FERRO GALVANIZADO, COM ROSCA BSP MACHO/FEMEA, DE 1 1/4"                                                                                                                                                                                                                                                                                                                                                                                                                                 </t>
  </si>
  <si>
    <t xml:space="preserve">CURVA 90 GRAUS DE FERRO GALVANIZADO, COM ROSCA BSP MACHO/FEMEA, DE 1/2"                                                                                                                                                                                                                                                                                                                                                                                                                                   </t>
  </si>
  <si>
    <t xml:space="preserve">CURVA 90 GRAUS DE FERRO GALVANIZADO, COM ROSCA BSP MACHO/FEMEA, DE 1"                                                                                                                                                                                                                                                                                                                                                                                                                                     </t>
  </si>
  <si>
    <t xml:space="preserve">CURVA 90 GRAUS DE FERRO GALVANIZADO, COM ROSCA BSP MACHO/FEMEA, DE 2 1/2"                                                                                                                                                                                                                                                                                                                                                                                                                                 </t>
  </si>
  <si>
    <t xml:space="preserve">CURVA 90 GRAUS DE FERRO GALVANIZADO, COM ROSCA BSP MACHO/FEMEA, DE 2"                                                                                                                                                                                                                                                                                                                                                                                                                                     </t>
  </si>
  <si>
    <t xml:space="preserve">CURVA 90 GRAUS DE FERRO GALVANIZADO, COM ROSCA BSP MACHO/FEMEA, DE 3/4"                                                                                                                                                                                                                                                                                                                                                                                                                                   </t>
  </si>
  <si>
    <t xml:space="preserve">CURVA 90 GRAUS DE FERRO GALVANIZADO, COM ROSCA BSP MACHO/FEMEA, DE 3"                                                                                                                                                                                                                                                                                                                                                                                                                                     </t>
  </si>
  <si>
    <t xml:space="preserve">CURVA 90 GRAUS DE FERRO GALVANIZADO, COM ROSCA BSP MACHO/FEMEA, DE 4"                                                                                                                                                                                                                                                                                                                                                                                                                                     </t>
  </si>
  <si>
    <t xml:space="preserve">CURVA 90 GRAUS DE FERRO GALVANIZADO, COM ROSCA BSP MACHO, DE 1 1/2"                                                                                                                                                                                                                                                                                                                                                                                                                                       </t>
  </si>
  <si>
    <t xml:space="preserve">CURVA 90 GRAUS DE FERRO GALVANIZADO, COM ROSCA BSP MACHO, DE 1 1/4"                                                                                                                                                                                                                                                                                                                                                                                                                                       </t>
  </si>
  <si>
    <t xml:space="preserve">CURVA 90 GRAUS DE FERRO GALVANIZADO, COM ROSCA BSP MACHO, DE 1/2"                                                                                                                                                                                                                                                                                                                                                                                                                                         </t>
  </si>
  <si>
    <t xml:space="preserve">CURVA 90 GRAUS DE FERRO GALVANIZADO, COM ROSCA BSP MACHO, DE 1"                                                                                                                                                                                                                                                                                                                                                                                                                                           </t>
  </si>
  <si>
    <t xml:space="preserve">CURVA 90 GRAUS DE FERRO GALVANIZADO, COM ROSCA BSP MACHO, DE 2 1/2"                                                                                                                                                                                                                                                                                                                                                                                                                                       </t>
  </si>
  <si>
    <t xml:space="preserve">CURVA 90 GRAUS DE FERRO GALVANIZADO, COM ROSCA BSP MACHO, DE 2"                                                                                                                                                                                                                                                                                                                                                                                                                                           </t>
  </si>
  <si>
    <t xml:space="preserve">CURVA 90 GRAUS DE FERRO GALVANIZADO, COM ROSCA BSP MACHO, DE 3/4"                                                                                                                                                                                                                                                                                                                                                                                                                                         </t>
  </si>
  <si>
    <t xml:space="preserve">CURVA 90 GRAUS DE FERRO GALVANIZADO, COM ROSCA BSP MACHO, DE 3"                                                                                                                                                                                                                                                                                                                                                                                                                                           </t>
  </si>
  <si>
    <t xml:space="preserve">CURVA 90 GRAUS DE FERRO GALVANIZADO, COM ROSCA BSP MACHO, DE 4"                                                                                                                                                                                                                                                                                                                                                                                                                                           </t>
  </si>
  <si>
    <t xml:space="preserve">CURVA 90 GRAUS DE FERRO GALVANIZADO, COM ROSCA BSP MACHO, DE 6"                                                                                                                                                                                                                                                                                                                                                                                                                                           </t>
  </si>
  <si>
    <t xml:space="preserve">CURVA 90 GRAUS EM ACO CARBONO, RAIO CURTO, SOLDAVEL, PRESSAO 3.000 LBS, DN 1 1/2"                                                                                                                                                                                                                                                                                                                                                                                                                         </t>
  </si>
  <si>
    <t xml:space="preserve">CURVA 90 GRAUS EM ACO CARBONO, RAIO CURTO, SOLDAVEL, PRESSAO 3.000 LBS, DN 1 1/4"                                                                                                                                                                                                                                                                                                                                                                                                                         </t>
  </si>
  <si>
    <t xml:space="preserve">CURVA 90 GRAUS EM ACO CARBONO, RAIO CURTO, SOLDAVEL, PRESSAO 3.000 LBS, DN 1/2"                                                                                                                                                                                                                                                                                                                                                                                                                           </t>
  </si>
  <si>
    <t xml:space="preserve">CURVA 90 GRAUS EM ACO CARBONO, RAIO CURTO, SOLDAVEL, PRESSAO 3.000 LBS, DN 1"                                                                                                                                                                                                                                                                                                                                                                                                                             </t>
  </si>
  <si>
    <t xml:space="preserve">CURVA 90 GRAUS EM ACO CARBONO, RAIO CURTO, SOLDAVEL, PRESSAO 3.000 LBS, DN 2 1/2"                                                                                                                                                                                                                                                                                                                                                                                                                         </t>
  </si>
  <si>
    <t xml:space="preserve">CURVA 90 GRAUS EM ACO CARBONO, RAIO CURTO, SOLDAVEL, PRESSAO 3.000 LBS, DN 2"                                                                                                                                                                                                                                                                                                                                                                                                                             </t>
  </si>
  <si>
    <t xml:space="preserve">CURVA 90 GRAUS EM ACO CARBONO, RAIO CURTO, SOLDAVEL, PRESSAO 3.000 LBS, DN 3/4"                                                                                                                                                                                                                                                                                                                                                                                                                           </t>
  </si>
  <si>
    <t xml:space="preserve">CURVA 90 GRAUS EM ACO CARBONO, RAIO CURTO, SOLDAVEL, PRESSAO 3.000 LBS, DN 3"                                                                                                                                                                                                                                                                                                                                                                                                                             </t>
  </si>
  <si>
    <t xml:space="preserve">CURVA 90 GRAUS PARA ELETRODUTO, EM ACO GALVANIZADO ELETROLITICO, COM ROSCA, DIAMETRO DE 100 MM (4")                                                                                                                                                                                                                                                                                                                                                                                                       </t>
  </si>
  <si>
    <t xml:space="preserve">CURVA 90 GRAUS PARA ELETRODUTO, EM ACO GALVANIZADO ELETROLITICO, COM ROSCA, DIAMETRO DE 15 MM (1/2"), ESPESSURA DE 1,50 MM                                                                                                                                                                                                                                                                                                                                                                                </t>
  </si>
  <si>
    <t xml:space="preserve">CURVA 90 GRAUS PARA ELETRODUTO, EM ACO GALVANIZADO ELETROLITICO, COM ROSCA, DIAMETRO DE 20 MM (3/4"), ESPESSURA DE 1,50 MM                                                                                                                                                                                                                                                                                                                                                                                </t>
  </si>
  <si>
    <t xml:space="preserve">CURVA 90 GRAUS PARA ELETRODUTO, EM ACO GALVANIZADO ELETROLITICO, COM ROSCA, DIAMETRO DE 25 MM (1"), ESPESSURA DE 1,50 MM                                                                                                                                                                                                                                                                                                                                                                                  </t>
  </si>
  <si>
    <t xml:space="preserve">CURVA 90 GRAUS PARA ELETRODUTO, EM ACO GALVANIZADO ELETROLITICO, COM ROSCA, DIAMETRO DE 32 MM (1 1/4"), ESPESSURA DE 1,50 MM                                                                                                                                                                                                                                                                                                                                                                              </t>
  </si>
  <si>
    <t xml:space="preserve">CURVA 90 GRAUS PARA ELETRODUTO, EM ACO GALVANIZADO ELETROLITICO, COM ROSCA, DIAMETRO DE 40 MM (1 1/2"), ESPESSURA DE 1,50 MM                                                                                                                                                                                                                                                                                                                                                                              </t>
  </si>
  <si>
    <t xml:space="preserve">CURVA 90 GRAUS PARA ELETRODUTO, EM ACO GALVANIZADO ELETROLITICO, COM ROSCA, DIAMETRO DE 50 MM (2")                                                                                                                                                                                                                                                                                                                                                                                                        </t>
  </si>
  <si>
    <t xml:space="preserve">CURVA 90 GRAUS PARA ELETRODUTO, EM ACO GALVANIZADO ELETROLITICO, COM ROSCA, DIAMETRO DE 65 MM (2 1/2")                                                                                                                                                                                                                                                                                                                                                                                                    </t>
  </si>
  <si>
    <t xml:space="preserve">CURVA 90 GRAUS PARA ELETRODUTO, EM ACO GALVANIZADO ELETROLITICO, COM ROSCA, DIAMETRO DE 80 MM (3")                                                                                                                                                                                                                                                                                                                                                                                                        </t>
  </si>
  <si>
    <t xml:space="preserve">CURVA 90 GRAUS RANHURADA EM FERRO FUNDIDO, DN 50 MM (2")                                                                                                                                                                                                                                                                                                                                                                                                                                                  </t>
  </si>
  <si>
    <t xml:space="preserve">CURVA 90 GRAUS RANHURADA EM FERRO FUNDIDO, DN 65 MM (2 1/2")                                                                                                                                                                                                                                                                                                                                                                                                                                              </t>
  </si>
  <si>
    <t xml:space="preserve">CURVA 90 GRAUS RANHURADA EM FERRO FUNDIDO, DN 80 MM (3")                                                                                                                                                                                                                                                                                                                                                                                                                                                  </t>
  </si>
  <si>
    <t xml:space="preserve">CURVA 90 GRAUS, CURTA, DE PVC RIGIDO ROSCAVEL, DE 1/2", PARA ELETRODUTO                                                                                                                                                                                                                                                                                                                                                                                                                                   </t>
  </si>
  <si>
    <t xml:space="preserve">CURVA 90 GRAUS, CURTA, DE PVC RIGIDO ROSCAVEL, DE 1", PARA ELETRODUTO                                                                                                                                                                                                                                                                                                                                                                                                                                     </t>
  </si>
  <si>
    <t xml:space="preserve">CURVA 90 GRAUS, CURTA, DE PVC RIGIDO ROSCAVEL, DE 3/4", PARA ELETRODUTO                                                                                                                                                                                                                                                                                                                                                                                                                                   </t>
  </si>
  <si>
    <t xml:space="preserve">CURVA 90 GRAUS, LONGA, DE PVC RIGIDO ROSCAVEL, DE 1 1/2", PARA ELETRODUTO                                                                                                                                                                                                                                                                                                                                                                                                                                 </t>
  </si>
  <si>
    <t xml:space="preserve">CURVA 90 GRAUS, LONGA, DE PVC RIGIDO ROSCAVEL, DE 1 1/4", PARA ELETRODUTO                                                                                                                                                                                                                                                                                                                                                                                                                                 </t>
  </si>
  <si>
    <t xml:space="preserve">CURVA 90 GRAUS, LONGA, DE PVC RIGIDO ROSCAVEL, DE 1/2", PARA ELETRODUTO                                                                                                                                                                                                                                                                                                                                                                                                                                   </t>
  </si>
  <si>
    <t xml:space="preserve">CURVA 90 GRAUS, LONGA, DE PVC RIGIDO ROSCAVEL, DE 1", PARA ELETRODUTO                                                                                                                                                                                                                                                                                                                                                                                                                                     </t>
  </si>
  <si>
    <t xml:space="preserve">CURVA 90 GRAUS, LONGA, DE PVC RIGIDO ROSCAVEL, DE 2 1/2", PARA ELETRODUTO                                                                                                                                                                                                                                                                                                                                                                                                                                 </t>
  </si>
  <si>
    <t xml:space="preserve">CURVA 90 GRAUS, LONGA, DE PVC RIGIDO ROSCAVEL, DE 2", PARA ELETRODUTO                                                                                                                                                                                                                                                                                                                                                                                                                                     </t>
  </si>
  <si>
    <t xml:space="preserve">CURVA 90 GRAUS, LONGA, DE PVC RIGIDO ROSCAVEL, DE 3/4", PARA ELETRODUTO                                                                                                                                                                                                                                                                                                                                                                                                                                   </t>
  </si>
  <si>
    <t xml:space="preserve">CURVA 90 GRAUS, LONGA, DE PVC RIGIDO ROSCAVEL, DE 3", PARA ELETRODUTO                                                                                                                                                                                                                                                                                                                                                                                                                                     </t>
  </si>
  <si>
    <t xml:space="preserve">CURVA 90 GRAUS, LONGA, DE PVC RIGIDO ROSCAVEL, DE 4", PARA ELETRODUTO                                                                                                                                                                                                                                                                                                                                                                                                                                     </t>
  </si>
  <si>
    <t xml:space="preserve">DENTE PARA  FRESADORA                                                                                                                                                                                                                                                                                                                                                                                                                                                                                     </t>
  </si>
  <si>
    <t xml:space="preserve">DESEMPENADEIRA DE ACO DENTADA 12 X *25* CM, DENTES 8 X 8 MM, CABO FECHADO DE MADEIRA                                                                                                                                                                                                                                                                                                                                                                                                                      </t>
  </si>
  <si>
    <t xml:space="preserve">DESEMPENADEIRA DE ACO LISA 12 X *25* CM COM CABO FECHADO DE MADEIRA                                                                                                                                                                                                                                                                                                                                                                                                                                       </t>
  </si>
  <si>
    <t xml:space="preserve">DESEMPENADEIRA PLASTICA LISA *14 X 27* CM                                                                                                                                                                                                                                                                                                                                                                                                                                                                 </t>
  </si>
  <si>
    <t xml:space="preserve">DESENHISTA PROJETISTA (HORISTA)                                                                                                                                                                                                                                                                                                                                                                                                                                                                           </t>
  </si>
  <si>
    <t xml:space="preserve">DESENHISTA PROJETISTA (MENSALISTA)                                                                                                                                                                                                                                                                                                                                                                                                                                                                        </t>
  </si>
  <si>
    <t xml:space="preserve">DESINFETANTE PRONTO USO                                                                                                                                                                                                                                                                                                                                                                                                                                                                                   </t>
  </si>
  <si>
    <t xml:space="preserve">DESMOLDANTE PARA CONCRETO ESTAMPADO                                                                                                                                                                                                                                                                                                                                                                                                                                                                       </t>
  </si>
  <si>
    <t xml:space="preserve">DESMOLDANTE PARA FORMAS METALICAS A BASE DE OLEO VEGETAL                                                                                                                                                                                                                                                                                                                                                                                                                                                  </t>
  </si>
  <si>
    <t xml:space="preserve">DESMOLDANTE PROTETOR PARA FORMAS DE MADEIRA, DE BASE OLEOSA EMULSIONADA EM AGUA                                                                                                                                                                                                                                                                                                                                                                                                                           </t>
  </si>
  <si>
    <t xml:space="preserve">DETERGENTE NEUTRO USO GERAL, CONCENTRADO                                                                                                                                                                                                                                                                                                                                                                                                                                                                  </t>
  </si>
  <si>
    <t xml:space="preserve">DILUENTE AGUARRAS                                                                                                                                                                                                                                                                                                                                                                                                                                                                                         </t>
  </si>
  <si>
    <t xml:space="preserve">DILUENTE EPOXI                                                                                                                                                                                                                                                                                                                                                                                                                                                                                            </t>
  </si>
  <si>
    <t xml:space="preserve">DISCO DE BORRACHA PARA LIXADEIRA RIGIDO 7" COM ARRUELA CENTRAL                                                                                                                                                                                                                                                                                                                                                                                                                                            </t>
  </si>
  <si>
    <t xml:space="preserve">DISCO DE CORTE DIAMANTADO SEGMENTADO DIAMETRO DE 180 MM PARA ESMERILHADEIRA 7"                                                                                                                                                                                                                                                                                                                                                                                                                            </t>
  </si>
  <si>
    <t xml:space="preserve">DISCO DE CORTE DIAMANTADO SEGMENTADO PARA CONCRETO, DIAMETRO DE 110 MM, FURO DE 20 MM                                                                                                                                                                                                                                                                                                                                                                                                                     </t>
  </si>
  <si>
    <t xml:space="preserve">DISCO DE CORTE DIAMANTADO SEGMENTADO PARA CONCRETO, DIAMETRO DE 350 MM, FURO DE 1" (14 X 1 ")                                                                                                                                                                                                                                                                                                                                                                                                             </t>
  </si>
  <si>
    <t xml:space="preserve">DISCO DE CORTE PARA METAL COM DUAS TELAS 12 X 1/8 X 3/4" (300 X 3,2 X 19,05 MM)                                                                                                                                                                                                                                                                                                                                                                                                                           </t>
  </si>
  <si>
    <t xml:space="preserve">DISCO DE DESBASTE PARA METAL FERROSO EM GERAL, COM TRES TELAS, 9 X 1/4 X 7/8" (228,6 X 6,4 X 22,2 MM)                                                                                                                                                                                                                                                                                                                                                                                                     </t>
  </si>
  <si>
    <t xml:space="preserve">DISCO DE LIXA PARA METAL, DIAMETRO = 180 MM, GRAO  120                                                                                                                                                                                                                                                                                                                                                                                                                                                    </t>
  </si>
  <si>
    <t xml:space="preserve">DISJUNTOR TERMOMAGNETICO AJUSTAVEL, TRIPOLAR DE 100 ATE 250A, CAPACIDADE DE INTERRUPCAO DE 35KA                                                                                                                                                                                                                                                                                                                                                                                                           </t>
  </si>
  <si>
    <t xml:space="preserve">DISJUNTOR TERMOMAGNETICO AJUSTAVEL, TRIPOLAR DE 300 ATE 400A, CAPACIDADE DE INTERRUPCAO DE 35KA                                                                                                                                                                                                                                                                                                                                                                                                           </t>
  </si>
  <si>
    <t xml:space="preserve">DISJUNTOR TERMOMAGNETICO AJUSTAVEL, TRIPOLAR DE 450 ATE 600A, CAPACIDADE DE INTERRUPCAO DE 35KA                                                                                                                                                                                                                                                                                                                                                                                                           </t>
  </si>
  <si>
    <t xml:space="preserve">DISJUNTOR TERMOMAGNETICO PARA TRILHO DIN (IEC), BIPOLAR, 40 - 50 A                                                                                                                                                                                                                                                                                                                                                                                                                                        </t>
  </si>
  <si>
    <t xml:space="preserve">DISJUNTOR TERMOMAGNETICO PARA TRILHO DIN (IEC), BIPOLAR, 6 - 32 A                                                                                                                                                                                                                                                                                                                                                                                                                                         </t>
  </si>
  <si>
    <t xml:space="preserve">DISJUNTOR TERMOMAGNETICO PARA TRILHO DIN (IEC), BIPOLAR, 63 A                                                                                                                                                                                                                                                                                                                                                                                                                                             </t>
  </si>
  <si>
    <t xml:space="preserve">DISJUNTOR TERMOMAGNETICO PARA TRILHO DIN (IEC), MONOPOLAR, 40 - 50 A, ICC - 5KA / 250 VCA                                                                                                                                                                                                                                                                                                                                                                                                                 </t>
  </si>
  <si>
    <t xml:space="preserve">DISJUNTOR TERMOMAGNETICO PARA TRILHO DIN (IEC), MONOPOLAR, 6 - 32 A                                                                                                                                                                                                                                                                                                                                                                                                                                       </t>
  </si>
  <si>
    <t xml:space="preserve">DISJUNTOR TERMOMAGNETICO PARA TRILHO DIN (IEC), MONOPOLAR, 63 A                                                                                                                                                                                                                                                                                                                                                                                                                                           </t>
  </si>
  <si>
    <t xml:space="preserve">DISJUNTOR TERMOMAGNETICO PARA TRILHO DIN (IEC), TRIPOLAR, 10 - 50 A                                                                                                                                                                                                                                                                                                                                                                                                                                       </t>
  </si>
  <si>
    <t xml:space="preserve">DISJUNTOR TERMOMAGNETICO PARA TRILHO DIN (IEC), TRIPOLAR, 63 A                                                                                                                                                                                                                                                                                                                                                                                                                                            </t>
  </si>
  <si>
    <t xml:space="preserve">DISJUNTOR TERMOMAGNETICO TRIPOLAR 125 A / 425 V / ICC - 25 KA                                                                                                                                                                                                                                                                                                                                                                                                                                             </t>
  </si>
  <si>
    <t xml:space="preserve">DISJUNTOR TERMOMAGNETICO TRIPOLAR 150 A / 600 V, TIPO FXD / ICC - 35 KA                                                                                                                                                                                                                                                                                                                                                                                                                                   </t>
  </si>
  <si>
    <t xml:space="preserve">DISJUNTOR TERMOMAGNETICO TRIPOLAR 200 A / 600 V, TIPO FXD / ICC - 35 KA                                                                                                                                                                                                                                                                                                                                                                                                                                   </t>
  </si>
  <si>
    <t xml:space="preserve">DISJUNTOR TERMOMAGNETICO TRIPOLAR 250 A / 600 V, TIPO FXD                                                                                                                                                                                                                                                                                                                                                                                                                                                 </t>
  </si>
  <si>
    <t xml:space="preserve">DISJUNTOR TERMOMAGNETICO TRIPOLAR 3 X 250 A/ICC - 25 KA                                                                                                                                                                                                                                                                                                                                                                                                                                                   </t>
  </si>
  <si>
    <t xml:space="preserve">DISJUNTOR TERMOMAGNETICO TRIPOLAR 3 X 350 A/ICC - 25 KA                                                                                                                                                                                                                                                                                                                                                                                                                                                   </t>
  </si>
  <si>
    <t xml:space="preserve">DISJUNTOR TERMOMAGNETICO TRIPOLAR 3 X 400 A / ICC - 25 KA                                                                                                                                                                                                                                                                                                                                                                                                                                                 </t>
  </si>
  <si>
    <t xml:space="preserve">DISJUNTOR TERMOMAGNETICO TRIPOLAR 300 A / 600 V, TIPO JXD / ICC - 40 KA                                                                                                                                                                                                                                                                                                                                                                                                                                   </t>
  </si>
  <si>
    <t xml:space="preserve">DISJUNTOR TERMOMAGNETICO TRIPOLAR 400 A / 600 V, TIPO JXD / ICC - 40 KA                                                                                                                                                                                                                                                                                                                                                                                                                                   </t>
  </si>
  <si>
    <t xml:space="preserve">DISJUNTOR TERMOMAGNETICO TRIPOLAR 600 A / 600 V, TIPO LXD / ICC - 40 KA                                                                                                                                                                                                                                                                                                                                                                                                                                   </t>
  </si>
  <si>
    <t xml:space="preserve">DISJUNTOR TERMOMAGNETICO TRIPOLAR 800 A / 600 V, TIPO LMXD                                                                                                                                                                                                                                                                                                                                                                                                                                                </t>
  </si>
  <si>
    <t xml:space="preserve">DISJUNTOR TIPO NEMA, BIPOLAR 10 ATE 50 A, TENSAO MAXIMA 415 V                                                                                                                                                                                                                                                                                                                                                                                                                                             </t>
  </si>
  <si>
    <t xml:space="preserve">DISJUNTOR TIPO NEMA, BIPOLAR 60 ATE 100A, TENSAO MAXIMA 415 V                                                                                                                                                                                                                                                                                                                                                                                                                                             </t>
  </si>
  <si>
    <t xml:space="preserve">DISJUNTOR TIPO NEMA, MONOPOLAR DE 60 ATE 70A, TENSAO MAXIMA DE 240 V                                                                                                                                                                                                                                                                                                                                                                                                                                      </t>
  </si>
  <si>
    <t xml:space="preserve">DISJUNTOR TIPO NEMA, MONOPOLAR 10 ATE 30A, TENSAO MAXIMA DE 240 V                                                                                                                                                                                                                                                                                                                                                                                                                                         </t>
  </si>
  <si>
    <t xml:space="preserve">DISJUNTOR TIPO NEMA, MONOPOLAR 35 ATE 50 A, TENSAO MAXIMA DE 240 V                                                                                                                                                                                                                                                                                                                                                                                                                                        </t>
  </si>
  <si>
    <t xml:space="preserve">DISJUNTOR TIPO NEMA, TRIPOLAR 10 ATE 50A, TENSAO MAXIMA DE 415 V                                                                                                                                                                                                                                                                                                                                                                                                                                          </t>
  </si>
  <si>
    <t xml:space="preserve">DISJUNTOR TIPO NEMA, TRIPOLAR 60 ATE 100 A, TENSAO MAXIMA DE 415 V                                                                                                                                                                                                                                                                                                                                                                                                                                        </t>
  </si>
  <si>
    <t xml:space="preserve">DISPOSITIVO DPS CLASSE II, 1 POLO, TENSAO MAXIMA DE 175 V, CORRENTE MAXIMA DE *20* KA (TIPO AC)                                                                                                                                                                                                                                                                                                                                                                                                           </t>
  </si>
  <si>
    <t xml:space="preserve">DISPOSITIVO DPS CLASSE II, 1 POLO, TENSAO MAXIMA DE 175 V, CORRENTE MAXIMA DE *30* KA (TIPO AC)                                                                                                                                                                                                                                                                                                                                                                                                           </t>
  </si>
  <si>
    <t xml:space="preserve">DISPOSITIVO DPS CLASSE II, 1 POLO, TENSAO MAXIMA DE 175 V, CORRENTE MAXIMA DE *45* KA (TIPO AC)                                                                                                                                                                                                                                                                                                                                                                                                           </t>
  </si>
  <si>
    <t xml:space="preserve">DISPOSITIVO DPS CLASSE II, 1 POLO, TENSAO MAXIMA DE 175 V, CORRENTE MAXIMA DE *90* KA (TIPO AC)                                                                                                                                                                                                                                                                                                                                                                                                           </t>
  </si>
  <si>
    <t xml:space="preserve">DISPOSITIVO DPS CLASSE II, 1 POLO, TENSAO MAXIMA DE 275 V, CORRENTE MAXIMA DE *20* KA (TIPO AC)                                                                                                                                                                                                                                                                                                                                                                                                           </t>
  </si>
  <si>
    <t xml:space="preserve">DISPOSITIVO DPS CLASSE II, 1 POLO, TENSAO MAXIMA DE 275 V, CORRENTE MAXIMA DE *30* KA (TIPO AC)                                                                                                                                                                                                                                                                                                                                                                                                           </t>
  </si>
  <si>
    <t xml:space="preserve">DISPOSITIVO DPS CLASSE II, 1 POLO, TENSAO MAXIMA DE 275 V, CORRENTE MAXIMA DE *45* KA (TIPO AC)                                                                                                                                                                                                                                                                                                                                                                                                           </t>
  </si>
  <si>
    <t xml:space="preserve">DISPOSITIVO DPS CLASSE II, 1 POLO, TENSAO MAXIMA DE 275 V, CORRENTE MAXIMA DE *90* KA (TIPO AC)                                                                                                                                                                                                                                                                                                                                                                                                           </t>
  </si>
  <si>
    <t xml:space="preserve">DISPOSITIVO DPS CLASSE II, 1 POLO, TENSAO MAXIMA DE 385 V, CORRENTE MAXIMA DE *20* KA (TIPO AC)                                                                                                                                                                                                                                                                                                                                                                                                           </t>
  </si>
  <si>
    <t xml:space="preserve">DISPOSITIVO DPS CLASSE II, 1 POLO, TENSAO MAXIMA DE 385 V, CORRENTE MAXIMA DE *30* KA (TIPO AC)                                                                                                                                                                                                                                                                                                                                                                                                           </t>
  </si>
  <si>
    <t xml:space="preserve">DISPOSITIVO DPS CLASSE II, 1 POLO, TENSAO MAXIMA DE 385 V, CORRENTE MAXIMA DE *45* KA (TIPO AC)                                                                                                                                                                                                                                                                                                                                                                                                           </t>
  </si>
  <si>
    <t xml:space="preserve">DISPOSITIVO DPS CLASSE II, 1 POLO, TENSAO MAXIMA DE 385 V, CORRENTE MAXIMA DE *90* KA (TIPO AC)                                                                                                                                                                                                                                                                                                                                                                                                           </t>
  </si>
  <si>
    <t xml:space="preserve">DISPOSITIVO DPS CLASSE II, 1 POLO, TENSAO MAXIMA DE 460 V, CORRENTE MAXIMA DE *20* KA (TIPO AC)                                                                                                                                                                                                                                                                                                                                                                                                           </t>
  </si>
  <si>
    <t xml:space="preserve">DISPOSITIVO DPS CLASSE II, 1 POLO, TENSAO MAXIMA DE 460 V, CORRENTE MAXIMA DE *30* KA (TIPO AC)                                                                                                                                                                                                                                                                                                                                                                                                           </t>
  </si>
  <si>
    <t xml:space="preserve">DISPOSITIVO DPS CLASSE II, 1 POLO, TENSAO MAXIMA DE 460 V, CORRENTE MAXIMA DE *45* KA (TIPO AC)                                                                                                                                                                                                                                                                                                                                                                                                           </t>
  </si>
  <si>
    <t xml:space="preserve">DISPOSITIVO DPS CLASSE II, 1 POLO, TENSAO MAXIMA DE 460 V, CORRENTE MAXIMA DE *90* KA (TIPO AC)                                                                                                                                                                                                                                                                                                                                                                                                           </t>
  </si>
  <si>
    <t xml:space="preserve">DISPOSITIVO DR, 2 POLOS, SENSIBILIDADE DE 30 MA, CORRENTE DE 100 A, TIPO AC                                                                                                                                                                                                                                                                                                                                                                                                                               </t>
  </si>
  <si>
    <t xml:space="preserve">DISPOSITIVO DR, 2 POLOS, SENSIBILIDADE DE 30 MA, CORRENTE DE 25 A, TIPO AC                                                                                                                                                                                                                                                                                                                                                                                                                                </t>
  </si>
  <si>
    <t xml:space="preserve">DISPOSITIVO DR, 2 POLOS, SENSIBILIDADE DE 30 MA, CORRENTE DE 40 A, TIPO AC                                                                                                                                                                                                                                                                                                                                                                                                                                </t>
  </si>
  <si>
    <t xml:space="preserve">DISPOSITIVO DR, 2 POLOS, SENSIBILIDADE DE 30 MA, CORRENTE DE 63 A, TIPO AC                                                                                                                                                                                                                                                                                                                                                                                                                                </t>
  </si>
  <si>
    <t xml:space="preserve">DISPOSITIVO DR, 2 POLOS, SENSIBILIDADE DE 30 MA, CORRENTE DE 80 A, TIPO AC                                                                                                                                                                                                                                                                                                                                                                                                                                </t>
  </si>
  <si>
    <t xml:space="preserve">DISPOSITIVO DR, 2 POLOS, SENSIBILIDADE DE 300 MA, CORRENTE DE 25 A, TIPO AC                                                                                                                                                                                                                                                                                                                                                                                                                               </t>
  </si>
  <si>
    <t xml:space="preserve">DISPOSITIVO DR, 2 POLOS, SENSIBILIDADE DE 300 MA, CORRENTE DE 40 A, TIPO AC                                                                                                                                                                                                                                                                                                                                                                                                                               </t>
  </si>
  <si>
    <t xml:space="preserve">DISPOSITIVO DR, 2 POLOS, SENSIBILIDADE DE 300 MA, CORRENTE DE 63 A, TIPO AC                                                                                                                                                                                                                                                                                                                                                                                                                               </t>
  </si>
  <si>
    <t xml:space="preserve">DISPOSITIVO DR, 2 POLOS, SENSIBILIDADE DE 300 MA, CORRENTE DE 80 A, TIPO  AC                                                                                                                                                                                                                                                                                                                                                                                                                              </t>
  </si>
  <si>
    <t xml:space="preserve">DISPOSITIVO DR, 4 POLOS, SENSIBILIDADE DE 30 MA, CORRENTE DE 100 A, TIPO AC                                                                                                                                                                                                                                                                                                                                                                                                                               </t>
  </si>
  <si>
    <t xml:space="preserve">DISPOSITIVO DR, 4 POLOS, SENSIBILIDADE DE 30 MA, CORRENTE DE 25 A, TIPO AC                                                                                                                                                                                                                                                                                                                                                                                                                                </t>
  </si>
  <si>
    <t xml:space="preserve">DISPOSITIVO DR, 4 POLOS, SENSIBILIDADE DE 30 MA, CORRENTE DE 40 A, TIPO AC                                                                                                                                                                                                                                                                                                                                                                                                                                </t>
  </si>
  <si>
    <t xml:space="preserve">DISPOSITIVO DR, 4 POLOS, SENSIBILIDADE DE 30 MA, CORRENTE DE 63 A, TIPO AC                                                                                                                                                                                                                                                                                                                                                                                                                                </t>
  </si>
  <si>
    <t xml:space="preserve">DISPOSITIVO DR, 4 POLOS, SENSIBILIDADE DE 30 MA, CORRENTE DE 80 A, TIPO AC                                                                                                                                                                                                                                                                                                                                                                                                                                </t>
  </si>
  <si>
    <t xml:space="preserve">DISPOSITIVO DR, 4 POLOS, SENSIBILIDADE DE 300 MA, CORRENTE DE 100 A, TIPO AC                                                                                                                                                                                                                                                                                                                                                                                                                              </t>
  </si>
  <si>
    <t xml:space="preserve">DISPOSITIVO DR, 4 POLOS, SENSIBILIDADE DE 300 MA, CORRENTE DE 25 A, TIPO AC                                                                                                                                                                                                                                                                                                                                                                                                                               </t>
  </si>
  <si>
    <t xml:space="preserve">DISPOSITIVO DR, 4 POLOS, SENSIBILIDADE DE 300 MA, CORRENTE DE 40 A, TIPO AC                                                                                                                                                                                                                                                                                                                                                                                                                               </t>
  </si>
  <si>
    <t xml:space="preserve">DISPOSITIVO DR, 4 POLOS, SENSIBILIDADE DE 300 MA, CORRENTE DE 63 A, TIPO AC                                                                                                                                                                                                                                                                                                                                                                                                                               </t>
  </si>
  <si>
    <t xml:space="preserve">DISPOSITIVO DR, 4 POLOS, SENSIBILIDADE DE 300 MA, CORRENTE DE 80 A, TIPO AC                                                                                                                                                                                                                                                                                                                                                                                                                               </t>
  </si>
  <si>
    <t xml:space="preserve">DISTRIBUIDOR DE AGREGADOS AUTOPROPELIDO, CAP 3 M3, A DIESEL, 6 CC, 176 CV                                                                                                                                                                                                                                                                                                                                                                                                                                 </t>
  </si>
  <si>
    <t xml:space="preserve">DISTRIBUIDOR DE AGREGADOS REBOCAVEL, CAPACIDADE 1,9 M3, LARGURA DE TRABALHO 3,66 M                                                                                                                                                                                                                                                                                                                                                                                                                        </t>
  </si>
  <si>
    <t xml:space="preserve">DISTRIBUIDOR METALICO, COM ROSCA, 2 SAIDAS, DN 1" X 1/2", PARA CONEXAO COM ANEL DESLIZANTE EM TUBO PEX PARA INST. AGUA QUENTE/FRIA                                                                                                                                                                                                                                                                                                                                                                        </t>
  </si>
  <si>
    <t xml:space="preserve">DISTRIBUIDOR METALICO, COM ROSCA, 2 SAIDAS, DN 3/4" X 1/2", PARA CONEXAO COM ANEL DESLIZANTE EM TUBO PEX PARA INST. AGUA QUENTE/FRIA                                                                                                                                                                                                                                                                                                                                                                      </t>
  </si>
  <si>
    <t xml:space="preserve">DISTRIBUIDOR METALICO, COM ROSCA, 3 SAIDAS, DN 1" X 1/2", PARA CONEXAO COM ANEL DESLIZANTE EM TUBO PEX PARA INST. AGUA QUENTE/FRIA                                                                                                                                                                                                                                                                                                                                                                        </t>
  </si>
  <si>
    <t xml:space="preserve">DISTRIBUIDOR METALICO, COM ROSCA, 3 SAIDAS, DN 3/4" X 1/2", PARA CONEXAO COM ANEL DESLIZANTE EM TUBO PEX PARA INST. AGUA QUENTE/FRIA                                                                                                                                                                                                                                                                                                                                                                      </t>
  </si>
  <si>
    <t xml:space="preserve">DISTRIBUIDOR, PLASTICO, 2 SAIDAS, DN 32 X 16 MM, PARA CONEXAO COM CRIMPAGEM, EM TUBO PEX PARA INST. AGUA QUENTE/FRIA                                                                                                                                                                                                                                                                                                                                                                                      </t>
  </si>
  <si>
    <t xml:space="preserve">DISTRIBUIDOR, PLASTICO, 2 SAIDAS, DN 32 X 25 MM, PARA CONEXAO COM CRIMPAGEM, EM TUBO PEX PARA INST. AGUA QUENTE/FRIA                                                                                                                                                                                                                                                                                                                                                                                      </t>
  </si>
  <si>
    <t xml:space="preserve">DISTRIBUIDOR, PLASTICO, 3 SAIDAS, DN 32 X 16 MM, PARA CONEXAO COM CRIMPAGEM, EM TUBO PEX PARA INST. AGUA QUENTE/FRIA                                                                                                                                                                                                                                                                                                                                                                                      </t>
  </si>
  <si>
    <t xml:space="preserve">DISTRIBUIDOR, PLASTICO, 3 SAIDAS, DN 32 X 25 MM, PARA CONEXAO COM CRIMPAGEM, EM TUBO PEX PARA INST. AGUA QUENTE/FRIA                                                                                                                                                                                                                                                                                                                                                                                      </t>
  </si>
  <si>
    <t xml:space="preserve">DIVISORIA EM GRANITO, COM DUAS FACES POLIDAS, TIPO ANDORINHA/ QUARTZ/ CASTELO/ CORUMBA OU OUTROS EQUIVALENTES DA REGIAO, E= *3,0* CM                                                                                                                                                                                                                                                                                                                                                                      </t>
  </si>
  <si>
    <t xml:space="preserve">DIVISORIA EM MARMORE, COM DUAS FACES POLIDAS, BRANCO COMUM, E= *3,0* CM                                                                                                                                                                                                                                                                                                                                                                                                                                   </t>
  </si>
  <si>
    <t xml:space="preserve">DIVISORIA, PLACA PRE-MOLDADA EM GRANILITE, MARMORITE OU GRANITINA, E = *3 CM                                                                                                                                                                                                                                                                                                                                                                                                                              </t>
  </si>
  <si>
    <t xml:space="preserve">DOBRADEIRA ELETROMECANICA DE VERGALHAO, PARA ACO DE DIAMETRO ATE 1 1/2", MOTOR ELETRICO TRIFASICO, POTENCIA DE 3 HP ATE 5 HP                                                                                                                                                                                                                                                                                                                                                                              </t>
  </si>
  <si>
    <t xml:space="preserve">DOBRADICA EM ACO/FERRO, 3 1/2" X 3", E= 1,9 A 2 MM, COM ANEL, CROMADO OU ZINCADO, TAMPA BOLA, COM PARAFUSOS                                                                                                                                                                                                                                                                                                                                                                                               </t>
  </si>
  <si>
    <t xml:space="preserve">DOBRADICA EM ACO/FERRO, 3" X 2 1/2", E= 1,2 A 1,8 MM, SEM ANEL, CROMADO OU ZINCADO, TAMPA BOLA, COM PARAFUSOS                                                                                                                                                                                                                                                                                                                                                                                             </t>
  </si>
  <si>
    <t xml:space="preserve">DOBRADICA EM ACO/FERRO, 3" X 2 1/2", E= 1,2 A 1,8 MM, SEM ANEL, CROMADO OU ZINCADO, TAMPA CHATA, COM PARAFUSOS                                                                                                                                                                                                                                                                                                                                                                                            </t>
  </si>
  <si>
    <t xml:space="preserve">DOBRADICA EM ACO/FERRO, 3" X 2 1/2", E= 1,9 A 2 MM, SEM ANEL, CROMADO OU ZINCADO, TAMPA BOLA, COM PARAFUSOS                                                                                                                                                                                                                                                                                                                                                                                               </t>
  </si>
  <si>
    <t xml:space="preserve">DOBRADICA EM LATAO, 3" X 2 1/2 ", E= 1,9 A 2 MM, COM ANEL, CROMADO, TAMPA BOLA, COM PARAFUSOS                                                                                                                                                                                                                                                                                                                                                                                                             </t>
  </si>
  <si>
    <t xml:space="preserve">DOBRADICA TIPO VAI-E-VEM EM ACO/FERRO, TAMANHO 3", GALVANIZADO, COM PARAFUSOS                                                                                                                                                                                                                                                                                                                                                                                                                             </t>
  </si>
  <si>
    <t xml:space="preserve">DOMOS INDIVIDUAL EM ACRILICO BRANCO *95 X 95* CM, SEM INSTALACAO                                                                                                                                                                                                                                                                                                                                                                                                                                          </t>
  </si>
  <si>
    <t xml:space="preserve">DOSADOR DE AREIA, CAPACIDADE DE *26* LITROS                                                                                                                                                                                                                                                                                                                                                                                                                                                               </t>
  </si>
  <si>
    <t xml:space="preserve">DUCHA / CHUVEIRO METALICO, DE PAREDE, ARTICULAVEL, COM BRACO/CANO, SEM DESVIADOR                                                                                                                                                                                                                                                                                                                                                                                                                          </t>
  </si>
  <si>
    <t xml:space="preserve">DUCHA / CHUVEIRO METALICO, DE PAREDE, ARTICULAVEL, COM DESVIADOR E DUCHA MANUAL                                                                                                                                                                                                                                                                                                                                                                                                                           </t>
  </si>
  <si>
    <t xml:space="preserve">DUCHA / CHUVEIRO PLASTICO SIMPLES, 5", BRANCO, PARA ACOPLAR EM HASTE 1/2", AGUA FRIA                                                                                                                                                                                                                                                                                                                                                                                                                      </t>
  </si>
  <si>
    <t xml:space="preserve">DUCHA HIGIENICA PLASTICA COM REGISTRO METALICO 1/2"                                                                                                                                                                                                                                                                                                                                                                                                                                                       </t>
  </si>
  <si>
    <t xml:space="preserve">DUMPER COM CAPACIDADE DE CARGA DE 1700 KG, PARTIDA ELETRICA, MOTOR DIESEL COM POTENCIA DE 16 CV                                                                                                                                                                                                                                                                                                                                                                                                           </t>
  </si>
  <si>
    <t xml:space="preserve">ELEMENTO VAZADO CERAMICO DIAGONAL (TIPO FLOR/QUADRADO/XIS) DE *7 X 18 X 25* CM (L X A X C)                                                                                                                                                                                                                                                                                                                                                                                                                </t>
  </si>
  <si>
    <t xml:space="preserve">ELEMENTO VAZADO CERAMICO QUADRADO (TIPO RETO OU REDONDO) DE *7 A 9 X 20 X 20* CM (L X A X C)                                                                                                                                                                                                                                                                                                                                                                                                              </t>
  </si>
  <si>
    <t xml:space="preserve">ELEMENTO VAZADO DE CONCRETO, QUADRICULADO, 1 FURO *10 X 10 X 10* CM                                                                                                                                                                                                                                                                                                                                                                                                                                       </t>
  </si>
  <si>
    <t xml:space="preserve">ELEMENTO VAZADO DE CONCRETO, QUADRICULADO, 1 FURO *20 X 10 X 7* CM                                                                                                                                                                                                                                                                                                                                                                                                                                        </t>
  </si>
  <si>
    <t xml:space="preserve">ELEMENTO VAZADO DE CONCRETO, QUADRICULADO, 1 FURO *20 X 20 X 6,5* CM                                                                                                                                                                                                                                                                                                                                                                                                                                      </t>
  </si>
  <si>
    <t xml:space="preserve">ELEMENTO VAZADO DE CONCRETO, QUADRICULADO, 16 FUROS *29 X 29 X 6* CM                                                                                                                                                                                                                                                                                                                                                                                                                                      </t>
  </si>
  <si>
    <t xml:space="preserve">ELEMENTO VAZADO DE CONCRETO, QUADRICULADO, 16 FUROS *33 X 33 X 10* CM                                                                                                                                                                                                                                                                                                                                                                                                                                     </t>
  </si>
  <si>
    <t xml:space="preserve">ELEMENTO VAZADO DE CONCRETO, QUADRICULADO, 16 FUROS *40 X 40 X 7* CM                                                                                                                                                                                                                                                                                                                                                                                                                                      </t>
  </si>
  <si>
    <t xml:space="preserve">ELEMENTO VAZADO DE CONCRETO, QUADRICULADO, 16 FUROS *50 X 50 X 7* CM                                                                                                                                                                                                                                                                                                                                                                                                                                      </t>
  </si>
  <si>
    <t xml:space="preserve">ELEMENTO VAZADO DE CONCRETO, QUADRICULADO, 25 FUROS *50 X 50 X 5* CM                                                                                                                                                                                                                                                                                                                                                                                                                                      </t>
  </si>
  <si>
    <t xml:space="preserve">ELEMENTO VAZADO DE CONCRETO, VENEZIANA *39 X 22 X 15* CM                                                                                                                                                                                                                                                                                                                                                                                                                                                  </t>
  </si>
  <si>
    <t xml:space="preserve">ELEMENTO VAZADO DE CONCRETO, VENEZIANA *39 X 29 X 10* CM                                                                                                                                                                                                                                                                                                                                                                                                                                                  </t>
  </si>
  <si>
    <t xml:space="preserve">ELEMENTO VAZADO DE CONCRETO, VENEZIANA *40 X 10 X 10* CM                                                                                                                                                                                                                                                                                                                                                                                                                                                  </t>
  </si>
  <si>
    <t xml:space="preserve">ELETRICISTA (HORISTA)                                                                                                                                                                                                                                                                                                                                                                                                                                                                                     </t>
  </si>
  <si>
    <t xml:space="preserve">ELETRICISTA (MENSALISTA)                                                                                                                                                                                                                                                                                                                                                                                                                                                                                  </t>
  </si>
  <si>
    <t xml:space="preserve">ELETRODO REVESTIDO AWS - E-6010, DIAMETRO IGUAL A 4,00 MM                                                                                                                                                                                                                                                                                                                                                                                                                                                 </t>
  </si>
  <si>
    <t xml:space="preserve">ELETRODO REVESTIDO AWS - E6013, DIAMETRO IGUAL A 2,50 MM                                                                                                                                                                                                                                                                                                                                                                                                                                                  </t>
  </si>
  <si>
    <t xml:space="preserve">ELETRODO REVESTIDO AWS - E6013, DIAMETRO IGUAL A 4,00 MM                                                                                                                                                                                                                                                                                                                                                                                                                                                  </t>
  </si>
  <si>
    <t xml:space="preserve">ELETRODO REVESTIDO AWS - E7018, DIAMETRO IGUAL A 4,00 MM                                                                                                                                                                                                                                                                                                                                                                                                                                                  </t>
  </si>
  <si>
    <t xml:space="preserve">ELETRODUTO DE PVC RIGIDO ROSCAVEL DE 1 ", SEM LUVA                                                                                                                                                                                                                                                                                                                                                                                                                                                        </t>
  </si>
  <si>
    <t xml:space="preserve">ELETRODUTO DE PVC RIGIDO ROSCAVEL DE 1 1/2 ", SEM LUVA                                                                                                                                                                                                                                                                                                                                                                                                                                                    </t>
  </si>
  <si>
    <t xml:space="preserve">ELETRODUTO DE PVC RIGIDO ROSCAVEL DE 1 1/4 ", SEM LUVA                                                                                                                                                                                                                                                                                                                                                                                                                                                    </t>
  </si>
  <si>
    <t xml:space="preserve">ELETRODUTO DE PVC RIGIDO ROSCAVEL DE 1/2 ", SEM LUVA                                                                                                                                                                                                                                                                                                                                                                                                                                                      </t>
  </si>
  <si>
    <t xml:space="preserve">ELETRODUTO DE PVC RIGIDO ROSCAVEL DE 2 ", SEM LUVA                                                                                                                                                                                                                                                                                                                                                                                                                                                        </t>
  </si>
  <si>
    <t xml:space="preserve">ELETRODUTO DE PVC RIGIDO ROSCAVEL DE 2 1/2 ", SEM LUVA                                                                                                                                                                                                                                                                                                                                                                                                                                                    </t>
  </si>
  <si>
    <t xml:space="preserve">ELETRODUTO DE PVC RIGIDO ROSCAVEL DE 3 ", SEM LUVA                                                                                                                                                                                                                                                                                                                                                                                                                                                        </t>
  </si>
  <si>
    <t xml:space="preserve">ELETRODUTO DE PVC RIGIDO ROSCAVEL DE 3/4 ", SEM LUVA                                                                                                                                                                                                                                                                                                                                                                                                                                                      </t>
  </si>
  <si>
    <t xml:space="preserve">ELETRODUTO DE PVC RIGIDO ROSCAVEL DE 4 ", SEM LUVA                                                                                                                                                                                                                                                                                                                                                                                                                                                        </t>
  </si>
  <si>
    <t xml:space="preserve">ELETRODUTO DE PVC RIGIDO SOLDAVEL, CLASSE B, DE 20 MM                                                                                                                                                                                                                                                                                                                                                                                                                                                     </t>
  </si>
  <si>
    <t xml:space="preserve">ELETRODUTO DE PVC RIGIDO SOLDAVEL, CLASSE B, DE 25 MM                                                                                                                                                                                                                                                                                                                                                                                                                                                     </t>
  </si>
  <si>
    <t xml:space="preserve">ELETRODUTO DE PVC RIGIDO SOLDAVEL, CLASSE B, DE 32 MM                                                                                                                                                                                                                                                                                                                                                                                                                                                     </t>
  </si>
  <si>
    <t xml:space="preserve">ELETRODUTO DE PVC RIGIDO SOLDAVEL, CLASSE B, DE 40 MM                                                                                                                                                                                                                                                                                                                                                                                                                                                     </t>
  </si>
  <si>
    <t xml:space="preserve">ELETRODUTO DE PVC RIGIDO SOLDAVEL, CLASSE B, DE 50 MM                                                                                                                                                                                                                                                                                                                                                                                                                                                     </t>
  </si>
  <si>
    <t xml:space="preserve">ELETRODUTO DE PVC RIGIDO SOLDAVEL, CLASSE B, DE 60 MM                                                                                                                                                                                                                                                                                                                                                                                                                                                     </t>
  </si>
  <si>
    <t xml:space="preserve">ELETRODUTO EM ACO GALVANIZADO ELETROLITICO, LEVE, DIAMETRO 3/4", PAREDE DE 0,90 MM                                                                                                                                                                                                                                                                                                                                                                                                                        </t>
  </si>
  <si>
    <t xml:space="preserve">ELETRODUTO FLEXIVEL PLANO EM PEAD, COR PRETA E LARANJA, DIAMETRO 25 MM                                                                                                                                                                                                                                                                                                                                                                                                                                    </t>
  </si>
  <si>
    <t xml:space="preserve">ELETRODUTO FLEXIVEL PLANO EM PEAD, COR PRETA E LARANJA, DIAMETRO 32 MM                                                                                                                                                                                                                                                                                                                                                                                                                                    </t>
  </si>
  <si>
    <t xml:space="preserve">ELETRODUTO FLEXIVEL PLANO EM PEAD, COR PRETA E LARANJA, DIAMETRO 40 MM                                                                                                                                                                                                                                                                                                                                                                                                                                    </t>
  </si>
  <si>
    <t xml:space="preserve">ELETRODUTO FLEXIVEL, EM FITA DE ACO GALVANIZADO, REVESTIDO COM PVC PRETO, DIAMETRO EXTERNO DE 15 MM, DN = 3/8", TIPO SEALTUBO                                                                                                                                                                                                                                                                                                                                                                             </t>
  </si>
  <si>
    <t xml:space="preserve">ELETRODUTO FLEXIVEL, EM FITA DE ACO GALVANIZADO, REVESTIDO COM PVC PRETO, DIAMETRO EXTERNO DE 25 MM, DN = 3/4", TIPO SEALTUBO                                                                                                                                                                                                                                                                                                                                                                             </t>
  </si>
  <si>
    <t xml:space="preserve">ELETRODUTO FLEXIVEL, EM FITA DE ACO GALVANIZADO, REVESTIDO COM PVC PRETO, DIAMETRO EXTERNO DE 32 MM, DN = 1", TIPO SEALTUBO                                                                                                                                                                                                                                                                                                                                                                               </t>
  </si>
  <si>
    <t xml:space="preserve">ELETRODUTO FLEXIVEL, EM FITA DE ACO GALVANIZADO, REVESTIDO COM PVC PRETO, DIAMETRO EXTERNO DE 40 MM, DN = 1 1/4", TIPO SEALTUBO                                                                                                                                                                                                                                                                                                                                                                           </t>
  </si>
  <si>
    <t xml:space="preserve">ELETRODUTO FLEXIVEL, EM FITA DE ACO GALVANIZADO, REVESTIDO COM PVC PRETO, DIAMETRO EXTERNO DE 50 MM, DN = 1 1/2", TIPO SEALTUBO                                                                                                                                                                                                                                                                                                                                                                           </t>
  </si>
  <si>
    <t xml:space="preserve">ELETRODUTO FLEXIVEL, EM FITA DE ACO GALVANIZADO, REVESTIDO COM PVC PRETO, DIAMETRO EXTERNO DE 60 MM, DN = 2", TIPO SEALTUBO                                                                                                                                                                                                                                                                                                                                                                               </t>
  </si>
  <si>
    <t xml:space="preserve">ELETRODUTO FLEXIVEL, EM FITA DE ACO GALVANIZADO, REVESTIDO COM PVC PRETO, DIAMETRO EXTERNO DE 75 MM, DN = 2 1/2", TIPO SEALTUBO                                                                                                                                                                                                                                                                                                                                                                           </t>
  </si>
  <si>
    <t xml:space="preserve">ELETRODUTO FLEXIVEL, EM FITA DE ACO GALVANIZADO, SEM REVESTIMENTO, DIAMETRO NOMINAL 1 1/2"                                                                                                                                                                                                                                                                                                                                                                                                                </t>
  </si>
  <si>
    <t xml:space="preserve">ELETRODUTO FLEXIVEL, EM FITA DE ACO GALVANIZADO, SEM REVESTIMENTO, DIAMETRO NOMINAL 1 1/4"                                                                                                                                                                                                                                                                                                                                                                                                                </t>
  </si>
  <si>
    <t xml:space="preserve">ELETRODUTO FLEXIVEL, EM FITA DE ACO GALVANIZADO, SEM REVESTIMENTO, DIAMETRO NOMINAL 1/2"                                                                                                                                                                                                                                                                                                                                                                                                                  </t>
  </si>
  <si>
    <t xml:space="preserve">ELETRODUTO FLEXIVEL, EM FITA DE ACO GALVANIZADO, SEM REVESTIMENTO, DIAMETRO NOMINAL 1"                                                                                                                                                                                                                                                                                                                                                                                                                    </t>
  </si>
  <si>
    <t xml:space="preserve">ELETRODUTO FLEXIVEL, EM FITA DE ACO GALVANIZADO, SEM REVESTIMENTO, DIAMETRO NOMINAL 2 1/2"                                                                                                                                                                                                                                                                                                                                                                                                                </t>
  </si>
  <si>
    <t xml:space="preserve">ELETRODUTO FLEXIVEL, EM FITA DE ACO GALVANIZADO, SEM REVESTIMENTO, DIAMETRO NOMINAL 2"                                                                                                                                                                                                                                                                                                                                                                                                                    </t>
  </si>
  <si>
    <t xml:space="preserve">ELETRODUTO FLEXIVEL, EM FITA DE ACO GALVANIZADO, SEM REVESTIMENTO, DIAMETRO NOMINAL 3"                                                                                                                                                                                                                                                                                                                                                                                                                    </t>
  </si>
  <si>
    <t xml:space="preserve">ELETRODUTO PVC FLEXIVEL CORRUGADO, COR AMARELA, DE 16 MM                                                                                                                                                                                                                                                                                                                                                                                                                                                  </t>
  </si>
  <si>
    <t xml:space="preserve">ELETRODUTO PVC FLEXIVEL CORRUGADO, COR AMARELA, DE 20 MM                                                                                                                                                                                                                                                                                                                                                                                                                                                  </t>
  </si>
  <si>
    <t xml:space="preserve">ELETRODUTO PVC FLEXIVEL CORRUGADO, COR AMARELA, DE 25 MM                                                                                                                                                                                                                                                                                                                                                                                                                                                  </t>
  </si>
  <si>
    <t xml:space="preserve">ELETRODUTO PVC FLEXIVEL CORRUGADO, COR AMARELA, DE 32 MM                                                                                                                                                                                                                                                                                                                                                                                                                                                  </t>
  </si>
  <si>
    <t xml:space="preserve">ELETRODUTO PVC FLEXIVEL CORRUGADO, REFORCADO, COR LARANJA, DE 20 MM, PARA LAJES E PISOS                                                                                                                                                                                                                                                                                                                                                                                                                   </t>
  </si>
  <si>
    <t xml:space="preserve">ELETRODUTO PVC FLEXIVEL CORRUGADO, REFORCADO, COR LARANJA, DE 25 MM, PARA LAJES E PISOS                                                                                                                                                                                                                                                                                                                                                                                                                   </t>
  </si>
  <si>
    <t xml:space="preserve">ELETRODUTO PVC FLEXIVEL CORRUGADO, REFORCADO, COR LARANJA, DE 32 MM, PARA LAJES E PISOS                                                                                                                                                                                                                                                                                                                                                                                                                   </t>
  </si>
  <si>
    <t xml:space="preserve">ELETRODUTO/CONDULETE DE PVC RIGIDO, LISO, COR CINZA, DE 1/2", PARA INSTALACOES APARENTES (NBR 5410)                                                                                                                                                                                                                                                                                                                                                                                                       </t>
  </si>
  <si>
    <t xml:space="preserve">ELETRODUTO/CONDULETE DE PVC RIGIDO, LISO, COR CINZA, DE 1", PARA INSTALACOES APARENTES (NBR 5410)                                                                                                                                                                                                                                                                                                                                                                                                         </t>
  </si>
  <si>
    <t xml:space="preserve">ELETRODUTO/CONDULETE DE PVC RIGIDO, LISO, COR CINZA, DE 3/4", PARA INSTALACOES APARENTES (NBR 5410)                                                                                                                                                                                                                                                                                                                                                                                                       </t>
  </si>
  <si>
    <t xml:space="preserve">ELETRODUTO/DUTO PEAD FLEXIVEL PAREDE SIMPLES, CORRUGACAO HELICOIDAL, COR PRETA, SEM ROSCA, DE 1 1/2", CRC 680 N, PARA CABEAMENTO SUBTERRANEO (NBR 15715)                                                                                                                                                                                                                                                                                                                                                  </t>
  </si>
  <si>
    <t xml:space="preserve">ELETRODUTO/DUTO PEAD FLEXIVEL PAREDE SIMPLES, CORRUGACAO HELICOIDAL, COR PRETA, SEM ROSCA, DE 1 1/4", CRC 680 N, PARA CABEAMENTO SUBTERRANEO (NBR 15715)                                                                                                                                                                                                                                                                                                                                                  </t>
  </si>
  <si>
    <t xml:space="preserve">ELETRODUTO/DUTO PEAD FLEXIVEL PAREDE SIMPLES, CORRUGACAO HELICOIDAL, COR PRETA, SEM ROSCA, DE 2", CRC 680 N, PARA CABEAMENTO SUBTERRANEO (NBR 15715)                                                                                                                                                                                                                                                                                                                                                      </t>
  </si>
  <si>
    <t xml:space="preserve">ELETRODUTO/DUTO PEAD FLEXIVEL PAREDE SIMPLES, CORRUGACAO HELICOIDAL, COR PRETA, SEM ROSCA, DE 3", CRC 680 N, PARA CABEAMENTO SUBTERRANEO (NBR 15715)                                                                                                                                                                                                                                                                                                                                                      </t>
  </si>
  <si>
    <t xml:space="preserve">ELETRODUTO/DUTO PEAD FLEXIVEL PAREDE SIMPLES, CORRUGACAO HELICOIDAL, COR PRETA, SEM ROSCA, DE 4", CRC 680 N, PARA CABEAMENTO SUBTERRANEO (NBR 15715)                                                                                                                                                                                                                                                                                                                                                      </t>
  </si>
  <si>
    <t xml:space="preserve">ELETROTECNICO (HORISTA)                                                                                                                                                                                                                                                                                                                                                                                                                                                                                   </t>
  </si>
  <si>
    <t xml:space="preserve">ELETROTECNICO (MENSALISTA)                                                                                                                                                                                                                                                                                                                                                                                                                                                                                </t>
  </si>
  <si>
    <t xml:space="preserve">ELEVADOR DE CARGA A CABO, CABINE SEMI FECHADA 2,0 X 1,5 X 2,0 M, CAPACIDADE DE CARGA 1000 KG, TORRE 2,38 X 2,21 X 15 M, GUINCHO DE EMBREAGEM, FREIO DE SEGURANCA, LIMITADOR DE VELOCIDADE E CANCELA                                                                                                                                                                                                                                                                                                       </t>
  </si>
  <si>
    <t xml:space="preserve">ELEVADOR DE CREMALHEIRA CABINE FECHADA 1,5 X 2,5 X 2,35 M (UMA POR TORRE), CAPACIDADE DE CARGA 1200 KG (15 PESSOAS), TORRE 24 M (16 MODULOS), FREIO DE SEGURANCA, LIMITADOR DE CARGA                                                                                                                                                                                                                                                                                                                      </t>
  </si>
  <si>
    <t xml:space="preserve">EMENDA PARA CALHA PLUVIAL, PVC, DIAMETRO ENTRE 119 E 170 MM, PARA DRENAGEM PLUVIAL PREDIAL                                                                                                                                                                                                                                                                                                                                                                                                                </t>
  </si>
  <si>
    <t xml:space="preserve">EMULSAO ASFALTICA ANIONICA                                                                                                                                                                                                                                                                                                                                                                                                                                                                                </t>
  </si>
  <si>
    <t xml:space="preserve">EMULSAO EXPLOSIVA EM CARTUCHOS DE 1" X 12", DENSIDADE 1.15 G/CM3, INICIACAO ESPOLETA N. 8 / CORDEL                                                                                                                                                                                                                                                                                                                                                                                                        </t>
  </si>
  <si>
    <t xml:space="preserve">EMULSAO EXPLOSIVA EM CARTUCHOS DE 1" X 24", DENSIDADE 1.15 G/CM3, INICIACAO ESPOLETA N. 8 / CORDEL                                                                                                                                                                                                                                                                                                                                                                                                        </t>
  </si>
  <si>
    <t xml:space="preserve">EMULSAO EXPLOSIVA EM CARTUCHOS DE 1" X 8", DENSIDADE 1.15 G/CM3, INICIACAO ESPOLETA N. 8 / CORDEL                                                                                                                                                                                                                                                                                                                                                                                                         </t>
  </si>
  <si>
    <t xml:space="preserve">EMULSAO EXPLOSIVA EM CARTUCHOS DE 2 1/2" X 24", DENSIDADE 1.15 G/CM3, INICIACAO ESPOLETA N. 8 / CORDEL                                                                                                                                                                                                                                                                                                                                                                                                    </t>
  </si>
  <si>
    <t xml:space="preserve">EMULSAO EXPLOSIVA EM CARTUCHOS DE 2 1/4" X 24", DENSIDADE 1.15 G/CM3, INICIACAO ESPOLETA N. 8 / CORDEL                                                                                                                                                                                                                                                                                                                                                                                                    </t>
  </si>
  <si>
    <t xml:space="preserve">EMULSAO EXPLOSIVA EM CARTUCHOS DE 2" X 24", DENSIDADE 1.15 G/CM3, INICIACAO ESPOLETA N. 8 / CORDEL                                                                                                                                                                                                                                                                                                                                                                                                        </t>
  </si>
  <si>
    <t xml:space="preserve">ENCANADOR OU BOMBEIRO HIDRAULICO (HORISTA)                                                                                                                                                                                                                                                                                                                                                                                                                                                                </t>
  </si>
  <si>
    <t xml:space="preserve">ENCANADOR OU BOMBEIRO HIDRAULICO (MENSALISTA)                                                                                                                                                                                                                                                                                                                                                                                                                                                             </t>
  </si>
  <si>
    <t xml:space="preserve">ENCARREGADO GERAL DE OBRAS (HORISTA)                                                                                                                                                                                                                                                                                                                                                                                                                                                                      </t>
  </si>
  <si>
    <t xml:space="preserve">ENCARREGADO GERAL DE OBRAS (MENSALISTA)                                                                                                                                                                                                                                                                                                                                                                                                                                                                   </t>
  </si>
  <si>
    <t xml:space="preserve">ENDURECEDOR MINERAL DE BASE CIMENTICIA PARA PISO DE CONCRETO                                                                                                                                                                                                                                                                                                                                                                                                                                              </t>
  </si>
  <si>
    <t xml:space="preserve">ENERGIA ELETRICA ATE 2000 KWH INDUSTRIAL, SEM DEMANDA                                                                                                                                                                                                                                                                                                                                                                                                                                                     </t>
  </si>
  <si>
    <t xml:space="preserve">KWH   </t>
  </si>
  <si>
    <t xml:space="preserve">ENERGIA ELETRICA COMERCIAL, BAIXA TENSAO, RELATIVA AO CONSUMO DE ATE 100 KWH, INCLUINDO ICMS, PIS/PASEP E COFINS                                                                                                                                                                                                                                                                                                                                                                                          </t>
  </si>
  <si>
    <t xml:space="preserve">ENGATE / RABICHO FLEXIVEL INOX 1/2" X 30 CM                                                                                                                                                                                                                                                                                                                                                                                                                                                               </t>
  </si>
  <si>
    <t xml:space="preserve">ENGATE / RABICHO FLEXIVEL INOX 1/2" X 40 CM                                                                                                                                                                                                                                                                                                                                                                                                                                                               </t>
  </si>
  <si>
    <t xml:space="preserve">ENGATE/RABICHO FLEXIVEL PLASTICO (PVC OU ABS) BRANCO 1/2" X 30 CM                                                                                                                                                                                                                                                                                                                                                                                                                                         </t>
  </si>
  <si>
    <t xml:space="preserve">ENGATE/RABICHO FLEXIVEL PLASTICO (PVC OU ABS) BRANCO 1/2" X 40 CM                                                                                                                                                                                                                                                                                                                                                                                                                                         </t>
  </si>
  <si>
    <t xml:space="preserve">ENGENHEIRO CIVIL DE OBRA JUNIOR (HORISTA)                                                                                                                                                                                                                                                                                                                                                                                                                                                                 </t>
  </si>
  <si>
    <t xml:space="preserve">ENGENHEIRO CIVIL DE OBRA JUNIOR (MENSALISTA)                                                                                                                                                                                                                                                                                                                                                                                                                                                              </t>
  </si>
  <si>
    <t xml:space="preserve">ENGENHEIRO CIVIL DE OBRA PLENO (HORISTA)                                                                                                                                                                                                                                                                                                                                                                                                                                                                  </t>
  </si>
  <si>
    <t xml:space="preserve">ENGENHEIRO CIVIL DE OBRA PLENO (MENSALISTA)                                                                                                                                                                                                                                                                                                                                                                                                                                                               </t>
  </si>
  <si>
    <t xml:space="preserve">ENGENHEIRO CIVIL DE OBRA SENIOR (HORISTA)                                                                                                                                                                                                                                                                                                                                                                                                                                                                 </t>
  </si>
  <si>
    <t xml:space="preserve">ENGENHEIRO CIVIL DE OBRA SENIOR (MENSALISTA)                                                                                                                                                                                                                                                                                                                                                                                                                                                              </t>
  </si>
  <si>
    <t xml:space="preserve">ENXADA ESTREITA *25 X 23* CM COM CABO                                                                                                                                                                                                                                                                                                                                                                                                                                                                     </t>
  </si>
  <si>
    <t xml:space="preserve">EPI - FAMILIA ALMOXARIFE - HORISTA (ENCARGOS COMPLEMENTARES - COLETADO CAIXA)                                                                                                                                                                                                                                                                                                                                                                                                                             </t>
  </si>
  <si>
    <t xml:space="preserve">EPI - FAMILIA ALMOXARIFE - MENSALISTA (ENCARGOS COMPLEMENTARES - COLETADO CAIXA)                                                                                                                                                                                                                                                                                                                                                                                                                          </t>
  </si>
  <si>
    <t xml:space="preserve">EPI - FAMILIA CARPINTEIRO DE FORMAS - HORISTA (ENCARGOS COMPLEMENTARES - COLETADO CAIXA)                                                                                                                                                                                                                                                                                                                                                                                                                  </t>
  </si>
  <si>
    <t xml:space="preserve">EPI - FAMILIA CARPINTEIRO DE FORMAS - MENSALISTA (ENCARGOS COMPLEMENTARES - COLETADO CAIXA)                                                                                                                                                                                                                                                                                                                                                                                                               </t>
  </si>
  <si>
    <t xml:space="preserve">EPI - FAMILIA ELETRICISTA - HORISTA (ENCARGOS COMPLEMENTARES - COLETADO CAIXA)                                                                                                                                                                                                                                                                                                                                                                                                                            </t>
  </si>
  <si>
    <t xml:space="preserve">EPI - FAMILIA ELETRICISTA - MENSALISTA (ENCARGOS COMPLEMENTARES - COLETADO CAIXA)                                                                                                                                                                                                                                                                                                                                                                                                                         </t>
  </si>
  <si>
    <t xml:space="preserve">EPI - FAMILIA ENCANADOR - HORISTA (ENCARGOS COMPLEMENTARES - COLETADO CAIXA)                                                                                                                                                                                                                                                                                                                                                                                                                              </t>
  </si>
  <si>
    <t xml:space="preserve">EPI - FAMILIA ENCANADOR - MENSALISTA (ENCARGOS COMPLEMENTARES - COLETADO CAIXA)                                                                                                                                                                                                                                                                                                                                                                                                                           </t>
  </si>
  <si>
    <t xml:space="preserve">EPI - FAMILIA ENCARREGADO GERAL - HORISTA (ENCARGOS COMPLEMENTARES - COLETADO CAIXA)                                                                                                                                                                                                                                                                                                                                                                                                                      </t>
  </si>
  <si>
    <t xml:space="preserve">EPI - FAMILIA ENCARREGADO GERAL - MENSALISTA (ENCARGOS COMPLEMENTARES - COLETADO CAIXA)                                                                                                                                                                                                                                                                                                                                                                                                                   </t>
  </si>
  <si>
    <t xml:space="preserve">EPI - FAMILIA ENGENHEIRO CIVIL - HORISTA (ENCARGOS COMPLEMENTARES - COLETADO CAIXA)                                                                                                                                                                                                                                                                                                                                                                                                                       </t>
  </si>
  <si>
    <t xml:space="preserve">EPI - FAMILIA ENGENHEIRO CIVIL - MENSALISTA (ENCARGOS COMPLEMENTARES - COLETADO CAIXA)                                                                                                                                                                                                                                                                                                                                                                                                                    </t>
  </si>
  <si>
    <t xml:space="preserve">EPI - FAMILIA OPERADOR ESCAVADEIRA - HORISTA (ENCARGOS COMPLEMENTARES - COLETADO CAIXA)                                                                                                                                                                                                                                                                                                                                                                                                                   </t>
  </si>
  <si>
    <t xml:space="preserve">EPI - FAMILIA OPERADOR ESCAVADEIRA - MENSALISTA (ENCARGOS COMPLEMENTARES - COLETADO CAIXA)                                                                                                                                                                                                                                                                                                                                                                                                                </t>
  </si>
  <si>
    <t xml:space="preserve">EPI - FAMILIA PEDREIRO - HORISTA (ENCARGOS COMPLEMENTARES - COLETADO CAIXA)                                                                                                                                                                                                                                                                                                                                                                                                                               </t>
  </si>
  <si>
    <t xml:space="preserve">EPI - FAMILIA PEDREIRO - MENSALISTA (ENCARGOS COMPLEMENTARES - COLETADO CAIXA)                                                                                                                                                                                                                                                                                                                                                                                                                            </t>
  </si>
  <si>
    <t xml:space="preserve">EPI - FAMILIA PINTOR - HORISTA (ENCARGOS COMPLEMENTARES - COLETADO CAIXA)                                                                                                                                                                                                                                                                                                                                                                                                                                 </t>
  </si>
  <si>
    <t xml:space="preserve">EPI - FAMILIA PINTOR - MENSALISTA (ENCARGOS COMPLEMENTARES - COLETADO CAIXA)                                                                                                                                                                                                                                                                                                                                                                                                                              </t>
  </si>
  <si>
    <t xml:space="preserve">EPI - FAMILIA SERVENTE - HORISTA (ENCARGOS COMPLEMENTARES - COLETADO CAIXA)                                                                                                                                                                                                                                                                                                                                                                                                                               </t>
  </si>
  <si>
    <t xml:space="preserve">EPI - FAMILIA SERVENTE - MENSALISTA (ENCARGOS COMPLEMENTARES - COLETADO CAIXA)                                                                                                                                                                                                                                                                                                                                                                                                                            </t>
  </si>
  <si>
    <t xml:space="preserve">EPI - FAMILIA SOLDADOR - HORISTA (ENCARGOS COMPLEMENTARES - COLETADO CAIXA)                                                                                                                                                                                                                                                                                                                                                                                                                               </t>
  </si>
  <si>
    <t xml:space="preserve">EPI - FAMILIA SOLDADOR - MENSALISTA (ENCARGOS COMPLEMENTARES - COLETADO CAIXA)                                                                                                                                                                                                                                                                                                                                                                                                                            </t>
  </si>
  <si>
    <t xml:space="preserve">EPI - FAMILIA TOPOGRAFO - HORISTA (ENCARGOS COMPLEMENTARES - COLETADO CAIXA)                                                                                                                                                                                                                                                                                                                                                                                                                              </t>
  </si>
  <si>
    <t xml:space="preserve">EPI - FAMILIA TOPOGRAFO - MENSALISTA (ENCARGOS COMPLEMENTARES - COLETADO CAIXA)                                                                                                                                                                                                                                                                                                                                                                                                                           </t>
  </si>
  <si>
    <t xml:space="preserve">EQUIPAMENTO DE LIMPEZA COMBINADO (VACUO/ALTA PRESSAO) 95% VACUO, TANQUE 7000 L, BOMBA 140 KGF/CM2 66 L/MIN COM MOTOR INDEPENDENTE A DIESEL DE 60 CV (INCLUI MONTAGEM, NAO INCLUI CAMINHAO)                                                                                                                                                                                                                                                                                                                </t>
  </si>
  <si>
    <t xml:space="preserve">EQUIPAMENTO P/ DEMARCACAO DE FAIXAS DE TRAFEGO A QUENTE, A SER MONTADO SOBRE CAMINHAO DE PBT MIN. DE 17 T, DIST. MIN. ENTRE EIXOS 5,2 M, CAPACIDADE PARA 1.000 KG DE MATERIAL TERMOPLASTICO (INCLUI MONTAGEM, NAO INCLUI CAMINHAO, NEM COMPRESSOR DE AR)                                                                                                                                                                                                                                                  </t>
  </si>
  <si>
    <t xml:space="preserve">EQUIPAMENTO PARA DEMARCACAO DE FAIXAS DE TRAFEGO A FRIO, A SER MONTADO SOBRE CAMINHAO DE PBT MINIMO DE 9 T E DISTANCIA MINIMA ENTRE EIXOS DE 4,3 M, CAPACIDADE PARA 800 L DE TINTA (INCLUI MONTAGEM, NAO INCLUI CAMINHAO)                                                                                                                                                                                                                                                                                 </t>
  </si>
  <si>
    <t xml:space="preserve">ESCADA DUPLA DE ABRIR EM ALUMINIO, MODELO PINTOR, 8 DEGRAUS                                                                                                                                                                                                                                                                                                                                                                                                                                               </t>
  </si>
  <si>
    <t xml:space="preserve">ESCADA EXTENSIVEL EM ALUMINIO COM 6,00 M ESTENDIDA                                                                                                                                                                                                                                                                                                                                                                                                                                                        </t>
  </si>
  <si>
    <t xml:space="preserve">ESCAVADEIRA HIDRAULICA SOBRE ESTEIRA, COM GARRA GIRATORIA DE MANDIBULAS, PESO OPERACIONAL ENTRE 22,00 E 25,50 TON, POTENCIA LIQUIDA ENTRE 150 E 160 HP                                                                                                                                                                                                                                                                                                                                                    </t>
  </si>
  <si>
    <t xml:space="preserve">ESCAVADEIRA HIDRAULICA SOBRE ESTEIRAS CACAMBA 0,40 A 1,20 M3, PESO OPERACIONAL 21,19 T, POTENCIA LIQUIDA 173 HP                                                                                                                                                                                                                                                                                                                                                                                           </t>
  </si>
  <si>
    <t xml:space="preserve">ESCAVADEIRA HIDRAULICA SOBRE ESTEIRAS COM CACAMBA DE 1,20 M3, PESO OPERACIONAL 21 T, POTENCIA BRUTA 155 HP                                                                                                                                                                                                                                                                                                                                                                                                </t>
  </si>
  <si>
    <t xml:space="preserve">ESCAVADEIRA HIDRAULICA SOBRE ESTEIRAS, CACAMBA 0,4 A 1,70 M3, PESO OPERACIONAL 23,2 T, POTENCIA BRUTA 183 HP                                                                                                                                                                                                                                                                                                                                                                                              </t>
  </si>
  <si>
    <t xml:space="preserve">ESCAVADEIRA HIDRAULICA SOBRE ESTEIRAS, CACAMBA 0,62M3, PESO OPERACIONAL 12,61T, POTENCIA LIQUIDA 95HP                                                                                                                                                                                                                                                                                                                                                                                                     </t>
  </si>
  <si>
    <t xml:space="preserve">ESCAVADEIRA HIDRAULICA SOBRE ESTEIRAS, CACAMBA 0,80 A 1,30 M3, PESO OPERACIONAL 22,18 T, POTENCIA LIQUIDA 170 HP                                                                                                                                                                                                                                                                                                                                                                                          </t>
  </si>
  <si>
    <t xml:space="preserve">ESCAVADEIRA HIDRAULICA SOBRE ESTEIRAS, CACAMBA 0,80 M3, PESO OPERACIONAL 17,8 T, POTENCIA LIQUIDA 110 HP                                                                                                                                                                                                                                                                                                                                                                                                  </t>
  </si>
  <si>
    <t xml:space="preserve">ESCAVADEIRA HIDRAULICA SOBRE ESTEIRAS, CACAMBA 0,80M3, PESO OPERACIONAL 17T, POTENCIA BRUTA 111HP                                                                                                                                                                                                                                                                                                                                                                                                         </t>
  </si>
  <si>
    <t xml:space="preserve">ESCAVADEIRA HIDRAULICA SOBRE ESTEIRAS, CAPACIDADE DA CACAMBA ENTRE 1,20 E 1,50 M3, PESO OPERACIONAL ENTRE 20,00 E 22,00 TON, POTENCIA LIQUIDA ENTRE 150 E 155 HP, EQUIPADA COM CLAMSHELL                                                                                                                                                                                                                                                                                                                  </t>
  </si>
  <si>
    <t xml:space="preserve">ESCORA PRE-MOLDADA EM CONCRETO, *10 X 10* CM, H = 2,30M                                                                                                                                                                                                                                                                                                                                                                                                                                                   </t>
  </si>
  <si>
    <t xml:space="preserve">ESCOVA CIRCULAR EM ACO LATONADO, 6 X 1" (DIAMETRO X ESPESSURA), FURO DE 1 1/4 ", FIO ONDULADO *0,30* MM                                                                                                                                                                                                                                                                                                                                                                                                   </t>
  </si>
  <si>
    <t xml:space="preserve">ESCOVA DE ACO, COM CABO, *4 X 15* FILEIRAS DE CERDAS                                                                                                                                                                                                                                                                                                                                                                                                                                                      </t>
  </si>
  <si>
    <t xml:space="preserve">ESGUICHO JATO REGULAVEL, TIPO ELKHART, ENGATE RAPIDO 1 1/2", PARA COMBATE A INCENDIO                                                                                                                                                                                                                                                                                                                                                                                                                      </t>
  </si>
  <si>
    <t xml:space="preserve">ESGUICHO JATO REGULAVEL, TIPO ELKHART, ENGATE RAPIDO 2 1/2", PARA COMBATE A INCENDIO                                                                                                                                                                                                                                                                                                                                                                                                                      </t>
  </si>
  <si>
    <t xml:space="preserve">ESGUICHO TIPO JATO SOLIDO, EM LATAO, ENGATE RAPIDO 1 1/2" X 13 MM, PARA MANGUEIRA EM INSTALACAO PREDIAL COMBATE A INCENDIO                                                                                                                                                                                                                                                                                                                                                                                </t>
  </si>
  <si>
    <t xml:space="preserve">ESGUICHO TIPO JATO SOLIDO, EM LATAO, ENGATE RAPIDO 1 1/2" X 16 MM, PARA MANGUEIRA EM INSTALACAO PREDIAL COMBATE A INCENDIO                                                                                                                                                                                                                                                                                                                                                                                </t>
  </si>
  <si>
    <t xml:space="preserve">ESGUICHO TIPO JATO SOLIDO, EM LATAO, ENGATE RAPIDO 1 1/2" X 19 MM, PARA MANGUEIRA EM INSTALACAO PREDIAL COMBATE A INCENDIO                                                                                                                                                                                                                                                                                                                                                                                </t>
  </si>
  <si>
    <t xml:space="preserve">ESGUICHO TIPO JATO SOLIDO, EM LATAO, ENGATE RAPIDO 2 1/2" X 13 MM, PARA MANGUEIRA EM INSTALACAO PREDIAL COMBATE A INCENDIO                                                                                                                                                                                                                                                                                                                                                                                </t>
  </si>
  <si>
    <t xml:space="preserve">ESGUICHO TIPO JATO SOLIDO, EM LATAO, ENGATE RAPIDO 2 1/2" X 16 MM, PARA MANGUEIRA EM INSTALACAO PREDIAL COMBATE A INCENDIO                                                                                                                                                                                                                                                                                                                                                                                </t>
  </si>
  <si>
    <t xml:space="preserve">ESGUICHO TIPO JATO SOLIDO, EM LATAO, ENGATE RAPIDO 2 1/2" X 19 MM, PARA MANGUEIRA EM INSTALACAO PREDIAL COMBATE A INCENDIO                                                                                                                                                                                                                                                                                                                                                                                </t>
  </si>
  <si>
    <t xml:space="preserve">ESMERILHADEIRA ANGULAR ELETRICA, DIAMETRO DO DISCO 7" (180 MM), ROTACAO 8500 RPM, POTENCIA 2400 W                                                                                                                                                                                                                                                                                                                                                                                                         </t>
  </si>
  <si>
    <t xml:space="preserve">ESPACADOR / DISTANCIADOR CIRCULAR COM ENTRADA LATERAL, EM PLASTICO, PARA VERGALHAO *4,2 A 12,5* MM, COBRIMENTO 20 MM                                                                                                                                                                                                                                                                                                                                                                                      </t>
  </si>
  <si>
    <t xml:space="preserve">ESPACADOR / DISTANCIADOR TIPO GARRA DUPLA, EM PLASTICO, COBRIMENTO *20* MM, PARA FERRAGENS DE LAJES E FUNDO DE VIGAS                                                                                                                                                                                                                                                                                                                                                                                      </t>
  </si>
  <si>
    <t xml:space="preserve">ESPACADOR / DISTANCIADOR TIPO PINO EM PLASTICO, PARA VERGALHAO ATE 10 MM, PARA APOIO DE ARMADURA                                                                                                                                                                                                                                                                                                                                                                                                          </t>
  </si>
  <si>
    <t xml:space="preserve">ESPACADOR OU DISTANCIADOR, EM PLASTICO, TIPO APOIO DE CORDOALHA (CARANGUEJO), PARA ARMADURA NEGATIVA E PROTENSAO, COBRIMENTO 50 MM                                                                                                                                                                                                                                                                                                                                                                        </t>
  </si>
  <si>
    <t xml:space="preserve">ESPACADOR/SEPARADOR /CENTRALIZADOR DE BARRA DE ACO, PLASTICO, (CHUMBADOR TIPO CARAMBOLA - CB), DIAMETRO INTERNO ATE 20 MM                                                                                                                                                                                                                                                                                                                                                                                 </t>
  </si>
  <si>
    <t xml:space="preserve">ESPACADOR/SEPARADOR /CENTRALIZADOR DE BARRA DE ACO, PLASTICO, (CHUMBADOR TIPO CARAMBOLA - CB), DIAMETRO INTERNO ENTRE 25 A 32 MM                                                                                                                                                                                                                                                                                                                                                                          </t>
  </si>
  <si>
    <t xml:space="preserve">ESPACADOR/SEPARADOR DE CORDOALHA TIPO DISCO 12 FUROS DE 14 MM, PARA TIRANTES                                                                                                                                                                                                                                                                                                                                                                                                                              </t>
  </si>
  <si>
    <t xml:space="preserve">ESPARGIDOR DE ASFALTO PRESSURIZADO, REBOCAVEL, TANQUE DE 2500 L, PNEUMATICO, COM MOTOR A GASOLINA 3,4HP                                                                                                                                                                                                                                                                                                                                                                                                   </t>
  </si>
  <si>
    <t xml:space="preserve">ESPARGIDOR DE ASFALTO PRESSURIZADO, TANQUE 6 M3 COM ISOLACAO TERMICA, AQUECIDO COM 2 MACARICOS, COM BARRA ESPARGIDORA 3,60 M, A SER MONTADO SOBRE CAMINHAO                                                                                                                                                                                                                                                                                                                                                </t>
  </si>
  <si>
    <t xml:space="preserve">ESPATULA DE ACO INOX COM CABO DE MADEIRA, LARGURA 8 CM                                                                                                                                                                                                                                                                                                                                                                                                                                                    </t>
  </si>
  <si>
    <t xml:space="preserve">ESPATULA DE PLASTICO LISA, LARGURA 10 CM                                                                                                                                                                                                                                                                                                                                                                                                                                                                  </t>
  </si>
  <si>
    <t xml:space="preserve">ESPELHO / PLACA CEGA 4" X 2", PARA INSTALACAO DE TOMADAS E INTERRUPTORES                                                                                                                                                                                                                                                                                                                                                                                                                                  </t>
  </si>
  <si>
    <t xml:space="preserve">ESPELHO / PLACA CEGA 4" X 4", PARA INSTALACAO DE TOMADAS E INTERRUPTORES                                                                                                                                                                                                                                                                                                                                                                                                                                  </t>
  </si>
  <si>
    <t xml:space="preserve">ESPELHO / PLACA DE 1 POSTO 4" X 2", PARA INSTALACAO DE TOMADAS E INTERRUPTORES                                                                                                                                                                                                                                                                                                                                                                                                                            </t>
  </si>
  <si>
    <t xml:space="preserve">ESPELHO / PLACA DE 2 POSTOS 4" X 2", PARA INSTALACAO DE TOMADAS E INTERRUPTORES                                                                                                                                                                                                                                                                                                                                                                                                                           </t>
  </si>
  <si>
    <t xml:space="preserve">ESPELHO / PLACA DE 2 POSTOS 4" X 4", PARA INSTALACAO DE TOMADAS E INTERRUPTORES                                                                                                                                                                                                                                                                                                                                                                                                                           </t>
  </si>
  <si>
    <t xml:space="preserve">ESPELHO / PLACA DE 3 POSTOS 4" X 2", PARA INSTALACAO DE TOMADAS E INTERRUPTORES                                                                                                                                                                                                                                                                                                                                                                                                                           </t>
  </si>
  <si>
    <t xml:space="preserve">ESPELHO / PLACA DE 4 POSTOS 4" X 4", PARA INSTALACAO DE TOMADAS E INTERRUPTORES                                                                                                                                                                                                                                                                                                                                                                                                                           </t>
  </si>
  <si>
    <t xml:space="preserve">ESPELHO / PLACA DE 6 POSTOS 4" X 4", PARA INSTALACAO DE TOMADAS E INTERRUPTORES                                                                                                                                                                                                                                                                                                                                                                                                                           </t>
  </si>
  <si>
    <t xml:space="preserve">ESPELHO CRISTAL E = 4 MM                                                                                                                                                                                                                                                                                                                                                                                                                                                                                  </t>
  </si>
  <si>
    <t xml:space="preserve">ESPELHO, RETO OU CURVO, EM LATAO CROMADO, ESPESSURA ATE 6 MM, LARGURA *40*MM, ALTURA *180*MM - PARA FECHADURA DE EMBUTIR                                                                                                                                                                                                                                                                                                                                                                                  </t>
  </si>
  <si>
    <t xml:space="preserve">ESPELHO, RETO OU CURVO, EM LATAO CROMADO, ESPESSURA MINIMA 6 MM, LARGURA *43*MM, ALTURA *230*MM - PARA FECHADURA DE EMBUTIR                                                                                                                                                                                                                                                                                                                                                                               </t>
  </si>
  <si>
    <t xml:space="preserve">ESPOLETA SIMPLES N 8.                                                                                                                                                                                                                                                                                                                                                                                                                                                                                     </t>
  </si>
  <si>
    <t xml:space="preserve">ESPUMA EXPANSIVA DE POLIURETANO, APLICACAO MANUAL - 500 ML                                                                                                                                                                                                                                                                                                                                                                                                                                                </t>
  </si>
  <si>
    <t xml:space="preserve">ESQUADRO DE ACO 12" (300 MM), CABO DE ALUMINIO                                                                                                                                                                                                                                                                                                                                                                                                                                                            </t>
  </si>
  <si>
    <t xml:space="preserve">ESQUI TRIPLO, EM TUBO DE ACO CARBONO, PINTURA NO PROCESSO ELETROSTATICO - EQUIPAMENTO DE GINASTICA PARA ACADEMIA AO AR LIVRE / ACADEMIA DA TERCEIRA IDADE - ATI                                                                                                                                                                                                                                                                                                                                           </t>
  </si>
  <si>
    <t xml:space="preserve">ESTABILIZADOR BIVOLT AUTOMATICO, 1000 VA                                                                                                                                                                                                                                                                                                                                                                                                                                                                  </t>
  </si>
  <si>
    <t xml:space="preserve">ESTABILIZADOR BIVOLT AUTOMATICO, 1500 VA                                                                                                                                                                                                                                                                                                                                                                                                                                                                  </t>
  </si>
  <si>
    <t xml:space="preserve">ESTABILIZADOR BIVOLT AUTOMATICO, 2000 VA                                                                                                                                                                                                                                                                                                                                                                                                                                                                  </t>
  </si>
  <si>
    <t xml:space="preserve">ESTABILIZADOR BIVOLT AUTOMATICO, 300 VA                                                                                                                                                                                                                                                                                                                                                                                                                                                                   </t>
  </si>
  <si>
    <t xml:space="preserve">ESTABILIZADOR BIVOLT AUTOMATICO, 500 VA                                                                                                                                                                                                                                                                                                                                                                                                                                                                   </t>
  </si>
  <si>
    <t xml:space="preserve">ESTACA PRE-MOLDADA MACICA DE CONCRETO VIBRADO ARMADO, PARA CARGA DE 25 T, SECAO QUADRADA DE *16 X 16*, COM ANEL METALICO INCORPORADO A PECA (SOMENTE FORNECIMENTO)                                                                                                                                                                                                                                                                                                                                        </t>
  </si>
  <si>
    <t xml:space="preserve">ESTACA PRE-MOLDADA MACICA DE CONCRETO VIBRADO ARMADO, PARA CARGA DE 50 T, SECAO QUADRADA, COM ANEL METALICO INCORPORADO A PECA (SOMENTE FORNECIMENTO)                                                                                                                                                                                                                                                                                                                                                     </t>
  </si>
  <si>
    <t xml:space="preserve">ESTACA PRE-MOLDADA VAZADA DE CONCRETO CENTRIFUGADO, PARA CARGA DE 100 T, SECAO CIRCULAR, COM ANEL METALICO INCORPORADO A PECA (SOMENTE FORNECIMENTO)                                                                                                                                                                                                                                                                                                                                                      </t>
  </si>
  <si>
    <t xml:space="preserve">ESTILETE DE METAL, LAMINA 18 MM                                                                                                                                                                                                                                                                                                                                                                                                                                                                           </t>
  </si>
  <si>
    <t xml:space="preserve">ESTOPA                                                                                                                                                                                                                                                                                                                                                                                                                                                                                                    </t>
  </si>
  <si>
    <t xml:space="preserve">ESTOPIM SIMPLES                                                                                                                                                                                                                                                                                                                                                                                                                                                                                           </t>
  </si>
  <si>
    <t xml:space="preserve">ESTRIBO COM PARAFUSO EM CHAPA DE FERRO FUNDIDO DE 2" X 3/16" X 35 CM, SECAO "U", PARA MADEIRAMENTO DE TELHADO                                                                                                                                                                                                                                                                                                                                                                                             </t>
  </si>
  <si>
    <t xml:space="preserve">ETANOL                                                                                                                                                                                                                                                                                                                                                                                                                                                                                                    </t>
  </si>
  <si>
    <t xml:space="preserve">EXAMES - HORISTA (COLETADO CAIXA - ENCARGOS COMPLEMENTARES)                                                                                                                                                                                                                                                                                                                                                                                                                                               </t>
  </si>
  <si>
    <t xml:space="preserve">EXAMES - MENSALISTA (COLETADO CAIXA - ENCARGOS COMPLEMENTARES)                                                                                                                                                                                                                                                                                                                                                                                                                                            </t>
  </si>
  <si>
    <t xml:space="preserve">EXTENSAO DE SOLDA 201 ACETILENO, E = *1,5 A 2,5* MM                                                                                                                                                                                                                                                                                                                                                                                                                                                       </t>
  </si>
  <si>
    <t xml:space="preserve">EXTENSAO DE SOLDA 201 GLP, E = *2,5 A 4,0* MM                                                                                                                                                                                                                                                                                                                                                                                                                                                             </t>
  </si>
  <si>
    <t xml:space="preserve">EXTINTOR DE INCENDIO PORTATIL COM CARGA DE AGUA PRESSURIZADA DE 10 L, CLASSE A                                                                                                                                                                                                                                                                                                                                                                                                                            </t>
  </si>
  <si>
    <t xml:space="preserve">EXTINTOR DE INCENDIO PORTATIL COM CARGA DE GAS CARBONICO CO2 DE 4 KG, CLASSE BC                                                                                                                                                                                                                                                                                                                                                                                                                           </t>
  </si>
  <si>
    <t xml:space="preserve">EXTINTOR DE INCENDIO PORTATIL COM CARGA DE GAS CARBONICO CO2 DE 6 KG, CLASSE BC                                                                                                                                                                                                                                                                                                                                                                                                                           </t>
  </si>
  <si>
    <t xml:space="preserve">EXTINTOR DE INCENDIO PORTATIL COM CARGA DE PO QUIMICO SECO (PQS) DE 12 KG, CLASSE BC                                                                                                                                                                                                                                                                                                                                                                                                                      </t>
  </si>
  <si>
    <t xml:space="preserve">EXTINTOR DE INCENDIO PORTATIL COM CARGA DE PO QUIMICO SECO (PQS) DE 4 KG, CLASSE BC                                                                                                                                                                                                                                                                                                                                                                                                                       </t>
  </si>
  <si>
    <t xml:space="preserve">EXTINTOR DE INCENDIO PORTATIL COM CARGA DE PO QUIMICO SECO (PQS) DE 6 KG, CLASSE BC                                                                                                                                                                                                                                                                                                                                                                                                                       </t>
  </si>
  <si>
    <t xml:space="preserve">EXTINTOR DE INCENDIO PORTATIL COM CARGA DE PO QUIMICO SECO (PQS) DE 8 KG, CLASSE BC                                                                                                                                                                                                                                                                                                                                                                                                                       </t>
  </si>
  <si>
    <t xml:space="preserve">EXTREMIDADE PVC PBA, BF, JE, DN 100/ DE 110 MM                                                                                                                                                                                                                                                                                                                                                                                                                                                            </t>
  </si>
  <si>
    <t xml:space="preserve">EXTREMIDADE PVC PBA, BF, JE, DN 75/ DE 85 MM                                                                                                                                                                                                                                                                                                                                                                                                                                                              </t>
  </si>
  <si>
    <t xml:space="preserve">EXTREMIDADE PVC PBA, PF, JE, DN 100 / DE 110 MM                                                                                                                                                                                                                                                                                                                                                                                                                                                           </t>
  </si>
  <si>
    <t xml:space="preserve">EXTREMIDADE PVC PBA, PF, JE, DN 75 / DE 85 MM                                                                                                                                                                                                                                                                                                                                                                                                                                                             </t>
  </si>
  <si>
    <t xml:space="preserve">EXTREMIDADE/TUBETE PARA HIDROMETRO PVC, COM ROSCA, CURTA, COM BUCHA LATAO, 3/4" OU 1/2"                                                                                                                                                                                                                                                                                                                                                                                                                   </t>
  </si>
  <si>
    <t xml:space="preserve">FECHADURA AUXILIAR DE SEGURANCA PARA PORTA EXTERNA, EM ACO INOX, BROCA DE 45 A 55 MM, LINGUETA COM 3 AVANCOS, INCLUINDO 2 CHAVES TIPO CILINDRO                                                                                                                                                                                                                                                                                                                                                            </t>
  </si>
  <si>
    <t xml:space="preserve">FECHADURA BICO DE PAPAGAIO PARA PORTA DE CORRER EXTERNA, EM ACO INOX COM ACABAMENTO CROMADO, MAQUINA COM 45 MM, INCLUINDO CHAVE TIPO CILINDRO                                                                                                                                                                                                                                                                                                                                                             </t>
  </si>
  <si>
    <t xml:space="preserve">FECHADURA BICO DE PAPAGAIO PARA PORTA DE CORRER INTERNA, EM ACO INOX COM ACABAMENTO CROMADO, MAQUINA COM 45 MM, INCLUINDO CHAVE TIPO BIPARTIDA                                                                                                                                                                                                                                                                                                                                                            </t>
  </si>
  <si>
    <t xml:space="preserve">FECHADURA DE EMBUTIR PARA GAVETA E MOVEIS DE MADEIRA, EM ACO INOX COM ACABAMENTO CROMADO, COM ABAS LATERAIS, CILINDRO COM 22 MM DE DIAMETRO, INCLUINDO CHAVE COM PERFIL METALICO E CAPA ESCAMOTEAVEL                                                                                                                                                                                                                                                                                                      </t>
  </si>
  <si>
    <t xml:space="preserve">FECHADURA DE SOBREPOR PARA GAVETAS E ARMARIOS, EM ACO INOX COM ACABAMENTO CROMADO, COM CILINDRO DE APROX 20 MM                                                                                                                                                                                                                                                                                                                                                                                            </t>
  </si>
  <si>
    <t xml:space="preserve">FECHADURA DE SOBREPOR PARA PORTAO, EM ACO INOX COM ACABAMENTO CROMADO, CAIXA DE 100 MM, INCLUINDO CHAVE TIPO CILINDRO                                                                                                                                                                                                                                                                                                                                                                                     </t>
  </si>
  <si>
    <t xml:space="preserve">FECHADURA DE SOBREPOR PARA PORTAO, EM ACO INOX COM ACABAMENTO CROMADO, CAIXA DE 100 MM, INCLUINDO CHAVE TIPO TETRA                                                                                                                                                                                                                                                                                                                                                                                        </t>
  </si>
  <si>
    <t xml:space="preserve">FECHADURA DE SOBREPOR TIPO CAIXAO, EM FERRO COM ACABAMENTO RESINADO, SEM MACANETA, SEM CILINDRO, INCLUINDO CHAVE TIPO SIMPLES                                                                                                                                                                                                                                                                                                                                                                             </t>
  </si>
  <si>
    <t xml:space="preserve">FECHADURA ESPELHO PARA PORTA DE BANHEIRO, EM ACO INOX (MAQUINA, TESTA E CONTRA-TESTA) E EM ZAMAC (MACANETA, LINGUETA E TRINCOS) COM ACABAMENTO CROMADO, MAQUINA DE 40 MM, INCLUINDO CHAVE TIPO TRANQUETA                                                                                                                                                                                                                                                                                                  </t>
  </si>
  <si>
    <t xml:space="preserve">FECHADURA ESPELHO PARA PORTA DE BANHEIRO, EM ACO INOX (MAQUINA, TESTA E CONTRA-TESTA) E EM ZAMAC (MACANETA, LINGUETA E TRINCOS) COM ACABAMENTO CROMADO, MAQUINA DE 55 MM, INCLUINDO CHAVE TIPO TRANQUETA (CONJUNTO DE FECHADURAS)                                                                                                                                                                                                                                                                         </t>
  </si>
  <si>
    <t xml:space="preserve">FECHADURA ESPELHO PARA PORTA EXTERNA, EM ACO INOX (MAQUINA, TESTA E CONTRA-TESTA) E EM ZAMAC (MACANETA, LINGUETA E TRINCOS) COM ACABAMENTO CROMADO, MAQUINA DE 40 MM, INCLUINDO CHAVE TIPO CILINDRO                                                                                                                                                                                                                                                                                                       </t>
  </si>
  <si>
    <t xml:space="preserve">FECHADURA ESPELHO PARA PORTA EXTERNA, EM ACO INOX (MAQUINA, TESTA E CONTRA-TESTA) E EM ZAMAC (MACANETA, LINGUETA E TRINCOS) COM ACABAMENTO CROMADO, MAQUINA DE 55 MM, INCLUINDO CHAVE TIPO CILINDRO                                                                                                                                                                                                                                                                                                       </t>
  </si>
  <si>
    <t xml:space="preserve">FECHADURA ESPELHO PARA PORTA INTERNA, EM ACO INOX (MAQUINA, TESTA E CONTRA-TESTA) E EM ZAMAC (MACANETA, LINGUETA E TRINCOS) COM ACABAMENTO CROMADO, MAQUINA DE 40 MM, INCLUINDO CHAVE TIPO INTERNA                                                                                                                                                                                                                                                                                                        </t>
  </si>
  <si>
    <t xml:space="preserve">FECHADURA ESPELHO PARA PORTA INTERNA, EM ACO INOX (MAQUINA, TESTA E CONTRA-TESTA) E EM ZAMAC (MACANETA, LINGUETA E TRINCOS) COM ACABAMENTO CROMADO, MAQUINA DE 55 MM, INCLUINDO CHAVE TIPO INTERNA                                                                                                                                                                                                                                                                                                        </t>
  </si>
  <si>
    <t xml:space="preserve">FECHADURA PARA PORTA PIVOTANTE DE VIDRO TEMPERADO, EM ACO INOX COM ACABAMENTO CROMADO, RECORTE PADRAO SANTA MARINA, COM CILINDRO EM LATAO, INCLUINDO CHAVE TIPO CILINDRO                                                                                                                                                                                                                                                                                                                                  </t>
  </si>
  <si>
    <t xml:space="preserve">FECHADURA ROSETA REDONDA PARA PORTA DE BANHEIRO, EM ACO INOX (MAQUINA, TESTA E CONTRA-TESTA) E EM ZAMAC (MACANETA, LINGUETA E TRINCOS) COM ACABAMENTO CROMADO, MAQUINA DE 40 MM, INCLUINDO CHAVE TIPO TRANQUETA                                                                                                                                                                                                                                                                                           </t>
  </si>
  <si>
    <t xml:space="preserve">FECHADURA ROSETA REDONDA PARA PORTA DE BANHEIRO, EM ACO INOX (MAQUINA, TESTA E CONTRA-TESTA) E EM ZAMAC (MACANETA, LINGUETA E TRINCOS) COM ACABAMENTO CROMADO, MAQUINA DE 55 MM, INCLUINDO CHAVE TIPO TRANQUETA                                                                                                                                                                                                                                                                                           </t>
  </si>
  <si>
    <t xml:space="preserve">FECHADURA ROSETA REDONDA PARA PORTA EXTERNA, EM ACO INOX (MAQUINA, TESTA E CONTRA-TESTA) E EM ZAMAC (MACANETA, LINGUETA E TRINCOS) COM ACABAMENTO CROMADO, MAQUINA DE 40 MM, INCLUINDO CHAVE TIPO CILINDRO                                                                                                                                                                                                                                                                                                </t>
  </si>
  <si>
    <t xml:space="preserve">FECHADURA ROSETA REDONDA PARA PORTA EXTERNA, EM ACO INOX (MAQUINA, TESTA E CONTRA-TESTA) E EM ZAMAC (MACANETA, LINGUETA E TRINCOS) COM ACABAMENTO CROMADO, MAQUINA DE 55 MM, INCLUINDO CHAVE TIPO CILINDRO                                                                                                                                                                                                                                                                                                </t>
  </si>
  <si>
    <t xml:space="preserve">FECHADURA ROSETA REDONDA PARA PORTA INTERNA, EM ACO INOX (MAQUINA, TESTA E CONTRA-TESTA) E EM ZAMAC (MACANETA, LINGUETA E TRINCOS) COM ACABAMENTO CROMADO, MAQUINA DE 40 MM, INCLUINDO CHAVE TIPO INTERNA (CONJUNTO DE FECHADURAS)                                                                                                                                                                                                                                                                        </t>
  </si>
  <si>
    <t xml:space="preserve">FECHADURA ROSETA REDONDA PARA PORTA INTERNA, EM ACO INOX (MAQUINA, TESTA E CONTRA-TESTA) E EM ZAMAC (MACANETA, LINGUETA E TRINCOS) COM ACABAMENTO CROMADO, MAQUINA DE 55 MM, INCLUINDO CHAVE TIPO INTERNA                                                                                                                                                                                                                                                                                                 </t>
  </si>
  <si>
    <t xml:space="preserve">FECHO / FECHADURA COM PUXADOR CONCHA, COM TRANCA TIPO TRAVA, PARA JANELA / PORTA DE CORRER (INCLUI TESTA, FECHADURA, PUXADOR) - COMPLETA                                                                                                                                                                                                                                                                                                                                                                  </t>
  </si>
  <si>
    <t xml:space="preserve">FECHO / TRINCO TIPO AVIAO, EM ZAMAC CROMADO, *60* MM, PARA JANELAS - INCLUI PARAFUSOS                                                                                                                                                                                                                                                                                                                                                                                                                     </t>
  </si>
  <si>
    <t xml:space="preserve">FECHO DE SEGURANCA, TIPO BATOM, EM LATAO / ZAMAC, CROMADO, PARA PORTAS E JANELAS - INCLUI PARAFUSOS                                                                                                                                                                                                                                                                                                                                                                                                       </t>
  </si>
  <si>
    <t xml:space="preserve">FECHO QUEBRA UNHA, EM LATAO COM ACABAMENTO CROMADO, DE EMBUTIR, COM COMANDO ALAVANCA, ALTURA DE DE 22 CM, LARGURA MINIMA DE 1,90 CM E ESPESSURA MINIMA DE 1,90 MM, PARA PORTAS E JANELAS (INCLUI PARAFUSOS)                                                                                                                                                                                                                                                                                               </t>
  </si>
  <si>
    <t xml:space="preserve">FECHO QUEBRA UNHA, EM LATAO COM ACABAMENTO CROMADO, DE EMBUTIR, COM COMANDO ALAVANCA, ALTURA DE DE 40 CM, LARGURA MINIMA DE 1,90 CM E ESPESSURA MINIMA DE 1,90 MM, PARA PORTAS E JANELAS (INCLUI PARAFUSOS)                                                                                                                                                                                                                                                                                               </t>
  </si>
  <si>
    <t xml:space="preserve">FECHO QUEBRA UNHA, EM LATAO COM ACABAMENTO CROMADO, DE EMBUTIR, COM COMANDO DESLIZANTE, ALTURA DE 12 CM, LARGURA MINIMA DE 1,90 CM E ESPESSURA MINIMA DE 1,90 MM                                                                                                                                                                                                                                                                                                                                          </t>
  </si>
  <si>
    <t xml:space="preserve">FECHO QUEBRA UNHA, EM LATAO COM ACABAMENTO CROMADO, DE EMBUTIR, COM COMANDO DESLIZANTE, ALTURA DE 22 CM, LARGURA MINIMA DE 1,90 CM E ESPESSURA MINIMA DE 1,90 MM                                                                                                                                                                                                                                                                                                                                          </t>
  </si>
  <si>
    <t xml:space="preserve">FECHO QUEBRA UNHA, EM LATAO COM ACABAMENTO CROMADO, DE EMBUTIR, COM COMANDO DESLIZANTE, ALTURA DE 40 CM, LARGURA MINIMA DE 1,90 CM E ESPESSURA MINIMA DE 1,90 MM                                                                                                                                                                                                                                                                                                                                          </t>
  </si>
  <si>
    <t xml:space="preserve">FERRAMENTAS - FAMILIA ALMOXARIFE - HORISTA (ENCARGOS COMPLEMENTARES - COLETADO CAIXA)                                                                                                                                                                                                                                                                                                                                                                                                                     </t>
  </si>
  <si>
    <t xml:space="preserve">FERRAMENTAS - FAMILIA ALMOXARIFE - MENSALISTA (ENCARGOS COMPLEMENTARES - COLETADO CAIXA)                                                                                                                                                                                                                                                                                                                                                                                                                  </t>
  </si>
  <si>
    <t xml:space="preserve">FERRAMENTAS - FAMILIA CARPINTEIRO DE FORMAS - HORISTA (ENCARGOS COMPLEMENTARES - COLETADO CAIXA)                                                                                                                                                                                                                                                                                                                                                                                                          </t>
  </si>
  <si>
    <t xml:space="preserve">FERRAMENTAS - FAMILIA CARPINTEIRO DE FORMAS - MENSALISTA (ENCARGOS COMPLEMENTARES - COLETADO CAIXA)                                                                                                                                                                                                                                                                                                                                                                                                       </t>
  </si>
  <si>
    <t xml:space="preserve">FERRAMENTAS - FAMILIA ELETRICISTA - HORISTA (ENCARGOS COMPLEMENTARES - COLETADO CAIXA)                                                                                                                                                                                                                                                                                                                                                                                                                    </t>
  </si>
  <si>
    <t xml:space="preserve">FERRAMENTAS - FAMILIA ELETRICISTA - MENSALISTA (ENCARGOS COMPLEMENTARES - COLETADO CAIXA)                                                                                                                                                                                                                                                                                                                                                                                                                 </t>
  </si>
  <si>
    <t xml:space="preserve">FERRAMENTAS - FAMILIA ENCANADOR - HORISTA (ENCARGOS COMPLEMENTARES - COLETADO CAIXA)                                                                                                                                                                                                                                                                                                                                                                                                                      </t>
  </si>
  <si>
    <t xml:space="preserve">FERRAMENTAS - FAMILIA ENCANADOR - MENSALISTA (ENCARGOS COMPLEMENTARES - COLETADO CAIXA)                                                                                                                                                                                                                                                                                                                                                                                                                   </t>
  </si>
  <si>
    <t xml:space="preserve">FERRAMENTAS - FAMILIA ENCARREGADO GERAL - HORISTA (ENCARGOS COMPLEMENTARES - COLETADO CAIXA)                                                                                                                                                                                                                                                                                                                                                                                                              </t>
  </si>
  <si>
    <t xml:space="preserve">FERRAMENTAS - FAMILIA ENCARREGADO GERAL - MENSALISTA (ENCARGOS COMPLEMENTARES - COLETADO CAIXA)                                                                                                                                                                                                                                                                                                                                                                                                           </t>
  </si>
  <si>
    <t xml:space="preserve">FERRAMENTAS - FAMILIA ENGENHEIRO CIVIL - HORISTA (ENCARGOS COMPLEMENTARES - COLETADO CAIXA)                                                                                                                                                                                                                                                                                                                                                                                                               </t>
  </si>
  <si>
    <t xml:space="preserve">FERRAMENTAS - FAMILIA ENGENHEIRO CIVIL - MENSALISTA (ENCARGOS COMPLEMENTARES - COLETADO CAIXA)                                                                                                                                                                                                                                                                                                                                                                                                            </t>
  </si>
  <si>
    <t xml:space="preserve">FERRAMENTAS - FAMILIA OPERADOR ESCAVADEIRA - HORISTA (ENCARGOS COMPLEMENTARES - COLETADO CAIXA)                                                                                                                                                                                                                                                                                                                                                                                                           </t>
  </si>
  <si>
    <t xml:space="preserve">FERRAMENTAS - FAMILIA OPERADOR ESCAVADEIRA - MENSALISTA (ENCARGOS COMPLEMENTARES - COLETADO CAIXA)                                                                                                                                                                                                                                                                                                                                                                                                        </t>
  </si>
  <si>
    <t xml:space="preserve">FERRAMENTAS - FAMILIA PEDREIRO - HORISTA (ENCARGOS COMPLEMENTARES - COLETADO CAIXA)                                                                                                                                                                                                                                                                                                                                                                                                                       </t>
  </si>
  <si>
    <t xml:space="preserve">FERRAMENTAS - FAMILIA PEDREIRO - MENSALISTA (ENCARGOS COMPLEMENTARES - COLETADO CAIXA)                                                                                                                                                                                                                                                                                                                                                                                                                    </t>
  </si>
  <si>
    <t xml:space="preserve">FERRAMENTAS - FAMILIA PINTOR - HORISTA (ENCARGOS COMPLEMENTARES - COLETADO CAIXA)                                                                                                                                                                                                                                                                                                                                                                                                                         </t>
  </si>
  <si>
    <t xml:space="preserve">FERRAMENTAS - FAMILIA PINTOR - MENSALISTA (ENCARGOS COMPLEMENTARES - COLETADO CAIXA)                                                                                                                                                                                                                                                                                                                                                                                                                      </t>
  </si>
  <si>
    <t xml:space="preserve">FERRAMENTAS - FAMILIA SERVENTE - HORISTA (ENCARGOS COMPLEMENTARES - COLETADO CAIXA)                                                                                                                                                                                                                                                                                                                                                                                                                       </t>
  </si>
  <si>
    <t xml:space="preserve">FERRAMENTAS - FAMILIA SERVENTE - MENSALISTA (ENCARGOS COMPLEMENTARES - COLETADO CAIXA)                                                                                                                                                                                                                                                                                                                                                                                                                    </t>
  </si>
  <si>
    <t xml:space="preserve">FERRAMENTAS - FAMILIA SOLDADOR - HORISTA (ENCARGOS COMPLEMENTARES - COLETADO CAIXA)                                                                                                                                                                                                                                                                                                                                                                                                                       </t>
  </si>
  <si>
    <t xml:space="preserve">FERRAMENTAS - FAMILIA SOLDADOR - MENSALISTA (ENCARGOS COMPLEMENTARES - COLETADO CAIXA)                                                                                                                                                                                                                                                                                                                                                                                                                    </t>
  </si>
  <si>
    <t xml:space="preserve">FERRAMENTAS - FAMILIA TOPOGRAFO - HORISTA (ENCARGOS COMPLEMENTARES - COLETADO CAIXA)                                                                                                                                                                                                                                                                                                                                                                                                                      </t>
  </si>
  <si>
    <t xml:space="preserve">FERRAMENTAS - FAMILIA TOPOGRAFO - MENSALISTA (ENCARGOS COMPLEMENTARES - COLETADO CAIXA)                                                                                                                                                                                                                                                                                                                                                                                                                   </t>
  </si>
  <si>
    <t xml:space="preserve">FERROLHO COM FECHO / TRINCO REDONDO, EM ACO GALVANIZADO / ZINCADO, DE SOBREPOR, COM COMPRIMENTO DE 2" E ESPESSURA MINIMA DA CHAPA DE 0,90 MM, PARA PORTAS E JANELAS                                                                                                                                                                                                                                                                                                                                       </t>
  </si>
  <si>
    <t xml:space="preserve">FERROLHO COM FECHO / TRINCO REDONDO, EM ACO GALVANIZADO / ZINCADO, DE SOBREPOR, COM COMPRIMENTO DE 3" A 4" E ESPESSURA MINIMA DA CHAPA DE 0,90 MM                                                                                                                                                                                                                                                                                                                                                         </t>
  </si>
  <si>
    <t xml:space="preserve">FERROLHO COM FECHO / TRINCO REDONDO, EM ACO GALVANIZADO / ZINCADO, DE SOBREPOR, COM COMPRIMENTO DE 5" E ESPESSURA MINIMA DA CHAPA DE 0,90 MM                                                                                                                                                                                                                                                                                                                                                              </t>
  </si>
  <si>
    <t xml:space="preserve">FERROLHO COM FECHO / TRINCO REDONDO, EM ACO GALVANIZADO / ZINCADO, DE SOBREPOR, COM COMPRIMENTO DE 6" E ESPESSURA MINIMA DA CHAPA DE 1,50 MM                                                                                                                                                                                                                                                                                                                                                              </t>
  </si>
  <si>
    <t xml:space="preserve">FERROLHO COM FECHO / TRINCO REDONDO, EM ACO GALVANIZADO / ZINCADO, DE SOBREPOR, COM COMPRIMENTO DE 8" E ESPESSURA MINIMA DA CHAPA DE 1,50 MM                                                                                                                                                                                                                                                                                                                                                              </t>
  </si>
  <si>
    <t xml:space="preserve">FERROLHO COM FECHO /TRINCO REDONDO, EM ACO GALVANIZADO / ZINCADO, DE SOBREPOR, COM COMPRIMENTO DE 10" A 12" E ESPESSURA MINIMA DA CHAPA DE 1,50 MM                                                                                                                                                                                                                                                                                                                                                        </t>
  </si>
  <si>
    <t xml:space="preserve">FERROLHO COM FECHO CHATO E PORTA CADEADO, EM ACO GALVANIZADO / ZINCADO, DE SOBREPOR, COM COMPRIMENTO DE 3" A 4", CHAPA COM ESPESSURA MINIMA DE 0,90 MM E LARGURA MINIMA DE 3,20 CM (FECHO SIMPLES / LEVE) (INCLUI PARAFUSOS)                                                                                                                                                                                                                                                                              </t>
  </si>
  <si>
    <t xml:space="preserve">FERROLHO COM FECHO CHATO E PORTA CADEADO, EM ACO GALVANIZADO / ZINCADO, DE SOBREPOR, COM COMPRIMENTO DE 3" A 4", CHAPA COM ESPESSURA MINIMA DE 1,70 MM E LARGURA MINIMA DE 5,00 CM (FECHO REFORCADO)                                                                                                                                                                                                                                                                                                      </t>
  </si>
  <si>
    <t xml:space="preserve">FERROLHO COM FECHO CHATO E PORTA CADEADO, EM ACO GALVANIZADO / ZINCADO, DE SOBREPOR, COM COMPRIMENTO DE 5", CHAPA COM ESPESSURA MINIMA DE 0,90 MM E LARGURA MINIMA DE 3,20 CM (FECHO SIMPLES)                                                                                                                                                                                                                                                                                                             </t>
  </si>
  <si>
    <t xml:space="preserve">FERROLHO COM FECHO CHATO E PORTA CADEADO, EM ACO GALVANIZADO / ZINCADO, DE SOBREPOR, COM COMPRIMENTO DE 5", CHAPA COM ESPESSURA MINIMA DE 1,70 MM E LARGURA MINIMA DE 5,00 CM (FECHO REFORCADO)                                                                                                                                                                                                                                                                                                           </t>
  </si>
  <si>
    <t xml:space="preserve">FERROLHO COM FECHO CHATO E PORTA CADEADO, EM ACO GALVANIZADO / ZINCADO, DE SOBREPOR, COM COMPRIMENTO DE 6", CHAPA COM ESPESSURA MINIMA DE 0,90 MM E LARGURA MINIMA DE 3,80 CM (FECHO SIMPLES)                                                                                                                                                                                                                                                                                                             </t>
  </si>
  <si>
    <t xml:space="preserve">FERROLHO COM FECHO CHATO E PORTA CADEADO, EM ACO GALVANIZADO / ZINCADO, DE SOBREPOR, COM COMPRIMENTO DE 6", CHAPA COM ESPESSURA MINIMA DE 1,70 MM E LARGURA /MINIMA DE 5,00 CM (FECHO REFORCADO) (INCLUI PARAFUSOS)                                                                                                                                                                                                                                                                                       </t>
  </si>
  <si>
    <t xml:space="preserve">FERTILIZANTE NPK -  10:10:10                                                                                                                                                                                                                                                                                                                                                                                                                                                                              </t>
  </si>
  <si>
    <t xml:space="preserve">FERTILIZANTE NPK - 4: 14: 8                                                                                                                                                                                                                                                                                                                                                                                                                                                                               </t>
  </si>
  <si>
    <t xml:space="preserve">FERTILIZANTE ORGANICO COMPOSTO, CLASSE A                                                                                                                                                                                                                                                                                                                                                                                                                                                                  </t>
  </si>
  <si>
    <t xml:space="preserve">FIBRA DE ACO PARA REFORCO DO CONCRETO, SOLTA, TIPO A-I, FATOR DE FORMA *50* L / D, COMPRIMENTO DE *30* MM E RESISTENCIA A TRACAO DO ACO MAIOR 1000 MPA                                                                                                                                                                                                                                                                                                                                                    </t>
  </si>
  <si>
    <t xml:space="preserve">FILTRO ANAEROBIO, EM POLIETILENO DE ALTA DENSIDADE (PEAD), CAPACIDADE *1100* LITROS (NBR 13969)                                                                                                                                                                                                                                                                                                                                                                                                           </t>
  </si>
  <si>
    <t xml:space="preserve">FILTRO ANAEROBIO, EM POLIETILENO DE ALTA DENSIDADE (PEAD), CAPACIDADE *2800* LITROS (NBR 13969)                                                                                                                                                                                                                                                                                                                                                                                                           </t>
  </si>
  <si>
    <t xml:space="preserve">FILTRO ANAEROBIO, EM POLIETILENO DE ALTA DENSIDADE (PEAD), CAPACIDADE *5000* LITROS (NBR 13969)                                                                                                                                                                                                                                                                                                                                                                                                           </t>
  </si>
  <si>
    <t xml:space="preserve">FINCAPINO CURTO CALIBRE 22, CARGA MEDIA POTENCIA 5 (PARA FERRAMENTA DE ACAO DIRETA) COR VERMELHA                                                                                                                                                                                                                                                                                                                                                                                                          </t>
  </si>
  <si>
    <t xml:space="preserve">CENTO </t>
  </si>
  <si>
    <t xml:space="preserve">FINCAPINO LONGO CALIBRE 22, CARGA FORTE POTENCIA 7 (PARA FERRAMENTA DE ACAO DIRETA), COR AMARELA                                                                                                                                                                                                                                                                                                                                                                                                          </t>
  </si>
  <si>
    <t xml:space="preserve">FIO DE COBRE, SOLIDO, CLASSE 1, ISOLACAO EM PVC/A, ANTICHAMA BWF-B, 450/750V, SECAO NOMINAL 1,5 MM2                                                                                                                                                                                                                                                                                                                                                                                                       </t>
  </si>
  <si>
    <t xml:space="preserve">FIO DE COBRE, SOLIDO, CLASSE 1, ISOLACAO EM PVC/A, ANTICHAMA BWF-B, 450/750V, SECAO NOMINAL 10 MM2                                                                                                                                                                                                                                                                                                                                                                                                        </t>
  </si>
  <si>
    <t xml:space="preserve">FIO DE COBRE, SOLIDO, CLASSE 1, ISOLACAO EM PVC/A, ANTICHAMA BWF-B, 450/750V, SECAO NOMINAL 2,5 MM2                                                                                                                                                                                                                                                                                                                                                                                                       </t>
  </si>
  <si>
    <t xml:space="preserve">FIO DE COBRE, SOLIDO, CLASSE 1, ISOLACAO EM PVC/A, ANTICHAMA BWF-B, 450/750V, SECAO NOMINAL 4 MM2                                                                                                                                                                                                                                                                                                                                                                                                         </t>
  </si>
  <si>
    <t xml:space="preserve">FIO DE COBRE, SOLIDO, CLASSE 1, ISOLACAO EM PVC/A, ANTICHAMA BWF-B, 450/750V, SECAO NOMINAL 6 MM2                                                                                                                                                                                                                                                                                                                                                                                                         </t>
  </si>
  <si>
    <t xml:space="preserve">FITA / CINTA AUTOADESIVA ELASTOMERICA PARA VEDACAO, L= 50 MM, E = 3 MM                                                                                                                                                                                                                                                                                                                                                                                                                                    </t>
  </si>
  <si>
    <t xml:space="preserve">FITA ACO INOX PARA CINTAR POSTE, L = 19 MM, E = 0,5 MM (ROLO DE 30M)                                                                                                                                                                                                                                                                                                                                                                                                                                      </t>
  </si>
  <si>
    <t xml:space="preserve">FITA ADESIVA ALUMINIZADA, PARA INSTALACAO DE MANTAS DE SUBCOBERTURA, L = *5* CM                                                                                                                                                                                                                                                                                                                                                                                                                           </t>
  </si>
  <si>
    <t xml:space="preserve">FITA ADESIVA ANTICORROSIVA DE PVC FLEXIVEL, COR PRETA, PARA PROTECAO TUBULACAO, 50 MM X 30 M (L X C), E= *0,25* MM                                                                                                                                                                                                                                                                                                                                                                                        </t>
  </si>
  <si>
    <t xml:space="preserve">FITA ADESIVA ASFALTICA ALUMINIZADA MULTIUSO, L = 10 CM, ROLO DE 10 M                                                                                                                                                                                                                                                                                                                                                                                                                                      </t>
  </si>
  <si>
    <t xml:space="preserve">FITA CREPE ROLO DE 25 MM X 50 M                                                                                                                                                                                                                                                                                                                                                                                                                                                                           </t>
  </si>
  <si>
    <t xml:space="preserve">FITA DE PAPEL MICROPERFURADO, 50 X 150 MM, PARA TRATAMENTO DE JUNTAS DE CHAPA DE GESSO PARA DRYWALL                                                                                                                                                                                                                                                                                                                                                                                                       </t>
  </si>
  <si>
    <t xml:space="preserve">FITA DE PAPEL REFORCADA COM LAMINA DE METAL PARA REFORCO DE CANTOS DE CHAPA DE GESSO PARA DRYWALL                                                                                                                                                                                                                                                                                                                                                                                                         </t>
  </si>
  <si>
    <t xml:space="preserve">FITA ISOLANTE ADESIVA ANTICHAMA, USO ATE 750 V, EM ROLO DE 19 MM X 20 M                                                                                                                                                                                                                                                                                                                                                                                                                                   </t>
  </si>
  <si>
    <t xml:space="preserve">FITA ISOLANTE ADESIVA ANTICHAMA, USO ATE 750 V, EM ROLO DE 19 MM X 5 M                                                                                                                                                                                                                                                                                                                                                                                                                                    </t>
  </si>
  <si>
    <t xml:space="preserve">FITA ISOLANTE DE BORRACHA AUTOFUSAO, USO ATE 69 KV (ALTA TENSAO)                                                                                                                                                                                                                                                                                                                                                                                                                                          </t>
  </si>
  <si>
    <t xml:space="preserve">FITA METALICA GRAVADA, L = 17 MM, ROLO DE 25 M, CARGA RECOMENDADA = *120* KGF                                                                                                                                                                                                                                                                                                                                                                                                                             </t>
  </si>
  <si>
    <t xml:space="preserve">FITA METALICA PERFURADA, L = *18* MM, ROLO DE 30 M, CARGA RECOMENDADA = *30* KGF                                                                                                                                                                                                                                                                                                                                                                                                                          </t>
  </si>
  <si>
    <t xml:space="preserve">FITA METALICA PERFURADA, L = 17 MM, ROLO DE 30 M, CARGA RECOMENDADA = *19* KGF                                                                                                                                                                                                                                                                                                                                                                                                                            </t>
  </si>
  <si>
    <t xml:space="preserve">FITA METALICA PERFURADA, L = 25 MM, ROLO DE 30 M, CARGA RECOMENDADA = *222,5* KGF                                                                                                                                                                                                                                                                                                                                                                                                                         </t>
  </si>
  <si>
    <t xml:space="preserve">FITA VEDA ROSCA EM ROLOS DE 18 MM X 10 M (L X C)                                                                                                                                                                                                                                                                                                                                                                                                                                                          </t>
  </si>
  <si>
    <t xml:space="preserve">FITA VEDA ROSCA EM ROLOS DE 18 MM X 25 M (L X C)                                                                                                                                                                                                                                                                                                                                                                                                                                                          </t>
  </si>
  <si>
    <t xml:space="preserve">FITA VEDA ROSCA EM ROLOS DE 18 MM X 50 M (L X C)                                                                                                                                                                                                                                                                                                                                                                                                                                                          </t>
  </si>
  <si>
    <t xml:space="preserve">FIXADOR DE ABA AUTOTRAVANTE PARA TELHA DE FIBROCIMENTO, TIPO CANALETE 90 OU KALHETAO                                                                                                                                                                                                                                                                                                                                                                                                                      </t>
  </si>
  <si>
    <t xml:space="preserve">FIXADOR DE ABA SIMPLES PARA TELHA DE FIBROCIMENTO, TIPO CANALETA 49 OU KALHETA                                                                                                                                                                                                                                                                                                                                                                                                                            </t>
  </si>
  <si>
    <t xml:space="preserve">FIXADOR DE ABA SIMPLES PARA TELHA DE FIBROCIMENTO, TIPO CANALETA 90 OU KALHETAO                                                                                                                                                                                                                                                                                                                                                                                                                           </t>
  </si>
  <si>
    <t xml:space="preserve">FLANELA *30 X 40* CM                                                                                                                                                                                                                                                                                                                                                                                                                                                                                      </t>
  </si>
  <si>
    <t xml:space="preserve">FLANGE SEXTAVADO DE FERRO GALVANIZADO, COM ROSCA BSP, DE 1 1/2"                                                                                                                                                                                                                                                                                                                                                                                                                                           </t>
  </si>
  <si>
    <t xml:space="preserve">FLANGE SEXTAVADO DE FERRO GALVANIZADO, COM ROSCA BSP, DE 1 1/4"                                                                                                                                                                                                                                                                                                                                                                                                                                           </t>
  </si>
  <si>
    <t xml:space="preserve">FLANGE SEXTAVADO DE FERRO GALVANIZADO, COM ROSCA BSP, DE 1/2"                                                                                                                                                                                                                                                                                                                                                                                                                                             </t>
  </si>
  <si>
    <t xml:space="preserve">FLANGE SEXTAVADO DE FERRO GALVANIZADO, COM ROSCA BSP, DE 1"                                                                                                                                                                                                                                                                                                                                                                                                                                               </t>
  </si>
  <si>
    <t xml:space="preserve">FLANGE SEXTAVADO DE FERRO GALVANIZADO, COM ROSCA BSP, DE 2 1/2"                                                                                                                                                                                                                                                                                                                                                                                                                                           </t>
  </si>
  <si>
    <t xml:space="preserve">FLANGE SEXTAVADO DE FERRO GALVANIZADO, COM ROSCA BSP, DE 2"                                                                                                                                                                                                                                                                                                                                                                                                                                               </t>
  </si>
  <si>
    <t xml:space="preserve">FLANGE SEXTAVADO DE FERRO GALVANIZADO, COM ROSCA BSP, DE 3/4"                                                                                                                                                                                                                                                                                                                                                                                                                                             </t>
  </si>
  <si>
    <t xml:space="preserve">FLANGE SEXTAVADO DE FERRO GALVANIZADO, COM ROSCA BSP, DE 3"                                                                                                                                                                                                                                                                                                                                                                                                                                               </t>
  </si>
  <si>
    <t xml:space="preserve">FLANGE SEXTAVADO DE FERRO GALVANIZADO, COM ROSCA BSP, DE 4"                                                                                                                                                                                                                                                                                                                                                                                                                                               </t>
  </si>
  <si>
    <t xml:space="preserve">FLANGE SEXTAVADO DE FERRO GALVANIZADO, COM ROSCA BSP, DE 6"                                                                                                                                                                                                                                                                                                                                                                                                                                               </t>
  </si>
  <si>
    <t xml:space="preserve">FORRO COMPOSTO POR PAINEIS DE LA DE VIDRO, REVESTIDOS EM PVC MICROPERFURADO, DE *1250 X 625* MM, ESPESSURA 15 MM (COM COLOCACAO)                                                                                                                                                                                                                                                                                                                                                                          </t>
  </si>
  <si>
    <t xml:space="preserve">FORRO DE FIBRA MINERAL EM PLACAS DE 1250 X 625 MM, E = 15 MM, BORDA RETA, COM PINTURA ANTIMOFO, APOIADO EM PERFIL DE ACO GALVANIZADO COM 24 MM DE BASE - INSTALADO                                                                                                                                                                                                                                                                                                                                        </t>
  </si>
  <si>
    <t xml:space="preserve">FORRO DE FIBRA MINERAL EM PLACAS DE 625 X 625 MM, E = 15 MM, BORDA RETA, COM PINTURA ANTIMOFO, APOIADO EM PERFIL DE ACO GALVANIZADO COM 24 MM DE BASE - INSTALADO                                                                                                                                                                                                                                                                                                                                         </t>
  </si>
  <si>
    <t xml:space="preserve">FORRO DE FIBRA MINERAL EM PLACAS DE 625 X 625 MM, E = 15/16 MM, BORDA REBAIXADA, COM PINTURA ANTIMOFO, APOIADO EM PERFIL DE ACO GALVANIZADO COM 24 MM DE BASE - INSTALADO                                                                                                                                                                                                                                                                                                                                 </t>
  </si>
  <si>
    <t xml:space="preserve">FORRO DE MADEIRA CEDRINHO OU EQUIVALENTE DA REGIAO, ENCAIXE MACHO/FEMEA COM FRISO, *10 X 1* CM (SEM COLOCACAO)                                                                                                                                                                                                                                                                                                                                                                                            </t>
  </si>
  <si>
    <t xml:space="preserve">FORRO DE MADEIRA CUMARU/IPE CHAMPANHE OU EQUIVALENTE DA REGIAO, ENCAIXE MACHO/FEMEA COM FRISO, *10 X 1* CM (SEM COLOCACAO)                                                                                                                                                                                                                                                                                                                                                                                </t>
  </si>
  <si>
    <t xml:space="preserve">FORRO DE MADEIRA PINUS OU EQUIVALENTE DA REGIAO, ENCAIXE MACHO/FEMEA COM FRISO, *10 X 1* CM (SEM COLOCACAO)                                                                                                                                                                                                                                                                                                                                                                                               </t>
  </si>
  <si>
    <t xml:space="preserve">FORRO DE PVC LISO, BRANCO, REGUA DE 10 CM, ESPESSURA DE 8 MM A 10 MM (COM COLOCACAO / SEM ESTRUTURA METALICA)                                                                                                                                                                                                                                                                                                                                                                                             </t>
  </si>
  <si>
    <t xml:space="preserve">FORRO DE PVC LISO, BRANCO, REGUA DE 20 CM, ESPESSURA DE 8 MM A 10 MM, COMPRIMENTO 6 M (SEM COLOCACAO)                                                                                                                                                                                                                                                                                                                                                                                                     </t>
  </si>
  <si>
    <t xml:space="preserve">FORRO DE PVC, FRISADO, BRANCO, REGUA DE 10 CM, ESPESSURA DE 8 MM A 10 MM E COMPRIMENTO 6 M (SEM COLOCACAO)                                                                                                                                                                                                                                                                                                                                                                                                </t>
  </si>
  <si>
    <t xml:space="preserve">FORRO DE PVC, FRISADO, BRANCO, REGUA DE 20 CM, ESPESSURA DE 8 MM A 10 MM E COMPRIMENTO 6 M (SEM COLOCACAO)                                                                                                                                                                                                                                                                                                                                                                                                </t>
  </si>
  <si>
    <t xml:space="preserve">FOSSA SEPTICA, SEM FILTRO, EM POLIETILENO DE ALTA DENSIDADE (PEAD), PARA 15 A 30 CONTRIBUINTES, CILINDRICA, COM TAMPA, CAPACIDADE APROXIMADA DE *5500* LITROS (NBR 7229)                                                                                                                                                                                                                                                                                                                                  </t>
  </si>
  <si>
    <t xml:space="preserve">FOSSA SEPTICA, SEM FILTRO, EM POLIETILENO DE ALTA DENSIDADE (PEAD), PARA 4 A 7 CONTRIBUINTES, CILINDRICA, COM TAMPA, CAPACIDADE APROXIMADA DE *1100* LITROS (NBR 7229)                                                                                                                                                                                                                                                                                                                                    </t>
  </si>
  <si>
    <t xml:space="preserve">FOSSA SEPTICA, SEM FILTRO, EM POLIETILENO DE ALTA DENSIDADE (PEAD), PARA 8 A 14 CONTRIBUINTES, CILINDRICA, COM TAMPA, CAPACIDADE APROXIMADA DE *3000* LITROS (NBR 7229)                                                                                                                                                                                                                                                                                                                                   </t>
  </si>
  <si>
    <t xml:space="preserve">FOSSA SEPTICA,SEM FILTRO, EM POLIETILENO DE ALTA DENSIDADE (PEAD), PARA 40 A 52 CONTRIBUINTES, CILINDRICA, COM TAMPA, CAPACIDADE APROXIMADA DE *10000* LITROS (NBR 7229)                                                                                                                                                                                                                                                                                                                                  </t>
  </si>
  <si>
    <t xml:space="preserve">FRESADORA DE ASFALTO A FRIO SOBRE ESTEIRAS, LARG. FRESAGEM 2,00 M, POT. 410 KW/550 HP                                                                                                                                                                                                                                                                                                                                                                                                                     </t>
  </si>
  <si>
    <t xml:space="preserve">FRESADORA DE ASFALTO A FRIO SOBRE RODAS, LARG. FRESAGEM 1,00 M, POT. 155 KW/208 HP                                                                                                                                                                                                                                                                                                                                                                                                                        </t>
  </si>
  <si>
    <t xml:space="preserve">FUNDO ANTICORROSIVO PARA METAIS FERROSOS (ZARCAO)                                                                                                                                                                                                                                                                                                                                                                                                                                                         </t>
  </si>
  <si>
    <t xml:space="preserve">FUNDO PREPARADOR ACRILICO BASE AGUA                                                                                                                                                                                                                                                                                                                                                                                                                                                                       </t>
  </si>
  <si>
    <t xml:space="preserve">FUNDO SINTETICO NIVELADOR BRANCO FOSCO PARA MADEIRA                                                                                                                                                                                                                                                                                                                                                                                                                                                       </t>
  </si>
  <si>
    <t xml:space="preserve">FURO PARA TORNEIRA OU OUTROS ACESSORIOS EM BANCADA DE MARMORE/ GRANITO OU OUTRO TIPO DE PEDRA NATURAL                                                                                                                                                                                                                                                                                                                                                                                                     </t>
  </si>
  <si>
    <t xml:space="preserve">FUSIVEL DIAZED 20 A TAMANHO DII, CAPACIDADE DE INTERRUPCAO DE 50 KA EM VCA E 8 KA EM VCC, TENSAO NOMINAL DE 500 V                                                                                                                                                                                                                                                                                                                                                                                         </t>
  </si>
  <si>
    <t xml:space="preserve">FUSIVEL DIAZED 35 A TAMANHO DIII, CAPACIDADE DE INTERRUPCAO DE 50 KA EM VCA E 8 KA EM VCC, TENSAO NOMINAL DE 500 V                                                                                                                                                                                                                                                                                                                                                                                        </t>
  </si>
  <si>
    <t xml:space="preserve">FUSIVEL NH *36* A 80 AMPERES, TAMANHO 00, CAPACIDADE DE INTERRUPCAO DE 120 KA, TENSAO NOMINAL DE 500 V                                                                                                                                                                                                                                                                                                                                                                                                    </t>
  </si>
  <si>
    <t xml:space="preserve">FUSIVEL NH 100 A TAMANHO 00, CAPACIDADE DE INTERRUPCAO DE 120 KA, TENSAO NOMINAL DE 500 V                                                                                                                                                                                                                                                                                                                                                                                                                 </t>
  </si>
  <si>
    <t xml:space="preserve">FUSIVEL NH 125 A TAMANHO 00, CAPACIDADE DE INTERRUPCAO DE 120 KA, TENSAO NOMINAL DE 500 V                                                                                                                                                                                                                                                                                                                                                                                                                 </t>
  </si>
  <si>
    <t xml:space="preserve">FUSIVEL NH 160 A TAMANHO 00, CAPACIDADE DE INTERRUPCAO DE 120 KA, TENSAO NOMINAL DE 500 V                                                                                                                                                                                                                                                                                                                                                                                                                 </t>
  </si>
  <si>
    <t xml:space="preserve">FUSIVEL NH 20 A TAMANHO 000, CAPACIDADE DE INTERRUPCAO DE 120 KA, TENSAO NOMINAL DE 500 V                                                                                                                                                                                                                                                                                                                                                                                                                 </t>
  </si>
  <si>
    <t xml:space="preserve">FUSIVEL NH 200 A 250 AMPERES, TAMANHO 1, CAPACIDADE DE INTERRUPCAO DE 120 KA, TENSAO NOMINAL DE 500 V                                                                                                                                                                                                                                                                                                                                                                                                     </t>
  </si>
  <si>
    <t xml:space="preserve">GABIAO MANTA (COLCHAO) MALHA HEXAGONAL 6 X 8 CM (ZN/AL REVESTIDO COM POLIMERO), DIMENSOES 4,0 X 2,0 X 0,17 M (C X L X A) FIO 2 MM                                                                                                                                                                                                                                                                                                                                                                         </t>
  </si>
  <si>
    <t xml:space="preserve">GABIAO MANTA (COLCHAO) MALHA HEXAGONAL 6 X 8 CM (ZN/AL REVESTIDO COM POLIMERO), FIO 2 MM, DIMENSOES 4,0 X 2,0 X 0,23 M (C X L X A)                                                                                                                                                                                                                                                                                                                                                                        </t>
  </si>
  <si>
    <t xml:space="preserve">GABIAO MANTA (COLCHAO) MALHA HEXAGONAL 6 X 8 CM (ZN/AL REVESTIDO COM POLIMERO), FIO 2 MM, DIMENSOES 4,0 X 2,0 X 0,3 M (C X L X A)                                                                                                                                                                                                                                                                                                                                                                         </t>
  </si>
  <si>
    <t xml:space="preserve">GABIAO MANTA (COLCHAO) MALHA HEXAGONAL 6 X 8 CM (ZN/AL REVESTIDO COM POLIMERO), FIO 2,0 MM, DIMENSOES 5,0 X 2,0 X 0,17 M (C X L X A)                                                                                                                                                                                                                                                                                                                                                                      </t>
  </si>
  <si>
    <t xml:space="preserve">GABIAO MANTA (COLCHAO) MALHA HEXAGONAL 6 X 8 CM (ZN/AL REVESTIDO COM POLIMERO), FIO 2,0 MM, DIMENSOES 5,0 X 2,0 X 0,23 M (C X L X A)                                                                                                                                                                                                                                                                                                                                                                      </t>
  </si>
  <si>
    <t xml:space="preserve">GABIAO MANTA (COLCHAO) MALHA HEXAGONAL 6 X 8 CM (ZN/AL REVESTIDO COM POLIMERO), FIO 2,0 MM, DIMENSOES 5,0 X 2,0 X 0,30 M (C X L X A)                                                                                                                                                                                                                                                                                                                                                                      </t>
  </si>
  <si>
    <t xml:space="preserve">GABIAO SACO MALHA HEXAGONAL 8 X 10 CM (ZN/AL REVESTIDO COM POLIMERO), FIO 2,4 MM, DIMENSOES 3,0 X 0,65 M                                                                                                                                                                                                                                                                                                                                                                                                  </t>
  </si>
  <si>
    <t xml:space="preserve">GABIAO SACO MALHA HEXAGONAL 8 X 10 CM (ZN/AL REVESTIDO COM POLIMERO), FIO 2,4 MM, H = 0,65 M                                                                                                                                                                                                                                                                                                                                                                                                              </t>
  </si>
  <si>
    <t xml:space="preserve">GABIAO SACO MALHA HEXAGONAL 8 X 10 CM (ZN/AL), FIO 2,7 MM, DIMENSOES 4,0 X 0,65 M                                                                                                                                                                                                                                                                                                                                                                                                                         </t>
  </si>
  <si>
    <t xml:space="preserve">GABIAO TIPO CAIXA MALHA HEXAGONAL 8 X 10 CM (ZN/AL REVESTIDO COM POLIMERO), FIO 2,4 MM, DIMENSOES 2,0 X 1,0 X 1,0 M (C X L X A)                                                                                                                                                                                                                                                                                                                                                                           </t>
  </si>
  <si>
    <t xml:space="preserve">GABIAO TIPO CAIXA MALHA HEXAGONAL 8 X 10 CM (ZN/AL REVESTIDO COM POLIMERO), FIO 2,4 MM, H = 0,50 M                                                                                                                                                                                                                                                                                                                                                                                                        </t>
  </si>
  <si>
    <t xml:space="preserve">GABIAO TIPO CAIXA MALHA HEXAGONAL 8 X 10 CM (ZN/AL), FIO 2,7 MM, DIMENSOES 2,0 X 1,0 X 1,0 M (C X L X A)                                                                                                                                                                                                                                                                                                                                                                                                  </t>
  </si>
  <si>
    <t xml:space="preserve">GABIAO TIPO CAIXA MALHA HEXAGONAL 8 X 10 CM (ZN/AL), FIO 2,7 MM, H = 0,50 M                                                                                                                                                                                                                                                                                                                                                                                                                               </t>
  </si>
  <si>
    <t xml:space="preserve">GABIAO TIPO CAIXA PARA SOLO REFORCADO, MALHA HEXAGONAL DE DUPLA TORCAO 8 X 10 CM (ZN/AL REVESTIDO COM POLIMERO), FIO 2,7 MM, DIMENSOES 2,0 X 1,0 X 0,5 M, COM CAUDA DE 3,0 M                                                                                                                                                                                                                                                                                                                              </t>
  </si>
  <si>
    <t xml:space="preserve">GABIAO TIPO CAIXA PARA SOLO REFORCADO, MALHA HEXAGONAL DE DUPLA TORCAO 8 X 10 CM (ZN/AL REVESTIDO COM POLIMERO), FIO 2,7 MM, DIMENSOES 2,0 X 1,0 X 1,0 M, COM CAUDA DE 3,0 M                                                                                                                                                                                                                                                                                                                              </t>
  </si>
  <si>
    <t xml:space="preserve">GABIAO TIPO CAIXA PARA SOLO REFORCADO, MALHA HEXAGONAL DE DUPLA TORCAO 8 X 10 CM (ZN/AL REVESTIDO COM POLIMERO), FIO 2,7 MM, DIMENSOES 2,0 X 1,0 X 1,0 M, COM CAUDA DE 4,0 M                                                                                                                                                                                                                                                                                                                              </t>
  </si>
  <si>
    <t xml:space="preserve">GABIAO TIPO CAIXA PARA SOLO REFORCADO, MALHA HEXAGONAL 8 X 10 CM (ZN/AL REVESTIDO COM POLIMERO), FIO 2,7 MM, DIMENSOES 2,0 X 1,0 X 0,5 M, COM CAUDA DE 4,0 M                                                                                                                                                                                                                                                                                                                                              </t>
  </si>
  <si>
    <t xml:space="preserve">GABIAO TIPO CAIXA PARA SOLO REFORCADO, MALHA HEXAGONAL 8 X 10 CM (ZN/AL REVESTIDO COM POLIMERO), FIO 2,7 MM, DIMENSOES 2,0 X 1,0 X 1,0 M, COM CAUDA DE 4,0 M                                                                                                                                                                                                                                                                                                                                              </t>
  </si>
  <si>
    <t xml:space="preserve">GABIAO TIPO CAIXA TRAPEZOIDAL, MALHA HEXAGONAL 10 X 12 CM (ZN/AL REVESTIDO COM POLIMERO) FIO 2,7 MM, FACE COM 65 GRAUS, COM GEOSSINTETICO, DIMENSOES 2,0 X 1,5 X 1,0 M (C X L X A)                                                                                                                                                                                                                                                                                                                        </t>
  </si>
  <si>
    <t xml:space="preserve">GABIAO TIPO CAIXA, MALHA HEXAGONAL 8 X 10 CM (ZN/AL REVESTIDO COM POLIMERO), FIO DE 2,4 MM, DIMENSOES 2,0 X 1,0 X 1,0 M (C X L X A)                                                                                                                                                                                                                                                                                                                                                                       </t>
  </si>
  <si>
    <t xml:space="preserve">GABIAO TIPO CAIXA, MALHA HEXAGONAL 8 X 10 CM (ZN/AL REVESTIDO COM POLIMERO), FIO 2,4 MM, DIMENSOES 2,0 X 1,0 X 0,5 M (C X L X A)                                                                                                                                                                                                                                                                                                                                                                          </t>
  </si>
  <si>
    <t xml:space="preserve">GABIAO TIPO CAIXA, MALHA HEXAGONAL 8 X 10 CM (ZN/AL), FIO DE 2,7 MM, DIMENSOES 2,0 X 1,0 X 1,0 M (C X L X A)                                                                                                                                                                                                                                                                                                                                                                                              </t>
  </si>
  <si>
    <t xml:space="preserve">GABIAO TIPO CAIXA, MALHA HEXAGONAL 8 X 10 CM (ZN/AL), FIO DE 2,7 MM, DIMENSOES 5,0 X 1,0 X 1,0 M (C X L X A)                                                                                                                                                                                                                                                                                                                                                                                              </t>
  </si>
  <si>
    <t xml:space="preserve">GABIAO TIPO CAIXA, MALHA HEXAGONAL 8 X 10 CM (ZN/AL), FIO 2,7 MM, DIMENSOES 2,0 X 1,0 X 0,5 M (C X L X A)                                                                                                                                                                                                                                                                                                                                                                                                 </t>
  </si>
  <si>
    <t xml:space="preserve">GANCHO CHATO EM ACO GALVANIZADO, L = 110 MM, RECOBRIMENTO = 100MM, SECAO 1/8 X 1/2" (3 MM X 12 MM), PARA FIXAR TELHA DE FIBROCIMENTO ONDULADA                                                                                                                                                                                                                                                                                                                                                             </t>
  </si>
  <si>
    <t xml:space="preserve">GANCHO OLHAL EM ACO GALVANIZADO, ESPESSURA 16MM, ABERTURA 21MM                                                                                                                                                                                                                                                                                                                                                                                                                                            </t>
  </si>
  <si>
    <t xml:space="preserve">GAS DE COZINHA - GLP                                                                                                                                                                                                                                                                                                                                                                                                                                                                                      </t>
  </si>
  <si>
    <t xml:space="preserve">GASOLINA COMUM                                                                                                                                                                                                                                                                                                                                                                                                                                                                                            </t>
  </si>
  <si>
    <t xml:space="preserve">GEOGRELHA TECIDA COM FILAMENTOS DE POLIESTER + PVC, RESISTENCIA LONGITUDINAL: 90 KN/M, RESISTENCIA TRANSVERSAL: 30 KN/M, ALONGAMENTO = 12 POR CENTO                                                                                                                                                                                                                                                                                                                                                       </t>
  </si>
  <si>
    <t xml:space="preserve">GEOTEXTIL NAO TECIDO AGULHADO DE FILAMENTOS CONTINUOS 100% POLIESTER, RESITENCIA A TRACAO = 09 KN/M                                                                                                                                                                                                                                                                                                                                                                                                       </t>
  </si>
  <si>
    <t xml:space="preserve">GEOTEXTIL NAO TECIDO AGULHADO DE FILAMENTOS CONTINUOS 100% POLIESTER, RESITENCIA A TRACAO = 10 KN/M                                                                                                                                                                                                                                                                                                                                                                                                       </t>
  </si>
  <si>
    <t xml:space="preserve">GEOTEXTIL NAO TECIDO AGULHADO DE FILAMENTOS CONTINUOS 100% POLIESTER, RESITENCIA A TRACAO = 14 KN/M                                                                                                                                                                                                                                                                                                                                                                                                       </t>
  </si>
  <si>
    <t xml:space="preserve">GEOTEXTIL NAO TECIDO AGULHADO DE FILAMENTOS CONTINUOS 100% POLIESTER, RESITENCIA A TRACAO = 16 KN/M                                                                                                                                                                                                                                                                                                                                                                                                       </t>
  </si>
  <si>
    <t xml:space="preserve">GEOTEXTIL NAO TECIDO AGULHADO DE FILAMENTOS CONTINUOS 100% POLIESTER, RESITENCIA A TRACAO = 21 KN/M                                                                                                                                                                                                                                                                                                                                                                                                       </t>
  </si>
  <si>
    <t xml:space="preserve">GEOTEXTIL NAO TECIDO AGULHADO DE FILAMENTOS CONTINUOS 100% POLIESTER, RESITENCIA A TRACAO = 26 KN/M                                                                                                                                                                                                                                                                                                                                                                                                       </t>
  </si>
  <si>
    <t xml:space="preserve">GEOTEXTIL NAO TECIDO AGULHADO DE FILAMENTOS CONTINUOS 100% POLIESTER, RESITENCIA A TRACAO = 31 KN/M                                                                                                                                                                                                                                                                                                                                                                                                       </t>
  </si>
  <si>
    <t xml:space="preserve">GERADOR PORTATIL MONOFASICO, POTENCIA 5500 VA, MOTOR A GASOLINA, POTENCIA DO MOTOR 13 CV                                                                                                                                                                                                                                                                                                                                                                                                                  </t>
  </si>
  <si>
    <t xml:space="preserve">GESSEIRO (HORISTA)                                                                                                                                                                                                                                                                                                                                                                                                                                                                                        </t>
  </si>
  <si>
    <t xml:space="preserve">GESSEIRO (MENSALISTA)                                                                                                                                                                                                                                                                                                                                                                                                                                                                                     </t>
  </si>
  <si>
    <t xml:space="preserve">GESSO COLA, EM PO, PARA FIXACAO DE MOLDURAS, SANCAS E BLOCOS DE GESSO                                                                                                                                                                                                                                                                                                                                                                                                                                     </t>
  </si>
  <si>
    <t xml:space="preserve">GESSO EM PO PARA REVESTIMENTOS/MOLDURAS/SANCAS E USO GERAL                                                                                                                                                                                                                                                                                                                                                                                                                                                </t>
  </si>
  <si>
    <t xml:space="preserve">GESSO PROJETADO                                                                                                                                                                                                                                                                                                                                                                                                                                                                                           </t>
  </si>
  <si>
    <t xml:space="preserve">GONZO DE EMBUTIR, EM LATAO / ZAMAC, *20 X 48* MM, PARA JANELA BASCULANTE / PIVOTANTE, JOGO COM 4 PECAS (PAR) - INCLUI PARAFUSOS                                                                                                                                                                                                                                                                                                                                                                           </t>
  </si>
  <si>
    <t xml:space="preserve">GONZO DE SOBREPOR, EM LATAO / ZAMAC, PARA JANELA PIVOTANTE - INCLUI PARAFUSOS                                                                                                                                                                                                                                                                                                                                                                                                                             </t>
  </si>
  <si>
    <t xml:space="preserve">GRADE DE DISCOS COM CONTROLE REMOTO, REBOCAVEL, COM 24 DISCOS 24" X 6 MM, COM PNEUS PARA TRANSPORTE                                                                                                                                                                                                                                                                                                                                                                                                       </t>
  </si>
  <si>
    <t xml:space="preserve">GRADE DE DISCOS MECANICA 20X24" COM 20 DISCOS 24" X 6MM COM PNEUS PARA TRANSPORTE                                                                                                                                                                                                                                                                                                                                                                                                                         </t>
  </si>
  <si>
    <t xml:space="preserve">GRAMA BATATAIS EM PLACAS, SEM PLANTIO                                                                                                                                                                                                                                                                                                                                                                                                                                                                     </t>
  </si>
  <si>
    <t xml:space="preserve">GRAMA ESMERALDA OU SAO CARLOS OU CURITIBANA, EM PLACAS, SEM PLANTIO                                                                                                                                                                                                                                                                                                                                                                                                                                       </t>
  </si>
  <si>
    <t xml:space="preserve">GRAMPO DE ACO POLIDO 1" X 9                                                                                                                                                                                                                                                                                                                                                                                                                                                                               </t>
  </si>
  <si>
    <t xml:space="preserve">GRAMPO DE ACO POLIDO 7/8" X 9                                                                                                                                                                                                                                                                                                                                                                                                                                                                             </t>
  </si>
  <si>
    <t xml:space="preserve">GRAMPO LINHA VIVA DE LATAO ESTANHADO, DIAMETRO DO CONDUTOR PRINCIPAL DE 10 A 120 MM2, DIAMETRO DA DERIVACAO DE 10 A 70 MM2                                                                                                                                                                                                                                                                                                                                                                                </t>
  </si>
  <si>
    <t xml:space="preserve">GRAMPO METALICO TIPO OLHAL PARA HASTE DE ATERRAMENTO DE 1/2", CONDUTOR DE *10* A 50 MM2                                                                                                                                                                                                                                                                                                                                                                                                                   </t>
  </si>
  <si>
    <t xml:space="preserve">GRAMPO METALICO TIPO OLHAL PARA HASTE DE ATERRAMENTO DE 1", CONDUTOR DE *10* A 50 MM2                                                                                                                                                                                                                                                                                                                                                                                                                     </t>
  </si>
  <si>
    <t xml:space="preserve">GRAMPO METALICO TIPO OLHAL PARA HASTE DE ATERRAMENTO DE 3/4", CONDUTOR DE *10* A 50 MM2                                                                                                                                                                                                                                                                                                                                                                                                                   </t>
  </si>
  <si>
    <t xml:space="preserve">GRAMPO METALICO TIPO OLHAL PARA HASTE DE ATERRAMENTO DE 5/8", CONDUTOR DE *10* A 50 MM2                                                                                                                                                                                                                                                                                                                                                                                                                   </t>
  </si>
  <si>
    <t xml:space="preserve">GRAMPO METALICO TIPO U PARA HASTE DE ATERRAMENTO DE ATE 3/4", CONDUTOR DE 10 A 25 MM2                                                                                                                                                                                                                                                                                                                                                                                                                     </t>
  </si>
  <si>
    <t xml:space="preserve">GRAMPO METALICO TIPO U PARA HASTE DE ATERRAMENTO DE ATE 5/8", CONDUTOR DE 10 A 25 MM2                                                                                                                                                                                                                                                                                                                                                                                                                     </t>
  </si>
  <si>
    <t xml:space="preserve">GRAMPO PARALELO METALICO PARA CABO DE 6 A 50 MM2, COM 2 PARAFUSOS                                                                                                                                                                                                                                                                                                                                                                                                                                         </t>
  </si>
  <si>
    <t xml:space="preserve">GRAMPO U DE 5/8" N8 EM ACO GALVANIZADO                                                                                                                                                                                                                                                                                                                                                                                                                                                                    </t>
  </si>
  <si>
    <t xml:space="preserve">GRANALHA DE ACO, ANGULAR (GRIT), PARA JATEAMENTO, PENEIRA 0,117 A 1,00 MM, (SAE G-40 A G-80)                                                                                                                                                                                                                                                                                                                                                                                                              </t>
  </si>
  <si>
    <t xml:space="preserve">SC25KG</t>
  </si>
  <si>
    <t xml:space="preserve">GRANALHA DE ACO, ANGULAR (GRIT), PARA JATEAMENTO, PENEIRA 1,41 A 1,19 MM (SAE G16)                                                                                                                                                                                                                                                                                                                                                                                                                        </t>
  </si>
  <si>
    <t xml:space="preserve">GRANALHA DE ACO, ESFERICA (SHOT), PARA JATEAMENTO, PENEIRA 0,40 A 1,00 MM (SAE S-170 A S-280)                                                                                                                                                                                                                                                                                                                                                                                                             </t>
  </si>
  <si>
    <t xml:space="preserve">GRANALHA DE ACO, ESFERICA (SHOT), PARA JATEAMENTO, PENEIRA 1,19 A 1,00 MM  (SAE S390)                                                                                                                                                                                                                                                                                                                                                                                                                     </t>
  </si>
  <si>
    <t xml:space="preserve">GRANILHA/ GRANA/ PEDRISCO OU AGREGADO EM MARMORE/ GRANITO/ QUARTZO E CALCARIO, PRETO, CINZA, PALHA OU BRANCO                                                                                                                                                                                                                                                                                                                                                                                              </t>
  </si>
  <si>
    <t xml:space="preserve">GRANITO PARA BANCADA, POLIDO, TIPO ANDORINHA/ QUARTZ/ CASTELO/ CORUMBA OU OUTROS EQUIVALENTES DA REGIAO, E= *2,5* CM                                                                                                                                                                                                                                                                                                                                                                                      </t>
  </si>
  <si>
    <t xml:space="preserve">GRAUTE CIMENTICIO PARA USO GERAL                                                                                                                                                                                                                                                                                                                                                                                                                                                                          </t>
  </si>
  <si>
    <t xml:space="preserve">GRAXA LUBRIFICANTE A BASE DE LITIO, DE MULTIPLAS APLICACOES E CONTENDO ADITIVOS DE EXTREMA PRESSAO (GRAU DE VISCOSIDADE NLGI 2)                                                                                                                                                                                                                                                                                                                                                                           </t>
  </si>
  <si>
    <t xml:space="preserve">GRELHA FIXA, EM PVC BRANCA, QUADRADA, 150 X 150 MM, PARA RALOS E CAIXAS                                                                                                                                                                                                                                                                                                                                                                                                                                   </t>
  </si>
  <si>
    <t xml:space="preserve">GRELHA FIXA, PVC CROMADA, REDONDA, 150 MM, PARA RALOS E CAIXAS                                                                                                                                                                                                                                                                                                                                                                                                                                            </t>
  </si>
  <si>
    <t xml:space="preserve">GRELHA FOFO ARTICULADA, CARGA MAXIMA 1,5 T, *300 X 1000* MM, E= *15* MM                                                                                                                                                                                                                                                                                                                                                                                                                                   </t>
  </si>
  <si>
    <t xml:space="preserve">GRELHA FOFO SIMPLES COM REQUADRO, CARGA MAXIMA 1,5 T, 150 X 1000 MM, E= *15* MM                                                                                                                                                                                                                                                                                                                                                                                                                           </t>
  </si>
  <si>
    <t xml:space="preserve">GRELHA FOFO SIMPLES COM REQUADRO, CARGA MAXIMA 1,5 T, 200 X 1000 MM, E= *15* MM                                                                                                                                                                                                                                                                                                                                                                                                                           </t>
  </si>
  <si>
    <t xml:space="preserve">GRELHA FOFO SIMPLES COM REQUADRO, CARGA MAXIMA 12,5 T, *300 X 1000* MM, E= *15* MM, AREA ESTACIONAMENTO CARRO PASSEIO                                                                                                                                                                                                                                                                                                                                                                                     </t>
  </si>
  <si>
    <t xml:space="preserve">GRUA ASCENCIONAL, LANCA DE 30 M, CAPACIDADE DE 1,0 T A 30 M, ALTURA ATE 39 M                                                                                                                                                                                                                                                                                                                                                                                                                              </t>
  </si>
  <si>
    <t xml:space="preserve">GRUA ASCENCIONAL, LANCA DE 42 M, CAPACIDADE DE 1,5 T A 30 M, ALTURA ATE 39 M                                                                                                                                                                                                                                                                                                                                                                                                                              </t>
  </si>
  <si>
    <t xml:space="preserve">GRUA ASCENCIONAL, LANCA DE 50 M, CAPACIDADE DE 2,33 T A 30 M, ALTURA ATE 48 M                                                                                                                                                                                                                                                                                                                                                                                                                             </t>
  </si>
  <si>
    <t xml:space="preserve">GRUPO GERADOR A GASOLINA, POTENCIA NOMINAL 2,2 KW, TENSAO DE SAIDA 110/220 V, MOTOR POTENCIA 6,5 HP                                                                                                                                                                                                                                                                                                                                                                                                       </t>
  </si>
  <si>
    <t xml:space="preserve">GRUPO GERADOR DE SOLDA ELETRICA, COM MAQUINA DE SOLDA, ATE 400 AMPERES E GERADOR A DIESEL 30 CV, MOTOR 4 CILINDROS, TANQUE COMBUST., CARENAGEM DE PROTECAO SOBRE RODAS                                                                                                                                                                                                                                                                                                                                    </t>
  </si>
  <si>
    <t xml:space="preserve">GRUPO GERADOR DE SOLDA ELETRICA, COM MAQUINA DE SOLDA, ATE 400 AMPERES E GERADOR A DIESEL 60 CV, MOTOR 4 CILINDROS, TANQUE COMBUST., CARENAGEM DE PROTECAO SOBRE RODAS                                                                                                                                                                                                                                                                                                                                    </t>
  </si>
  <si>
    <t xml:space="preserve">GRUPO GERADOR DIESEL, COM CARENAGEM, POTENCIA STANDART ENTRE 100 E 110 KVA, VELOCIDADE DE 1800 RPM, FREQUENCIA DE 60 HZ                                                                                                                                                                                                                                                                                                                                                                                   </t>
  </si>
  <si>
    <t xml:space="preserve">GRUPO GERADOR DIESEL, COM CARENAGEM, POTENCIA STANDART ENTRE 140 E 150 KVA, VELOCIDADE DE 1800 RPM, FREQUENCIA DE 60 HZ                                                                                                                                                                                                                                                                                                                                                                                   </t>
  </si>
  <si>
    <t xml:space="preserve">GRUPO GERADOR DIESEL, COM CARENAGEM, POTENCIA STANDART ENTRE 210 E 220 KVA, VELOCIDADE DE 1800 RPM, FREQUENCIA DE 60 HZ                                                                                                                                                                                                                                                                                                                                                                                   </t>
  </si>
  <si>
    <t xml:space="preserve">GRUPO GERADOR DIESEL, COM CARENAGEM, POTENCIA STANDART ENTRE 250 E 260 KVA, VELOCIDADE DE 1800 RPM, FREQUENCIA DE 60 HZ                                                                                                                                                                                                                                                                                                                                                                                   </t>
  </si>
  <si>
    <t xml:space="preserve">GRUPO GERADOR DIESEL, COM CARENAGEM, POTENCIA STANDART ENTRE 50 E 55 KVA, VELOCIDADE DE 1800 RPM, FREQUENCIA DE 60 HZ                                                                                                                                                                                                                                                                                                                                                                                     </t>
  </si>
  <si>
    <t xml:space="preserve">GRUPO GERADOR DIESEL, SEM CARENAGEM, POTENCIA STANDART ENTRE 100 E 110 KVA, VELOCIDADE DE 1800 RPM, FREQUENCIA DE 60 HZ                                                                                                                                                                                                                                                                                                                                                                                   </t>
  </si>
  <si>
    <t xml:space="preserve">GRUPO GERADOR DIESEL, SEM CARENAGEM, POTENCIA STANDART ENTRE 210 E 220 KVA, VELOCIDADE DE 1800 RPM, FREQUENCIA DE 60 HZ                                                                                                                                                                                                                                                                                                                                                                                   </t>
  </si>
  <si>
    <t xml:space="preserve">GRUPO GERADOR DIESEL, SEM CARENAGEM, POTENCIA STANDART ENTRE 250 E 260 KVA, VELOCIDADE DE 1800 RPM, FREQUENCIA DE 60 HZ                                                                                                                                                                                                                                                                                                                                                                                   </t>
  </si>
  <si>
    <t xml:space="preserve">GRUPO GERADOR DIESEL, SEM CARENAGEM, POTENCIA STANDART ENTRE 80 E 90 KVA, VELOCIDADE DE 1800 RPM, FREQUENCIA DE 60 HZ                                                                                                                                                                                                                                                                                                                                                                                     </t>
  </si>
  <si>
    <t xml:space="preserve">GRUPO GERADOR ESTACIONARIO SILENCIADO, POTENCIA 50 KVA, MOTOR  DIESEL                                                                                                                                                                                                                                                                                                                                                                                                                                     </t>
  </si>
  <si>
    <t xml:space="preserve">GRUPO GERADOR ESTACIONARIO, MOTOR DIESEL POTENCIA 170 KVA                                                                                                                                                                                                                                                                                                                                                                                                                                                 </t>
  </si>
  <si>
    <t xml:space="preserve">GRUPO GERADOR ESTACIONARIO, POTENCIA 150 KVA, MOTOR DIESEL                                                                                                                                                                                                                                                                                                                                                                                                                                                </t>
  </si>
  <si>
    <t xml:space="preserve">GRUPO GERADOR ESTACIONARIO, SILENCIADO, POTENCIA 180 KVA, MOTOR  DIESEL                                                                                                                                                                                                                                                                                                                                                                                                                                   </t>
  </si>
  <si>
    <t xml:space="preserve">GRUPO GERADOR REBOCAVEL, POTENCIA *66* KVA, MOTOR A DIESEL                                                                                                                                                                                                                                                                                                                                                                                                                                                </t>
  </si>
  <si>
    <t xml:space="preserve">GUARNICAO / ALIZAR / VISTA LISA EM MADEIRA MACICA, PARA PORTA, E = *1* CM, L = *5* CM, CEDRINHO / ANGELIM COMERCIAL / TAURI/ CURUPIXA / PEROBA / CUMARU OU EQUIVALENTE DA REGIAO                                                                                                                                                                                                                                                                                                                          </t>
  </si>
  <si>
    <t xml:space="preserve">GUARNICAO / ALIZAR / VISTA LISA EM MADEIRA MACICA, PARA PORTA, E = *1* CM, L = *5* CM, PINUS /EUCALIPTO / VIROLA OU EQUIVALENTE DA REGIAO                                                                                                                                                                                                                                                                                                                                                                 </t>
  </si>
  <si>
    <t xml:space="preserve">GUARNICAO / ALIZAR / VISTA, E = *1,5* CM, L = *5,0* CM, EM POLIESTIRENO, BRANCO (JOGO PARA 1 FACE)                                                                                                                                                                                                                                                                                                                                                                                                        </t>
  </si>
  <si>
    <t xml:space="preserve">GUARNICAO / MOLDURA / ARREMATE DE ACABAMENTO PARA ESQUADRIA, EM ALUMINIO PERFIL 25, ACABAMENTO ANODIZADO BRANCO OU BRILHANTE, PARA 1 FACE                                                                                                                                                                                                                                                                                                                                                                 </t>
  </si>
  <si>
    <t xml:space="preserve">GUARNICAO/ALIZAR/VISTA, E = *1,3* CM, L = *5,0* CM HASTE REGULAVEL = *35* MM, EM MDF/PVC WOOD/ POLIESTIRENO OU MADEIRA LAMINADA, PRIMER BRANCO (JOGO PARA 1 FACE)                                                                                                                                                                                                                                                                                                                                         </t>
  </si>
  <si>
    <t xml:space="preserve">GUARNICAO/ALIZAR/VISTA, E = *1,3* CM, L = *7,0* CM, EM POLIESTIRENO, BRANCO (JOGO PARA 1 FACE)                                                                                                                                                                                                                                                                                                                                                                                                            </t>
  </si>
  <si>
    <t xml:space="preserve">GUINCHO DE ALAVANCA MANUAL, CAPACIDADE DE 1,6 T, COM 20 M DE CABO DE ACO (AQUISICAO)                                                                                                                                                                                                                                                                                                                                                                                                                      </t>
  </si>
  <si>
    <t xml:space="preserve">GUINCHO DE ALAVANCA MANUAL, CAPACIDADE 3,2 T COM 20 M DE CABO DE ACO DIAMETRO 16,3 MM                                                                                                                                                                                                                                                                                                                                                                                                                     </t>
  </si>
  <si>
    <t xml:space="preserve">GUINCHO ELETRICO DE COLUNA, CAPACIDADE 400 KG, COM MOTO FREIO, MOTOR TRIFASICO DE 1,25 CV                                                                                                                                                                                                                                                                                                                                                                                                                 </t>
  </si>
  <si>
    <t xml:space="preserve">GUINDASTE HIDRAULICO AUTOPROPELIDO, COM LANCA TELESCOPICA 28,80 M, CAPACIDADE MAXIMA 30 T, POTENCIA 97 KW, TRACAO  4 X 4                                                                                                                                                                                                                                                                                                                                                                                  </t>
  </si>
  <si>
    <t xml:space="preserve">GUINDASTE HIDRAULICO AUTOPROPELIDO, COM LANCA TELESCOPICA 40 M, CAPACIDADE MAXIMA 60 T, POTENCIA 260 KW, TRACAO  6 X 6                                                                                                                                                                                                                                                                                                                                                                                    </t>
  </si>
  <si>
    <t xml:space="preserve">GUINDASTE HIDRAULICO AUTOPROPELIDO, COM LANCA TELESCOPICA 50 M, CAPACIDADE MAXIMA 100 T, POTENCIA 350 KW,  TRACAO 10 X 6                                                                                                                                                                                                                                                                                                                                                                                  </t>
  </si>
  <si>
    <t xml:space="preserve">GUINDAUTO HIDRAULICO, CAPACIDADE MAXIMA DE CARGA 10000 KG, MOMENTO MAXIMO DE CARGA 23 TM, ALCANCE MAXIMO HORIZONTAL 11,80 M, PARA MONTAGEM SOBRE CHASSI DE CAMINHAO PBT MINIMO 15000 KG (INCLUI MONTAGEM, NAO INCLUI CAMINHAO)                                                                                                                                                                                                                                                                            </t>
  </si>
  <si>
    <t xml:space="preserve">GUINDAUTO HIDRAULICO, CAPACIDADE MAXIMA DE CARGA 14340 KG, MOMENTO MAXIMO DE CARGA 42,3 TM, ALCANCE MAXIMO HORIZONTAL 16,80 M, PARA MONTAGEM SOBRE CHASSI DE CAMINHAO PBT MINIMO 23000 KG (INCLUI MONTAGEM, NAO INCLUI CAMINHAO)                                                                                                                                                                                                                                                                          </t>
  </si>
  <si>
    <t xml:space="preserve">GUINDAUTO HIDRAULICO, CAPACIDADE MAXIMA DE CARGA 30000 KG, MOMENTO MAXIMO DE CARGA 92,2 TM, ALCANCE MAXIMO HORIZONTAL 22,00 M, PARA MONTAGEM SOBRE CHASSI DE CAMINHAO PBT MINIMO 30000 KG (INCLUI MONTAGEM, NAO INCLUI CAMINHAO)                                                                                                                                                                                                                                                                          </t>
  </si>
  <si>
    <t xml:space="preserve">GUINDAUTO HIDRAULICO, CAPACIDADE MAXIMA DE CARGA 3300 KG, MOMENTO MAXIMO DE CARGA 5,8 TM, ALCANCE MAXIMO HORIZONTAL 7,60 M, PARA MONTAGEM SOBRE CHASSI DE CAMINHAO PBT MINIMO 8000 KG (INCLUI MONTAGEM, NAO INCLUI CAMINHAO)                                                                                                                                                                                                                                                                              </t>
  </si>
  <si>
    <t xml:space="preserve">GUINDAUTO HIDRAULICO, CAPACIDADE MAXIMA DE CARGA 6200 KG, MOMENTO MAXIMO DE CARGA 11,7 TM, ALCANCE MAXIMO HORIZONTAL 9,70 M, PARA MONTAGEM SOBRE CHASSI DE CAMINHAO PBT MINIMO 13000 KG (INCLUI MONTAGEM, NAO INCLUI CAMINHAO)                                                                                                                                                                                                                                                                            </t>
  </si>
  <si>
    <t xml:space="preserve">GUINDAUTO HIDRAULICO, CAPACIDADE MAXIMA DE CARGA 8500 KG, MOMENTO MAXIMO DE CARGA 30,4 TM, ALCANCE MAXIMO HORIZONTAL 14,30 M, PARA MONTAGEM SOBRE CHASSI DE CAMINHAO PBT MINIMO 23000 KG (INCLUI MONTAGEM, NAO INCLUI CAMINHAO)                                                                                                                                                                                                                                                                           </t>
  </si>
  <si>
    <t xml:space="preserve">HASTE ANCORA EM ACO GALVANIZADO, DIMENSOES 16 MM X 2000 MM                                                                                                                                                                                                                                                                                                                                                                                                                                                </t>
  </si>
  <si>
    <t xml:space="preserve">HASTE DE ATERRAMENTO EM ACO COM 3,00 M DE COMPRIMENTO E DN = 3/4", REVESTIDA COM BAIXA CAMADA DE COBRE, SEM CONECTOR                                                                                                                                                                                                                                                                                                                                                                                      </t>
  </si>
  <si>
    <t xml:space="preserve">HASTE DE ATERRAMENTO EM ACO COM 3,00 M DE COMPRIMENTO E DN = 5/8", REVESTIDA COM BAIXA CAMADA DE COBRE, COM CONECTOR TIPO GRAMPO                                                                                                                                                                                                                                                                                                                                                                          </t>
  </si>
  <si>
    <t xml:space="preserve">HASTE DE ATERRAMENTO EM ACO COM 3,00 M DE COMPRIMENTO E DN = 5/8", REVESTIDA COM BAIXA CAMADA DE COBRE, SEM CONECTOR                                                                                                                                                                                                                                                                                                                                                                                      </t>
  </si>
  <si>
    <t xml:space="preserve">HASTE DE ATERRAMENTO EM ACO GALVANIZADO TIPO CANTONEIRA COM 2,00 M DE COMPRIMENTO, 25 X 25 MM E CHAPA DE 3/16"                                                                                                                                                                                                                                                                                                                                                                                            </t>
  </si>
  <si>
    <t xml:space="preserve">HASTE RETA DE ACO GALVANIZADO, H = *30* CM, BASE RETANGULAR, PARA FIXACAO DE CONCERTINA SIMPLES DE 30 CM (NAO INCLUI OS FIXADORES)                                                                                                                                                                                                                                                                                                                                                                        </t>
  </si>
  <si>
    <t xml:space="preserve">HASTE RETA PARA GANCHO DE FERRO GALVANIZADO, COM ROSCA 1/4" X 30 CM PARA FIXACAO DE TELHA METALICA, INCLUI PORCA E ARRUELAS DE VEDACAO                                                                                                                                                                                                                                                                                                                                                                    </t>
  </si>
  <si>
    <t xml:space="preserve">HASTE RETA PARA GANCHO DE FERRO GALVANIZADO, COM ROSCA 1/4" X 40 CM PARA FIXACAO DE TELHA DE FIBROCIMENTO, INCLUI PORCA SEXTAVADA DE ZINCO                                                                                                                                                                                                                                                                                                                                                                </t>
  </si>
  <si>
    <t xml:space="preserve">HASTE RETA PARA GANCHO DE FERRO GALVANIZADO, COM ROSCA 5/16" X 35 CM PARA FIXACAO DE TELHA DE FIBROCIMENTO, INCLUI PORCA E ARRUELAS DE VEDACAO                                                                                                                                                                                                                                                                                                                                                            </t>
  </si>
  <si>
    <t xml:space="preserve">HASTE RETA PARA GANCHO DE FERRO GALVANIZADO, COM ROSCA 5/16" X 40 CM PARA FIXACAO DE TELHA DE FIBROCIMENTO, INCLUI PORCA SEXTAVADA DE ZINCO                                                                                                                                                                                                                                                                                                                                                               </t>
  </si>
  <si>
    <t xml:space="preserve">HASTE RETA PARA GANCHO DE FERRO GALVANIZADO, COM ROSCA 5/16" X 45 CM PARA FIXACAO DE TELHA DE FIBROCIMENTO, INCLUI PORCA E ARRUELAS DE VEDACAO                                                                                                                                                                                                                                                                                                                                                            </t>
  </si>
  <si>
    <t xml:space="preserve">HIDRANTE DE COLUNA COMPLETO, EM FERRO FUNDIDO, DN = 100 MM, COM REGISTRO, CUNHA DE BORRACHA, CURVA DESSIMETRICA, EXTREMIDADE E TAMPAS (INCLUI KIT FIXACAO)                                                                                                                                                                                                                                                                                                                                                </t>
  </si>
  <si>
    <t xml:space="preserve">HIDRANTE DE COLUNA COMPLETO, EM FERRO FUNDIDO, DN = 75 MM, COM REGISTRO, CUNHA DE BORRACHA, CURVA DESSIMETRICA, EXTREMIDADE E TAMPAS (INCLUI KIT FIXACAO)                                                                                                                                                                                                                                                                                                                                                 </t>
  </si>
  <si>
    <t xml:space="preserve">HIDRANTE SUBTERRANEO, EM FERRO FUNDIDO, COM CURVA CURTA E CAIXA, DN 75 MM                                                                                                                                                                                                                                                                                                                                                                                                                                 </t>
  </si>
  <si>
    <t xml:space="preserve">HIDRANTE SUBTERRANEO, EM FERRO FUNDIDO, COM CURVA LONGA E CAIXA, DN 75 MM                                                                                                                                                                                                                                                                                                                                                                                                                                 </t>
  </si>
  <si>
    <t xml:space="preserve">HIDROJATEADORA PARA DESOBSTRUCAO DE REDES E GALERIAS, TANQUE 7000 L, BOMBA TRIPLEX 120 KGF/CM2 128 L/MIN (INCLUI MONTAGEM, NAO INCLUI CAMINHAO)                                                                                                                                                                                                                                                                                                                                                           </t>
  </si>
  <si>
    <t xml:space="preserve">HIDROJATEADORA PARA DESOBSTRUCAO DE REDES E GALERIAS, TANQUE 7000 L, BOMBA TRIPLEX 140 KGF/CM2 260 L/MIN ALIMENTADA POR MOTOR INDEPENDENTE A DIESEL POTENCIA 125 CV (INCLUI MONTAGEM, NAO INCLUI CAMINHAO)                                                                                                                                                                                                                                                                                                </t>
  </si>
  <si>
    <t xml:space="preserve">HIDROMETRO MULTIJATO / MEDIDOR DE AGUA, DN 1 1/2", VAZAO MAXIMA DE 20 M3/H, PARA AGUA POTAVEL FRIA, RELOJOARIA PLANA, CLASSE B, HORIZONTAL (SEM CONEXOES)                                                                                                                                                                                                                                                                                                                                                 </t>
  </si>
  <si>
    <t xml:space="preserve">HIDROMETRO MULTIJATO / MEDIDOR DE AGUA, DN 1", VAZAO MAXIMA DE 10 M3/H, PARA AGUA POTAVEL FRIA, RELOJOARIA PLANA, CLASSE B, HORIZONTAL (SEM CONEXOES)                                                                                                                                                                                                                                                                                                                                                     </t>
  </si>
  <si>
    <t xml:space="preserve">HIDROMETRO MULTIJATO / MEDIDOR DE AGUA, DN 1", VAZAO MAXIMA DE 7 M3/H, PARA AGUA POTAVEL FRIA, RELOJOARIA PLANA, CLASSE B, HORIZONTAL (SEM CONEXOES)                                                                                                                                                                                                                                                                                                                                                      </t>
  </si>
  <si>
    <t xml:space="preserve">HIDROMETRO MULTIJATO / MEDIDOR DE AGUA, DN 2", VAZAO MAXIMA DE 30 M3/H, PARA AGUA POTAVEL FRIA, RELOJOARIA PLANA, CLASSE B, HORIZONTAL (SEM CONEXOES)                                                                                                                                                                                                                                                                                                                                                     </t>
  </si>
  <si>
    <t xml:space="preserve">HIDROMETRO UNIJATO / MEDIDOR DE AGUA, DN 1/2", VAZAO MAXIMA DE 1,5 M3/H, PARA AGUA POTAVEL FRIA, RELOJOARIA PLANA, CLASSE B, HORIZONTAL (SEM CONEXOES)                                                                                                                                                                                                                                                                                                                                                    </t>
  </si>
  <si>
    <t xml:space="preserve">HIDROMETRO UNIJATO / MEDIDOR DE AGUA, DN 1/2", VAZAO MAXIMA DE 3 M3/H, PARA AGUA POTAVEL FRIA, RELOJOARIA PLANA, CLASSE B, HORIZONTAL (SEM CONEXOES)                                                                                                                                                                                                                                                                                                                                                      </t>
  </si>
  <si>
    <t xml:space="preserve">HIDROMETRO UNIJATO / MEDIDOR DE AGUA, DN 3/4", VAZAO MAXIMA DE 5 M3/H, PARA AGUA POTAVEL FRIA, RELOJOARIA PLANA, CLASSE B, HORIZONTAL (SEM CONEXOES)0,                                                                                                                                                                                                                                                                                                                                                    </t>
  </si>
  <si>
    <t xml:space="preserve">HIDROMETRO WOLTMANN, DN 2", VAZAO MAXIMA DE 50 M3/H, PARA AGUA POTAVEL FRIA, RELOJOARIA PLANA, TURBINA HORIZONTAL, EQUIPADO COM TELEMETRIA (SEM CONEXOES)                                                                                                                                                                                                                                                                                                                                                 </t>
  </si>
  <si>
    <t xml:space="preserve">HIDROMETRO WOLTMANN, DN 3", VAZAO MAXIMA DE 80 M3/H, PARA AGUA POTAVEL FRIA, RELOJOARIA PLANA, TURBINA HORIZONTAL, EQUIPADO COM TELEMETRIA (SEM CONEXOES)                                                                                                                                                                                                                                                                                                                                                 </t>
  </si>
  <si>
    <t xml:space="preserve">IMPERMEABILIZADOR (HORISTA)                                                                                                                                                                                                                                                                                                                                                                                                                                                                               </t>
  </si>
  <si>
    <t xml:space="preserve">IMPERMEABILIZADOR (MENSALISTA)                                                                                                                                                                                                                                                                                                                                                                                                                                                                            </t>
  </si>
  <si>
    <t xml:space="preserve">IMPERMEABILIZANTE FLEXIVEL BRANCO DE BASE ACRILICA PARA COBERTURAS                                                                                                                                                                                                                                                                                                                                                                                                                                        </t>
  </si>
  <si>
    <t xml:space="preserve">IMPERMEABILIZANTE INCOLOR, BASE SILICONE, PARA TRATAMENTO DE FACHADAS, TELHAS, PEDRAS E OUTRAS SUPERFICIES                                                                                                                                                                                                                                                                                                                                                                                                </t>
  </si>
  <si>
    <t xml:space="preserve">IMUNIZANTE PARA MADEIRA, INCOLOR                                                                                                                                                                                                                                                                                                                                                                                                                                                                          </t>
  </si>
  <si>
    <t xml:space="preserve">INSTALADOR DE TUBULACOES (TUBOS/EQUIPAMENTOS) (MENSALISTA)                                                                                                                                                                                                                                                                                                                                                                                                                                                </t>
  </si>
  <si>
    <t xml:space="preserve">INSTALADOR DE TUBULACOES - TUBOS/EQUIPAMENTOS (HORISTA)                                                                                                                                                                                                                                                                                                                                                                                                                                                   </t>
  </si>
  <si>
    <t xml:space="preserve">INTERRUPTOR BIPOLAR SIMPLES 10 A, 250 V (APENAS MODULO)                                                                                                                                                                                                                                                                                                                                                                                                                                                   </t>
  </si>
  <si>
    <t xml:space="preserve">INTERRUPTOR BIPOLAR 10A, 250V, CONJUNTO MONTADO PARA EMBUTIR 4" X 2" (PLACA + SUPORTE + MODULO)                                                                                                                                                                                                                                                                                                                                                                                                           </t>
  </si>
  <si>
    <t xml:space="preserve">INTERRUPTOR INTERMEDIARIO 10 A, 250 V (APENAS MODULO)                                                                                                                                                                                                                                                                                                                                                                                                                                                     </t>
  </si>
  <si>
    <t xml:space="preserve">INTERRUPTOR INTERMEDIARIO 10A, 250V, CONJUNTO MONTADO PARA EMBUTIR 4" X 2" (PLACA + SUPORTE + MODULO)                                                                                                                                                                                                                                                                                                                                                                                                     </t>
  </si>
  <si>
    <t xml:space="preserve">INTERRUPTOR PARALELO + TOMADA 2P+T 10A, 250V, CONJUNTO MONTADO PARA EMBUTIR 4" X 2" (PLACA + SUPORTE + MODULOS)                                                                                                                                                                                                                                                                                                                                                                                           </t>
  </si>
  <si>
    <t xml:space="preserve">INTERRUPTOR PARALELO 10A, 250V (APENAS MODULO)                                                                                                                                                                                                                                                                                                                                                                                                                                                            </t>
  </si>
  <si>
    <t xml:space="preserve">INTERRUPTOR PARALELO 10A, 250V, CONJUNTO MONTADO PARA EMBUTIR 4" X 2" (PLACA + SUPORTE + MODULO)                                                                                                                                                                                                                                                                                                                                                                                                          </t>
  </si>
  <si>
    <t xml:space="preserve">INTERRUPTOR SIMPLES + INTERRUPTOR PARALELO + TOMADA 2P+T 10A, 250V, CONJUNTO MONTADO PARA EMBUTIR 4" X 2" (PLACA + SUPORTE + MODULOS)                                                                                                                                                                                                                                                                                                                                                                     </t>
  </si>
  <si>
    <t xml:space="preserve">INTERRUPTOR SIMPLES + INTERRUPTOR PARALELO 10A, 250V, CONJUNTO MONTADO PARA EMBUTIR 4" X 2" (PLACA + SUPORTE + MODULOS)                                                                                                                                                                                                                                                                                                                                                                                   </t>
  </si>
  <si>
    <t xml:space="preserve">INTERRUPTOR SIMPLES + TOMADA 2P+T 10A, 250V, CONJUNTO MONTADO PARA EMBUTIR 4" X 2" (PLACA + SUPORTE + MODULOS)                                                                                                                                                                                                                                                                                                                                                                                            </t>
  </si>
  <si>
    <t xml:space="preserve">INTERRUPTOR SIMPLES + 2 INTERRUPTORES PARALELOS 10A, 250V, CONJUNTO MONTADO PARA EMBUTIR 4" X 2" (PLACA + SUPORTE + MODULOS)                                                                                                                                                                                                                                                                                                                                                                              </t>
  </si>
  <si>
    <t xml:space="preserve">INTERRUPTOR SIMPLES 10A, 250V (APENAS MODULO)                                                                                                                                                                                                                                                                                                                                                                                                                                                             </t>
  </si>
  <si>
    <t xml:space="preserve">INTERRUPTOR SIMPLES 10A, 250V, CONJUNTO MONTADO PARA EMBUTIR 4" X 2" (PLACA + SUPORTE + MODULO)                                                                                                                                                                                                                                                                                                                                                                                                           </t>
  </si>
  <si>
    <t xml:space="preserve">INTERRUPTOR SIMPLES 10A, 250V, CONJUNTO MONTADO PARA SOBREPOR 4" X 2" (CAIXA + MODULO)                                                                                                                                                                                                                                                                                                                                                                                                                    </t>
  </si>
  <si>
    <t xml:space="preserve">INTERRUPTOR SIMPLES 10A, 250V, CONJUNTO MONTADO PARA SOBREPOR 4" X 2" (CAIXA + 2 MODULOS)                                                                                                                                                                                                                                                                                                                                                                                                                 </t>
  </si>
  <si>
    <t xml:space="preserve">INTERRUPTORES PARALELOS (2 MODULOS) + TOMADA 2P+T 10A, 250V, CONJUNTO MONTADO PARA EMBUTIR 4" X 2" (PLACA + SUPORTE + MODULOS)                                                                                                                                                                                                                                                                                                                                                                            </t>
  </si>
  <si>
    <t xml:space="preserve">INTERRUPTORES PARALELOS (2 MODULOS) 10A, 250V, CONJUNTO MONTADO PARA EMBUTIR 4" X 2" (PLACA + SUPORTE + MODULOS)                                                                                                                                                                                                                                                                                                                                                                                          </t>
  </si>
  <si>
    <t xml:space="preserve">INTERRUPTORES PARALELOS (3 MODULOS) 10A, 250V, CONJUNTO MONTADO PARA EMBUTIR 4" X 2" (PLACA + SUPORTE + MODULO)                                                                                                                                                                                                                                                                                                                                                                                           </t>
  </si>
  <si>
    <t xml:space="preserve">INTERRUPTORES SIMPLES (2 MODULOS) + TOMADA 2P+T 10A, 250V, CONJUNTO MONTADO PARA EMBUTIR 4" X 2" (PLACA + SUPORTE + MODULOS)                                                                                                                                                                                                                                                                                                                                                                              </t>
  </si>
  <si>
    <t xml:space="preserve">INTERRUPTORES SIMPLES (2 MODULOS) + 1 INTERRUPTOR PARALELO 10A, 250V, CONJUNTO MONTADO PARA EMBUTIR 4" X 2" (PLACA + SUPORTE + MODULOS)                                                                                                                                                                                                                                                                                                                                                                   </t>
  </si>
  <si>
    <t xml:space="preserve">INTERRUPTORES SIMPLES (2 MODULOS) 10A, 250V, CONJUNTO MONTADO PARA EMBUTIR 4" X 2" (PLACA + SUPORTE + MODULOS)                                                                                                                                                                                                                                                                                                                                                                                            </t>
  </si>
  <si>
    <t xml:space="preserve">INTERRUPTORES SIMPLES (3 MODULOS) 10A, 250V, CONJUNTO MONTADO PARA EMBUTIR 4" X 2" (PLACA + SUPORTE + MODULOS)                                                                                                                                                                                                                                                                                                                                                                                            </t>
  </si>
  <si>
    <t xml:space="preserve">INVERSOR DE SOLDA MONOFASICO DE 160 A, POTENCIA DE 5400 W, TENSAO DE 220 V, TURBO VENTILADO, PROTECAO POR FUSIVEL TERMICO, PARA ELETRODOS DE 2,0 A 4,0 MM                                                                                                                                                                                                                                                                                                                                                 </t>
  </si>
  <si>
    <t xml:space="preserve">ISOLADOR DE PORCELANA SUSPENSO, DISCO TIPO GARFO OLHAL, DIAMETRO DE 152 MM, PARA TENSAO DE *15* KV                                                                                                                                                                                                                                                                                                                                                                                                        </t>
  </si>
  <si>
    <t xml:space="preserve">ISOLADOR DE PORCELANA, TIPO BUCHA, PARA TENSAO DE *15* KV                                                                                                                                                                                                                                                                                                                                                                                                                                                 </t>
  </si>
  <si>
    <t xml:space="preserve">ISOLADOR DE PORCELANA, TIPO BUCHA, PARA TENSAO DE *35* KV                                                                                                                                                                                                                                                                                                                                                                                                                                                 </t>
  </si>
  <si>
    <t xml:space="preserve">ISOLADOR DE PORCELANA, TIPO PINO MONOCORPO, PARA TENSAO DE *15* KV                                                                                                                                                                                                                                                                                                                                                                                                                                        </t>
  </si>
  <si>
    <t xml:space="preserve">ISOLADOR DE PORCELANA, TIPO PINO MONOCORPO, PARA TENSAO DE *35* KV                                                                                                                                                                                                                                                                                                                                                                                                                                        </t>
  </si>
  <si>
    <t xml:space="preserve">ISOLADOR DE PORCELANA, TIPO ROLDANA, DIMENSOES DE *72* X *72* MM, PARA USO EM BAIXA TENSAO                                                                                                                                                                                                                                                                                                                                                                                                                </t>
  </si>
  <si>
    <t xml:space="preserve">JANELA BASCULANTE EM MADEIRA PINUS/ EUCALIPTO/ TAUARI/ VIROLA OU EQUIVALENTE DA REGIAO, *60 X 60*, CAIXA DO BATENTE/ MARCO E = *10* CM, 2 BASCULAS PARA VIDRO, COM FERRAGENS (SEM VIDRO, SEM GUARNICAO/ALIZAR E SEM ACABAMENTO)                                                                                                                                                                                                                                                                           </t>
  </si>
  <si>
    <t xml:space="preserve">JANELA BASCULANTE EM MADEIRA PINUS/ EUCALIPTO/ TAUARI/ VIROLA OU EQUIVALENTE DA REGIAO, CAIXA DO BATENTE/ MARCO *10* CM, *2* FOLHAS BASCULANTES PARA VIDRO, COM FERRAGENS (SEM VIDRO, SEM GUARNICAO/ALIZAR E SEM ACABAMENTO)                                                                                                                                                                                                                                                                              </t>
  </si>
  <si>
    <t xml:space="preserve">JANELA BASCULANTE, ACO, COM BATENTE/REQUADRO, 60 X 60 CM (SEM VIDROS)                                                                                                                                                                                                                                                                                                                                                                                                                                     </t>
  </si>
  <si>
    <t xml:space="preserve">JANELA BASCULANTE, EM ALUMINIO PERFIL 20, 80 X 60 CM (A X L), 4 FLS (1 FIXA E 3 MOVEIS), ACABAMENTO BRANCO OU BRILHANTE, BATENTE DE 3 A 4 CM, COM VIDRO 4 MM, SEM GUARNICAO                                                                                                                                                                                                                                                                                                                               </t>
  </si>
  <si>
    <t xml:space="preserve">JANELA DE ABRIR EM MADEIRA IMBUIA/CEDRO ARANA/CEDRO ROSA OU EQUIVALENTE DA REGIAO, CAIXA DO BATENTE/MARCO *10* CM, 2 FOLHAS DE ABRIR TIPO VENEZIANA E 2 FOLHAS DE ABRIR PARA VIDRO, COM GUARNICAO/ALIZAR, COM FERRAGENS, (SEM VIDRO E SEM ACABAMENTO)                                                                                                                                                                                                                                                     </t>
  </si>
  <si>
    <t xml:space="preserve">JANELA DE ABRIR EM MADEIRA PINUS/EUCALIPTO/TAUARI/VIROLA OU EQUIVALENTE DA REGIAO, CAIXA DO BATENTE/MARCO *10* CM, 2 FOLHAS DE ABRIR TIPO VENEZIANA E 2 FOLHAS GUILHOTINA PARA VIDRO, COM FERRAGENS (SEM VIDRO, SEM GUARNICAO/ALIZAR E SEM ACABAMENTO)                                                                                                                                                                                                                                                    </t>
  </si>
  <si>
    <t xml:space="preserve">JANELA DE CORRER, ACO, BATENTE/REQUADRO DE 6 A 14 CM, COM DIVISAO HORIZ, PINT ANTICORROSIVA, SEM VIDRO, BANDEIRA COM BASCULA, 4 FLS, 120 X 150 CM (A X L)                                                                                                                                                                                                                                                                                                                                                 </t>
  </si>
  <si>
    <t xml:space="preserve">JANELA DE CORRER, EM ALUMINIO PERFIL 25, 100 X 120 CM (A X L), 2 FLS MOVEIS, SEM BANDEIRA, ACABAMENTO BRANCO OU BRILHANTE, BATENTE DE 6 A 7 CM, COM VIDRO 4 MM, SEM GUARNICAO                                                                                                                                                                                                                                                                                                                             </t>
  </si>
  <si>
    <t xml:space="preserve">JANELA DE CORRER, EM ALUMINIO PERFIL 25, 100 X 150 CM (A X L), 2 FLS MOVEIS, SEM BANDEIRA, ACABAMENTO BRANCO OU BRILHANTE, BATENTE DE 6 A 7 CM, COM VIDRO 4 MM, SEM GUARNICAO                                                                                                                                                                                                                                                                                                                             </t>
  </si>
  <si>
    <t xml:space="preserve">JANELA DE CORRER, EM ALUMINIO PERFIL 25, 100 X 150 CM (A X L), 4 FLS MOVEIS, SEM BANDEIRA, ACABAMENTO BRANCO OU BRILHANTE, BATENTE DE 6 A 7 CM, COM VIDRO 4 MM, SEM GUARNICAO/ALIZAR                                                                                                                                                                                                                                                                                                                      </t>
  </si>
  <si>
    <t xml:space="preserve">JANELA DE CORRER, EM ALUMINIO PERFIL 25, 100 X 200 CM (A X L), 4 FLS, SEM BANDEIRA, ACABAMENTO BRANCO OU BRILHANTE, BATENTE DE 6 A 7 CM, COM VIDRO 4 MM, SEM GUARNICAO/ALIZAR                                                                                                                                                                                                                                                                                                                             </t>
  </si>
  <si>
    <t xml:space="preserve">JANELA DE CORRER, EM ALUMINIO PERFIL 25, 120 X 150 CM (A X L), 4 FLS, BANDEIRA COM BASCULA, ACABAMENTO BRANCO OU BRILHANTE, BATENTE/REQUADRO DE 6 A 14 CM, COM VIDRO 4 MM, SEM GUARNICAO/ALIZAR                                                                                                                                                                                                                                                                                                           </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                                                                                                                                                                                                  </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                                                                                                                                                                                                                  </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                                                                                                                                                                                                               </t>
  </si>
  <si>
    <t xml:space="preserve">JANELA EM MADEIRA CEDRINHO/ ANGELIM COMERCIAL/ CURUPIXA/ CUMARU OU EQUIVALENTE DA REGIAO, CAIXA DO BATENTE/MARCO *10* CM, 2 FOLHAS DE ABRIR TIPO VENEZIANA E 2 FOLHAS GUILHOTINA PARA VIDRO, COM GUARNICAO/ALIZAR, COM FERRAGENS (SEM VIDRO E SEM ACABAMENTO)                                                                                                                                                                                                                                             </t>
  </si>
  <si>
    <t xml:space="preserve">JANELA FIXA, EM ALUMINIO PERFIL 20, 60 X 80 CM (A X L), BATENTE/REQUADRO DE 3 A 14 CM, COM VIDRO 4 MM, SEM GUARNICAO/ALIZAR, ACABAMENTO ALUM BRANCO OU BRILHANTE                                                                                                                                                                                                                                                                                                                                          </t>
  </si>
  <si>
    <t xml:space="preserve">JANELA INTEGRADA VENEZIANA EM ALUMINIO PERFIL 25, 120 X 120 CM (A X L), 2 FLS (2 VIDROS) E VENEZIANA COM ACIONAMENTO MANUAL, SEM BANDEIRA, ACABAMENTO BRILHANTE, BATENTE DE 11,50 A 12,50 CM, COM VIDRO 4 MM, INCLUSO GUARNICAO                                                                                                                                                                                                                                                                           </t>
  </si>
  <si>
    <t xml:space="preserve">JANELA MAXIM AR EM MADEIRA CEDRINHO/ ANGELIM COMERCIAL/ CURUPIXA/ CUMARU OU EQUIVALENTE DA REGIAO, CAIXA DO BATENTE/MARCO *10* CM, 1 FOLHA PARA VIDRO, COM GUARNICAO/ALIZAR, COM FERRAGENS, (SEM VIDRO E SEM ACABAMENTO)                                                                                                                                                                                                                                                                                  </t>
  </si>
  <si>
    <t xml:space="preserve">JANELA MAXIM AR, EM ALUMINIO PERFIL 25, 60 X 80 CM (A X L), ACABAMENTO BRANCO OU BRILHANTE, BATENTE DE 4 A 5 CM, COM VIDRO 4 MM, SEM GUARNICAO/ALIZAR                                                                                                                                                                                                                                                                                                                                                     </t>
  </si>
  <si>
    <t xml:space="preserve">JANELA MAXIMO-AR, ACO GALVANIZADO PINT. ANTICORROSIVA, COM BATENTE/REQUADRO DE 6 A 14 CM, SEM VIDRO, COM GRADE, 1 FL, 60 X 80 CM (A X L)                                                                                                                                                                                                                                                                                                                                                                  </t>
  </si>
  <si>
    <t xml:space="preserve">JANELA VENEZIANA DE CORRER, EM ALUMINIO PERFIL 25, 100 X 120 CM (A X L), 3 FLS (2 VENEZIANAS E 1 VIDRO), SEM BANDEIRA, ACABAMENTO BRANCO OU BRILHANTE, BATENTE DE 8 A 9 CM, COM VIDRO 4 MM, SEM GUARNICAO/ALIZAR                                                                                                                                                                                                                                                                                          </t>
  </si>
  <si>
    <t xml:space="preserve">JANELA VENEZIANA DE CORRER, EM ALUMINIO PERFIL 25, 100 X 150 CM (A X L), 6 FLS (4 VENEZIANAS E 2 VIDROS), SEM BANDEIRA, ACABAMENTO BRANCO OU BRILHANTE, BATENTE DE 8 A 9 CM, COM VIDRO 4 MM, SEM GUARNICAO / ALIZAR                                                                                                                                                                                                                                                                                       </t>
  </si>
  <si>
    <t xml:space="preserve">JARDINEIRO (HORISTA)                                                                                                                                                                                                                                                                                                                                                                                                                                                                                      </t>
  </si>
  <si>
    <t xml:space="preserve">JARDINEIRO (MENSALISTA)                                                                                                                                                                                                                                                                                                                                                                                                                                                                                   </t>
  </si>
  <si>
    <t xml:space="preserve">JOELHO CPVC, SOLDAVEL, 45 GRAUS, 15 MM, PARA AGUA QUENTE                                                                                                                                                                                                                                                                                                                                                                                                                                                  </t>
  </si>
  <si>
    <t xml:space="preserve">JOELHO CPVC, SOLDAVEL, 45 GRAUS, 22 MM, PARA AGUA QUENTE                                                                                                                                                                                                                                                                                                                                                                                                                                                  </t>
  </si>
  <si>
    <t xml:space="preserve">JOELHO CPVC, SOLDAVEL, 45 GRAUS, 28 MM, PARA AGUA QUENTE                                                                                                                                                                                                                                                                                                                                                                                                                                                  </t>
  </si>
  <si>
    <t xml:space="preserve">JOELHO CPVC, SOLDAVEL, 45 GRAUS, 35 MM, PARA AGUA QUENTE                                                                                                                                                                                                                                                                                                                                                                                                                                                  </t>
  </si>
  <si>
    <t xml:space="preserve">JOELHO CPVC, SOLDAVEL, 45 GRAUS, 42 MM, PARA AGUA QUENTE                                                                                                                                                                                                                                                                                                                                                                                                                                                  </t>
  </si>
  <si>
    <t xml:space="preserve">JOELHO CPVC, SOLDAVEL, 45 GRAUS, 54 MM, PARA AGUA QUENTE                                                                                                                                                                                                                                                                                                                                                                                                                                                  </t>
  </si>
  <si>
    <t xml:space="preserve">JOELHO CPVC, SOLDAVEL, 45 GRAUS, 73 MM, PARA AGUA QUENTE                                                                                                                                                                                                                                                                                                                                                                                                                                                  </t>
  </si>
  <si>
    <t xml:space="preserve">JOELHO CPVC, SOLDAVEL, 45 GRAUS, 89 MM, PARA AGUA QUENTE                                                                                                                                                                                                                                                                                                                                                                                                                                                  </t>
  </si>
  <si>
    <t xml:space="preserve">JOELHO CPVC, SOLDAVEL, 90 GRAUS, 114 MM, PARA AGUA QUENTE                                                                                                                                                                                                                                                                                                                                                                                                                                                 </t>
  </si>
  <si>
    <t xml:space="preserve">JOELHO CPVC, SOLDAVEL, 90 GRAUS, 15 MM, PARA AGUA QUENTE                                                                                                                                                                                                                                                                                                                                                                                                                                                  </t>
  </si>
  <si>
    <t xml:space="preserve">JOELHO CPVC, SOLDAVEL, 90 GRAUS, 22 MM, PARA AGUA QUENTE                                                                                                                                                                                                                                                                                                                                                                                                                                                  </t>
  </si>
  <si>
    <t xml:space="preserve">JOELHO CPVC, SOLDAVEL, 90 GRAUS, 28 MM, PARA AGUA QUENTE                                                                                                                                                                                                                                                                                                                                                                                                                                                  </t>
  </si>
  <si>
    <t xml:space="preserve">JOELHO CPVC, SOLDAVEL, 90 GRAUS, 35 MM, PARA AGUA QUENTE                                                                                                                                                                                                                                                                                                                                                                                                                                                  </t>
  </si>
  <si>
    <t xml:space="preserve">JOELHO CPVC, SOLDAVEL, 90 GRAUS, 42 MM, PARA AGUA QUENTE                                                                                                                                                                                                                                                                                                                                                                                                                                                  </t>
  </si>
  <si>
    <t xml:space="preserve">JOELHO CPVC, SOLDAVEL, 90 GRAUS, 54 MM, PARA AGUA QUENTE                                                                                                                                                                                                                                                                                                                                                                                                                                                  </t>
  </si>
  <si>
    <t xml:space="preserve">JOELHO CPVC, SOLDAVEL, 90 GRAUS, 73 MM, PARA AGUA QUENTE                                                                                                                                                                                                                                                                                                                                                                                                                                                  </t>
  </si>
  <si>
    <t xml:space="preserve">JOELHO CPVC, SOLDAVEL, 90 GRAUS, 89 MM, PARA AGUA QUENTE                                                                                                                                                                                                                                                                                                                                                                                                                                                  </t>
  </si>
  <si>
    <t xml:space="preserve">JOELHO DE REDUCAO, PVC SOLDAVEL, 90 GRAUS, 25 MM X 20 MM, COR MARROM, PARA AGUA FRIA PREDIAL                                                                                                                                                                                                                                                                                                                                                                                                              </t>
  </si>
  <si>
    <t xml:space="preserve">JOELHO DE REDUCAO, PVC SOLDAVEL, 90 GRAUS, 32 MM X 25 MM, COR MARROM, PARA AGUA FRIA PREDIAL                                                                                                                                                                                                                                                                                                                                                                                                              </t>
  </si>
  <si>
    <t xml:space="preserve">JOELHO DE REDUCAO, PVC, ROSCAVEL, 90 GRAUS, 1" X 3/4", COR BRANCA, PARA AGUA FRIA PREDIAL                                                                                                                                                                                                                                                                                                                                                                                                                 </t>
  </si>
  <si>
    <t xml:space="preserve">JOELHO DE REDUCAO, PVC, ROSCAVEL, 90 GRAUS, 3/4" X 1/2", COR BRANCA, PARA AGUA FRIA PREDIAL                                                                                                                                                                                                                                                                                                                                                                                                               </t>
  </si>
  <si>
    <t xml:space="preserve">JOELHO DE TRANSICAO, CPVC, SOLDAVEL, 90 GRAUS, 15 MM X 1/2", PARA AGUA QUENTE                                                                                                                                                                                                                                                                                                                                                                                                                             </t>
  </si>
  <si>
    <t xml:space="preserve">JOELHO DE TRANSICAO, CPVC, SOLDAVEL, 90 GRAUS, 22 MM X 1/2", PARA AGUA QUENTE                                                                                                                                                                                                                                                                                                                                                                                                                             </t>
  </si>
  <si>
    <t xml:space="preserve">JOELHO DE TRANSICAO, CPVC, SOLDAVEL, 90 GRAUS, 22 MM X 3/4", PARA AGUA QUENTE                                                                                                                                                                                                                                                                                                                                                                                                                             </t>
  </si>
  <si>
    <t xml:space="preserve">JOELHO PPR 45 GRAUS, SOLDAVEL, F/F, DN 20 MM, PARA AGUA QUENTE PREDIAL                                                                                                                                                                                                                                                                                                                                                                                                                                    </t>
  </si>
  <si>
    <t xml:space="preserve">JOELHO PPR 45 GRAUS, SOLDAVEL, F/F, DN 25 MM, PARA AGUA QUENTE PREDIAL                                                                                                                                                                                                                                                                                                                                                                                                                                    </t>
  </si>
  <si>
    <t xml:space="preserve">JOELHO PPR 45 GRAUS, SOLDAVEL, F/F, DN 40 MM, PARA AQUA QUENTE E FRIA PREDIAL                                                                                                                                                                                                                                                                                                                                                                                                                             </t>
  </si>
  <si>
    <t xml:space="preserve">JOELHO PPR 45 GRAUS, SOLDAVEL, F/F, DN 50 MM, PARA AQUA QUENTE E FRIA PREDIAL                                                                                                                                                                                                                                                                                                                                                                                                                             </t>
  </si>
  <si>
    <t xml:space="preserve">JOELHO PPR 45 GRAUS, SOLDAVEL, F/F, DN 63 MM, PARA AQUA QUENTE E FRIA PREDIAL                                                                                                                                                                                                                                                                                                                                                                                                                             </t>
  </si>
  <si>
    <t xml:space="preserve">JOELHO PPR 45 GRAUS, SOLDAVEL, F/F, DN 75 MM, PARA AQUA QUENTE E FRIA PREDIAL                                                                                                                                                                                                                                                                                                                                                                                                                             </t>
  </si>
  <si>
    <t xml:space="preserve">JOELHO PPR 45 GRAUS, SOLDAVEL, F/F, DN 90 MM, PARA AQUA QUENTE E FRIA PREDIAL                                                                                                                                                                                                                                                                                                                                                                                                                             </t>
  </si>
  <si>
    <t xml:space="preserve">JOELHO PPR, 45 GRAUS, SOLDAVEL, F/F, DN 32 MM, PARA AGUA QUENTE PREDIAL                                                                                                                                                                                                                                                                                                                                                                                                                                   </t>
  </si>
  <si>
    <t xml:space="preserve">JOELHO PPR, 90 GRAUS, SOLDAVEL, F/F, DN 110 MM, PARA AGUA QUENTE PREDIAL                                                                                                                                                                                                                                                                                                                                                                                                                                  </t>
  </si>
  <si>
    <t xml:space="preserve">JOELHO PPR, 90 GRAUS, SOLDAVEL, F/F, DN 20 MM, PARA AGUA QUENTE PREDIAL                                                                                                                                                                                                                                                                                                                                                                                                                                   </t>
  </si>
  <si>
    <t xml:space="preserve">JOELHO PPR, 90 GRAUS, SOLDAVEL, F/F, DN 25 MM, PARA AGUA QUENTE PREDIAL                                                                                                                                                                                                                                                                                                                                                                                                                                   </t>
  </si>
  <si>
    <t xml:space="preserve">JOELHO PPR, 90 GRAUS, SOLDAVEL, F/F, DN 32 MM, PARA AGUA QUENTE PREDIAL                                                                                                                                                                                                                                                                                                                                                                                                                                   </t>
  </si>
  <si>
    <t xml:space="preserve">JOELHO PPR, 90 GRAUS, SOLDAVEL, F/F, DN 40 MM, PARA AGUA QUENTE PREDIAL                                                                                                                                                                                                                                                                                                                                                                                                                                   </t>
  </si>
  <si>
    <t xml:space="preserve">JOELHO PPR, 90 GRAUS, SOLDAVEL, F/F, DN 50 MM, PARA AGUA QUENTE PREDIAL                                                                                                                                                                                                                                                                                                                                                                                                                                   </t>
  </si>
  <si>
    <t xml:space="preserve">JOELHO PPR, 90 GRAUS, SOLDAVEL, F/F, DN 63 MM, PARA AGUA QUENTE PREDIAL                                                                                                                                                                                                                                                                                                                                                                                                                                   </t>
  </si>
  <si>
    <t xml:space="preserve">JOELHO PPR, 90 GRAUS, SOLDAVEL, F/F, DN 75 MM, PARA AGUA QUENTE PREDIAL                                                                                                                                                                                                                                                                                                                                                                                                                                   </t>
  </si>
  <si>
    <t xml:space="preserve">JOELHO PPR, 90 GRAUS, SOLDAVEL, F/F, DN 90 MM, PARA AGUA QUENTE PREDIAL                                                                                                                                                                                                                                                                                                                                                                                                                                   </t>
  </si>
  <si>
    <t xml:space="preserve">JOELHO PVC COM VISITA, 90 GRAUS, DN 100 X 50 MM, SERIE NORMAL, PARA ESGOTO PREDIAL                                                                                                                                                                                                                                                                                                                                                                                                                        </t>
  </si>
  <si>
    <t xml:space="preserve">JOELHO PVC, COM BOLSA E ANEL, 90 GRAUS, DN 40 X *38* MM, SERIE NORMAL, PARA ESGOTO PREDIAL                                                                                                                                                                                                                                                                                                                                                                                                                </t>
  </si>
  <si>
    <t xml:space="preserve">JOELHO PVC, ROSCAVEL, 45 GRAUS, 1/2", COR BRANCA, PARA AGUA FRIA PREDIAL                                                                                                                                                                                                                                                                                                                                                                                                                                  </t>
  </si>
  <si>
    <t xml:space="preserve">JOELHO PVC, ROSCAVEL, 45 GRAUS, 1", COR BRANCA, PARA AGUA FRIA PREDIAL                                                                                                                                                                                                                                                                                                                                                                                                                                    </t>
  </si>
  <si>
    <t xml:space="preserve">JOELHO PVC, ROSCAVEL, 45 GRAUS, 3/4", COR BRANCA, PARA AGUA FRIA PREDIAL                                                                                                                                                                                                                                                                                                                                                                                                                                  </t>
  </si>
  <si>
    <t xml:space="preserve">JOELHO PVC, ROSCAVEL, 90 GRAUS, 1/2", COR BRANCA, PARA AGUA FRIA PREDIAL                                                                                                                                                                                                                                                                                                                                                                                                                                  </t>
  </si>
  <si>
    <t xml:space="preserve">JOELHO PVC, ROSCAVEL, 90 GRAUS, 1", COR BRANCA, PARA AGUA FRIA PREDIAL                                                                                                                                                                                                                                                                                                                                                                                                                                    </t>
  </si>
  <si>
    <t xml:space="preserve">JOELHO PVC, ROSCAVEL, 90 GRAUS, 3/4", COR BRANCA, PARA AGUA FRIA PREDIAL                                                                                                                                                                                                                                                                                                                                                                                                                                  </t>
  </si>
  <si>
    <t xml:space="preserve">JOELHO PVC, SOLDAVEL COM ROSCA, 90 GRAUS, 20 MM X 1/2", COR MARROM, PARA AGUA FRIA PREDIAL                                                                                                                                                                                                                                                                                                                                                                                                                </t>
  </si>
  <si>
    <t xml:space="preserve">JOELHO PVC, SOLDAVEL COM ROSCA, 90 GRAUS, 25 MM X 1/2", COR MARROM, PARA AGUA FRIA PREDIAL                                                                                                                                                                                                                                                                                                                                                                                                                </t>
  </si>
  <si>
    <t xml:space="preserve">JOELHO PVC, SOLDAVEL COM ROSCA, 90 GRAUS, 25 MM X 3/4", COR MARROM, PARA AGUA FRIA PREDIAL                                                                                                                                                                                                                                                                                                                                                                                                                </t>
  </si>
  <si>
    <t xml:space="preserve">JOELHO PVC, SOLDAVEL COM ROSCA, 90 GRAUS, 32 MM X 3/4", COR MARROM, PARA AGUA FRIA PREDIAL                                                                                                                                                                                                                                                                                                                                                                                                                </t>
  </si>
  <si>
    <t xml:space="preserve">JOELHO PVC, SOLDAVEL, BB, 45 GRAUS, DN 40 MM, PARA ESGOTO PREDIAL                                                                                                                                                                                                                                                                                                                                                                                                                                         </t>
  </si>
  <si>
    <t xml:space="preserve">JOELHO PVC, SOLDAVEL, BB, 90 GRAUS, SEM ANEL, DN 40 MM, PARA ESGOTO PREDIAL SECUNDARIO                                                                                                                                                                                                                                                                                                                                                                                                                    </t>
  </si>
  <si>
    <t xml:space="preserve">JOELHO PVC, SOLDAVEL, COM BUCHA DE LATAO, 90 GRAUS, 20 MM X 1/2", PARA AGUA FRIA PREDIAL                                                                                                                                                                                                                                                                                                                                                                                                                  </t>
  </si>
  <si>
    <t xml:space="preserve">JOELHO PVC, SOLDAVEL, COM BUCHA DE LATAO, 90 GRAUS, 25 MM X 1/2", PARA AGUA FRIA PREDIAL                                                                                                                                                                                                                                                                                                                                                                                                                  </t>
  </si>
  <si>
    <t xml:space="preserve">JOELHO PVC, SOLDAVEL, COM BUCHA DE LATAO, 90 GRAUS, 25 MM X 3/4", PARA AGUA FRIA PREDIAL                                                                                                                                                                                                                                                                                                                                                                                                                  </t>
  </si>
  <si>
    <t xml:space="preserve">JOELHO PVC, SOLDAVEL, COM BUCHA DE LATAO, 90 GRAUS, 32 MM X 3/4", PARA AGUA FRIA PREDIAL                                                                                                                                                                                                                                                                                                                                                                                                                  </t>
  </si>
  <si>
    <t xml:space="preserve">JOELHO PVC, SOLDAVEL, PB, 45 GRAUS, DN 100 MM, PARA ESGOTO PREDIAL                                                                                                                                                                                                                                                                                                                                                                                                                                        </t>
  </si>
  <si>
    <t xml:space="preserve">JOELHO PVC, SOLDAVEL, PB, 45 GRAUS, DN 150 MM, PARA ESGOTO PREDIAL                                                                                                                                                                                                                                                                                                                                                                                                                                        </t>
  </si>
  <si>
    <t xml:space="preserve">JOELHO PVC, SOLDAVEL, PB, 45 GRAUS, DN 40 MM, PARA ESGOTO PREDIAL                                                                                                                                                                                                                                                                                                                                                                                                                                         </t>
  </si>
  <si>
    <t xml:space="preserve">JOELHO PVC, SOLDAVEL, PB, 45 GRAUS, DN 50 MM, PARA ESGOTO PREDIAL                                                                                                                                                                                                                                                                                                                                                                                                                                         </t>
  </si>
  <si>
    <t xml:space="preserve">JOELHO PVC, SOLDAVEL, PB, 45 GRAUS, DN 75 MM, PARA ESGOTO PREDIAL                                                                                                                                                                                                                                                                                                                                                                                                                                         </t>
  </si>
  <si>
    <t xml:space="preserve">JOELHO PVC, SOLDAVEL, PB, 90 GRAUS, DN 100 MM, PARA ESGOTO PREDIAL                                                                                                                                                                                                                                                                                                                                                                                                                                        </t>
  </si>
  <si>
    <t xml:space="preserve">JOELHO PVC, SOLDAVEL, PB, 90 GRAUS, DN 150 MM, PARA ESGOTO PREDIAL                                                                                                                                                                                                                                                                                                                                                                                                                                        </t>
  </si>
  <si>
    <t xml:space="preserve">JOELHO PVC, SOLDAVEL, PB, 90 GRAUS, DN 40 MM, PARA ESGOTO PREDIAL                                                                                                                                                                                                                                                                                                                                                                                                                                         </t>
  </si>
  <si>
    <t xml:space="preserve">JOELHO PVC, SOLDAVEL, PB, 90 GRAUS, DN 50 MM, PARA ESGOTO PREDIAL                                                                                                                                                                                                                                                                                                                                                                                                                                         </t>
  </si>
  <si>
    <t xml:space="preserve">JOELHO PVC, SOLDAVEL, PB, 90 GRAUS, DN 75 MM, PARA ESGOTO PREDIAL                                                                                                                                                                                                                                                                                                                                                                                                                                         </t>
  </si>
  <si>
    <t xml:space="preserve">JOELHO PVC, SOLDAVEL, 90 GRAUS, 110 MM, COR MARROM, PARA AGUA FRIA PREDIAL                                                                                                                                                                                                                                                                                                                                                                                                                                </t>
  </si>
  <si>
    <t xml:space="preserve">JOELHO PVC, SOLDAVEL, 90 GRAUS, 20 MM, COR MARROM, PARA AGUA FRIA PREDIAL                                                                                                                                                                                                                                                                                                                                                                                                                                 </t>
  </si>
  <si>
    <t xml:space="preserve">JOELHO PVC, SOLDAVEL, 90 GRAUS, 25 MM, COR MARROM, PARA AGUA FRIA PREDIAL                                                                                                                                                                                                                                                                                                                                                                                                                                 </t>
  </si>
  <si>
    <t xml:space="preserve">JOELHO PVC, SOLDAVEL, 90 GRAUS, 32 MM, COR MARROM, PARA AGUA FRIA PREDIAL                                                                                                                                                                                                                                                                                                                                                                                                                                 </t>
  </si>
  <si>
    <t xml:space="preserve">JOELHO PVC, SOLDAVEL, 90 GRAUS, 40 MM, COR MARROM, PARA AGUA FRIA PREDIAL                                                                                                                                                                                                                                                                                                                                                                                                                                 </t>
  </si>
  <si>
    <t xml:space="preserve">JOELHO PVC, SOLDAVEL, 90 GRAUS, 50 MM, COR MARROM, PARA AGUA FRIA PREDIAL                                                                                                                                                                                                                                                                                                                                                                                                                                 </t>
  </si>
  <si>
    <t xml:space="preserve">JOELHO PVC, SOLDAVEL, 90 GRAUS, 60 MM, COR MARROM, PARA AGUA FRIA PREDIAL                                                                                                                                                                                                                                                                                                                                                                                                                                 </t>
  </si>
  <si>
    <t xml:space="preserve">JOELHO PVC, SOLDAVEL, 90 GRAUS, 85 MM, COR MARROM, PARA AGUA FRIA PREDIAL                                                                                                                                                                                                                                                                                                                                                                                                                                 </t>
  </si>
  <si>
    <t xml:space="preserve">JOELHO PVC, 90 GRAUS, ROSCAVEL, 1 1/4", COR BRANCA, AGUA FRIA PREDIAL                                                                                                                                                                                                                                                                                                                                                                                                                                     </t>
  </si>
  <si>
    <t xml:space="preserve">JOELHO/COTOVELO 90 GRAUS, METALICO, PARA CONEXAO COM ANEL DESLIZANTE, DN 16 MM, EM TUBO PEX PARA INST. AGUA QUENTE/FRIA                                                                                                                                                                                                                                                                                                                                                                                   </t>
  </si>
  <si>
    <t xml:space="preserve">JOELHO/COTOVELO 90 GRAUS, METALICO, PARA CONEXAO COM ANEL DESLIZANTE, DN 20 MM, EM TUBO PEX PARA INST. AGUA QUENTE/FRIA                                                                                                                                                                                                                                                                                                                                                                                   </t>
  </si>
  <si>
    <t xml:space="preserve">JOELHO/COTOVELO 90 GRAUS, METALICO, PARA CONEXAO COM ANEL DESLIZANTE, DN 25 MM, EM TUBO PEX PARA INST. AGUA QUENTE/FRIA                                                                                                                                                                                                                                                                                                                                                                                   </t>
  </si>
  <si>
    <t xml:space="preserve">JOELHO/COTOVELO 90 GRAUS, METALICO, PARA CONEXAO COM ANEL DESLIZANTE, DN 32 MM, EM TUBO PEX PARA INST. AGUA QUENTE/FRIA                                                                                                                                                                                                                                                                                                                                                                                   </t>
  </si>
  <si>
    <t xml:space="preserve">JOELHO/COTOVELO 90 GRAUS, PLASTICO, PARA CONEXAO COM CRIMPAGEM, DN 16 MM, EM TUBO PEX PARA INST. AGUA QUENTE/FRIA                                                                                                                                                                                                                                                                                                                                                                                         </t>
  </si>
  <si>
    <t xml:space="preserve">JOELHO/COTOVELO 90 GRAUS, PLASTICO, PARA CONEXAO COM CRIMPAGEM, DN 20 MM, EM TUBO PEX PARA INST. AGUA QUENTE/FRIA                                                                                                                                                                                                                                                                                                                                                                                         </t>
  </si>
  <si>
    <t xml:space="preserve">JOELHO/COTOVELO 90 GRAUS, PLASTICO, PARA CONEXAO COM CRIMPAGEM, DN 25 MM, EM TUBO PEX PARA INST. AGUA QUENTE/FRIA                                                                                                                                                                                                                                                                                                                                                                                         </t>
  </si>
  <si>
    <t xml:space="preserve">JOELHO/COTOVELO 90 GRAUS, ROSCA FEMEA MOVEL, METALICO, PARA CONEXAO COM ANEL DESLIZANTE, DN 20 MM X 3/4", EM TUBO PEX PARA INST. AGUA QUENTE/FRIA                                                                                                                                                                                                                                                                                                                                                         </t>
  </si>
  <si>
    <t xml:space="preserve">JOELHO/COTOVELO 90 GRAUS, ROSCA FEMEA TERMINAL, METALICO, PARA CONEXAO COM ANEL DESLIZANTE, DN 16 MM X 1/2", EM TUBO PEX PARA INST. AGUA QUENTE/FRIA                                                                                                                                                                                                                                                                                                                                                      </t>
  </si>
  <si>
    <t xml:space="preserve">JOELHO/COTOVELO 90 GRAUS, ROSCA FEMEA TERMINAL, METALICO, PARA CONEXAO COM ANEL DESLIZANTE, DN 20 MM X 1/2", EM TUBO PEX PARA INST. AGUA QUENTE/FRIA                                                                                                                                                                                                                                                                                                                                                      </t>
  </si>
  <si>
    <t xml:space="preserve">JOELHO/COTOVELO 90 GRAUS, ROSCA FEMEA TERMINAL, METALICO, PARA CONEXAO COM ANEL DESLIZANTE, DN 20 MM X 3/4", EM TUBO PEX PARA INST. AGUA QUENTE/FRIA                                                                                                                                                                                                                                                                                                                                                      </t>
  </si>
  <si>
    <t xml:space="preserve">JOELHO/COTOVELO 90 GRAUS, ROSCA FEMEA TERMINAL, METALICO, PARA CONEXAO COM ANEL DESLIZANTE, DN 25 MM X 3/4", EM TUBO PEX PARA INST. AGUA QUENTE/FRIA                                                                                                                                                                                                                                                                                                                                                      </t>
  </si>
  <si>
    <t xml:space="preserve">JOELHO/COTOVELO 90 GRAUS, ROSCA FEMEA TERMINAL, PLASTICO, PARA CONEXAO COM CRIMPAGEM, DN 16 MM X 1/2", EM TUBO PEX PARA INST. AGUA QUENTE/FRIA                                                                                                                                                                                                                                                                                                                                                            </t>
  </si>
  <si>
    <t xml:space="preserve">JOELHO/COTOVELO 90 GRAUS, ROSCA FEMEA TERMINAL, PLASTICO, PARA CONEXAO COM CRIMPAGEM, DN 20 MM X 1/2", EM TUBO PEX PARA INST. AGUA QUENTE/FRIA                                                                                                                                                                                                                                                                                                                                                            </t>
  </si>
  <si>
    <t xml:space="preserve">JOELHO/COTOVELO 90 GRAUS, ROSCA FEMEA TERMINAL, PLASTICO, PARA CONEXAO COM CRIMPAGEM, DN 20 MM X 3/4", EM TUBO PEX PARA INST. AGUA QUENTE/FRIA                                                                                                                                                                                                                                                                                                                                                            </t>
  </si>
  <si>
    <t xml:space="preserve">JOELHO/COTOVELO 90 GRAUS, ROSCA FEMEA TERMINAL, PLASTICO, PARA CONEXAO COM CRIMPAGEM, DN 25 MM X 1/2", EM TUBO PEX PARA INST. AGUA QUENTE/FRIA                                                                                                                                                                                                                                                                                                                                                            </t>
  </si>
  <si>
    <t xml:space="preserve">JOELHO/COTOVELO 90 GRAUS, ROSCA FEMEA, COM BASE FIXA, METALICO, PARA CONEXAO COM ANEL DESLIZANTE, DN 16 MM X 1/2", EM TUBO PEX PARA INST. AGUA QUENTE/FRIA                                                                                                                                                                                                                                                                                                                                                </t>
  </si>
  <si>
    <t xml:space="preserve">JOELHO/COTOVELO 90 GRAUS, ROSCA FEMEA, COM BASE FIXA, METALICO, PARA CONEXAO COM ANEL DESLIZANTE, DN 20 MM X 1/2", EM TUBO PEX PARA INST. AGUA QUENTE/FRIA                                                                                                                                                                                                                                                                                                                                                </t>
  </si>
  <si>
    <t xml:space="preserve">JOELHO/COTOVELO 90 GRAUS, ROSCA FEMEA, COM BASE FIXA, METALICO, PARA CONEXAO COM ANEL DESLIZANTE, DN 25 MM X 3/4", EM TUBO PEX PARA INST. AGUA QUENTE/FRIA                                                                                                                                                                                                                                                                                                                                                </t>
  </si>
  <si>
    <t xml:space="preserve">JOELHO, PVC SERIE R, 45 GRAUS, DN 100 MM, PARA ESGOTO PREDIAL                                                                                                                                                                                                                                                                                                                                                                                                                                             </t>
  </si>
  <si>
    <t xml:space="preserve">JOELHO, PVC SERIE R, 45 GRAUS, DN 150 MM, PARA ESGOTO PREDIAL                                                                                                                                                                                                                                                                                                                                                                                                                                             </t>
  </si>
  <si>
    <t xml:space="preserve">JOELHO, PVC SERIE R, 45 GRAUS, DN 40 MM, PARA ESGOTO PREDIAL                                                                                                                                                                                                                                                                                                                                                                                                                                              </t>
  </si>
  <si>
    <t xml:space="preserve">JOELHO, PVC SERIE R, 45 GRAUS, DN 50 MM, PARA ESGOTO PREDIAL                                                                                                                                                                                                                                                                                                                                                                                                                                              </t>
  </si>
  <si>
    <t xml:space="preserve">JOELHO, PVC SERIE R, 45 GRAUS, DN 75 MM, PARA ESGOTO PREDIAL                                                                                                                                                                                                                                                                                                                                                                                                                                              </t>
  </si>
  <si>
    <t xml:space="preserve">JOELHO, PVC SERIE R, 90 GRAUS, DN 100 MM, PARA ESGOTO PREDIAL                                                                                                                                                                                                                                                                                                                                                                                                                                             </t>
  </si>
  <si>
    <t xml:space="preserve">JOELHO, PVC SERIE R, 90 GRAUS, DN 150 MM, PARA ESGOTO PREDIAL                                                                                                                                                                                                                                                                                                                                                                                                                                             </t>
  </si>
  <si>
    <t xml:space="preserve">JOELHO, PVC SERIE R, 90 GRAUS, DN 40 MM, PARA ESGOTO PREDIAL                                                                                                                                                                                                                                                                                                                                                                                                                                              </t>
  </si>
  <si>
    <t xml:space="preserve">JOELHO, PVC SERIE R, 90 GRAUS, DN 50 MM, PARA ESGOTO PREDIAL                                                                                                                                                                                                                                                                                                                                                                                                                                              </t>
  </si>
  <si>
    <t xml:space="preserve">JOELHO, PVC SERIE R, 90 GRAUS, DN 75 MM, PARA ESGOTO PREDIAL                                                                                                                                                                                                                                                                                                                                                                                                                                              </t>
  </si>
  <si>
    <t xml:space="preserve">JOELHO, PVC SOLDAVEL, 45 GRAUS, 20 MM, COR MARROM, PARA AGUA FRIA PREDIAL                                                                                                                                                                                                                                                                                                                                                                                                                                 </t>
  </si>
  <si>
    <t xml:space="preserve">JOELHO, PVC SOLDAVEL, 45 GRAUS, 25 MM, COR MARROM, PARA AGUA FRIA PREDIAL                                                                                                                                                                                                                                                                                                                                                                                                                                 </t>
  </si>
  <si>
    <t xml:space="preserve">JOELHO, PVC SOLDAVEL, 45 GRAUS, 32 MM, COR MARROM, PARA AGUA FRIA PREDIAL                                                                                                                                                                                                                                                                                                                                                                                                                                 </t>
  </si>
  <si>
    <t xml:space="preserve">JOELHO, PVC SOLDAVEL, 45 GRAUS, 40 MM, COR MARROM, PARA AGUA FRIA PREDIAL                                                                                                                                                                                                                                                                                                                                                                                                                                 </t>
  </si>
  <si>
    <t xml:space="preserve">JOELHO, PVC SOLDAVEL, 45 GRAUS, 50 MM, COR MARROM, PARA AGUA FRIA PREDIAL                                                                                                                                                                                                                                                                                                                                                                                                                                 </t>
  </si>
  <si>
    <t xml:space="preserve">JOELHO, PVC SOLDAVEL, 45 GRAUS, 60 MM, COR MARROM, PARA AGUA FRIA PREDIAL                                                                                                                                                                                                                                                                                                                                                                                                                                 </t>
  </si>
  <si>
    <t xml:space="preserve">JOELHO, PVC SOLDAVEL, 45 GRAUS, 75 MM, COR MARROM, PARA AGUA FRIA PREDIAL                                                                                                                                                                                                                                                                                                                                                                                                                                 </t>
  </si>
  <si>
    <t xml:space="preserve">JOELHO, PVC SOLDAVEL, 45 GRAUS, 85 MM, COR MARROM, PARA AGUA FRIA PREDIAL                                                                                                                                                                                                                                                                                                                                                                                                                                 </t>
  </si>
  <si>
    <t xml:space="preserve">JOELHO, PVC SOLDAVEL, 90 GRAUS, 75 MM, COR MARROM, PARA AGUA FRIA PREDIAL                                                                                                                                                                                                                                                                                                                                                                                                                                 </t>
  </si>
  <si>
    <t xml:space="preserve">JOGO DE TRANQUETA E ROSETA QUADRADA DE SOBREPOR SEM FUROS, EM LATAO CROMADO, *50 X 50* MM, PARA FECHADURA DE PORTA DE BANHEIRO                                                                                                                                                                                                                                                                                                                                                                            </t>
  </si>
  <si>
    <t xml:space="preserve">JOGO DE TRANQUETA E ROSETA REDONDA DE SOBREPOR SEM FUROS, EM LATAO CROMADO, DIAMETRO *50* MM, PARA FECHADURA DE PORTA DE BANHEIRO                                                                                                                                                                                                                                                                                                                                                                         </t>
  </si>
  <si>
    <t xml:space="preserve">JUNCAO DE REDUCAO INVERTIDA, PVC SOLDAVEL, 100 X 50 MM, SERIE NORMAL PARA ESGOTO PREDIAL                                                                                                                                                                                                                                                                                                                                                                                                                  </t>
  </si>
  <si>
    <t xml:space="preserve">JUNCAO DE REDUCAO INVERTIDA, PVC SOLDAVEL, 100 X 75 MM, SERIE NORMAL PARA ESGOTO PREDIAL                                                                                                                                                                                                                                                                                                                                                                                                                  </t>
  </si>
  <si>
    <t xml:space="preserve">JUNCAO DE REDUCAO INVERTIDA, PVC SOLDAVEL, 75 X 50 MM, SERIE NORMAL PARA ESGOTO PREDIAL                                                                                                                                                                                                                                                                                                                                                                                                                   </t>
  </si>
  <si>
    <t xml:space="preserve">JUNCAO DUPLA, PVC SERIE R, DN 100 X 100 X 100 MM, PARA ESGOTO PREDIAL                                                                                                                                                                                                                                                                                                                                                                                                                                     </t>
  </si>
  <si>
    <t xml:space="preserve">JUNCAO DUPLA, PVC SOLDAVEL, DN 100 X 100 X 100 MM, SERIE NORMAL PARA ESGOTO PREDIAL                                                                                                                                                                                                                                                                                                                                                                                                                       </t>
  </si>
  <si>
    <t xml:space="preserve">JUNCAO INVERTIDA, PVC SOLDAVEL, 75 X 75 MM, SERIE NORMAL PARA ESGOTO PREDIAL                                                                                                                                                                                                                                                                                                                                                                                                                              </t>
  </si>
  <si>
    <t xml:space="preserve">JUNCAO SIMPLES DE REDUCAO, PVC, DN 100 X 50 MM, SERIE NORMAL PARA ESGOTO PREDIAL                                                                                                                                                                                                                                                                                                                                                                                                                          </t>
  </si>
  <si>
    <t xml:space="preserve">JUNCAO SIMPLES DE REDUCAO, PVC, DN 100 X 75 MM, SERIE NORMAL PARA ESGOTO PREDIAL                                                                                                                                                                                                                                                                                                                                                                                                                          </t>
  </si>
  <si>
    <t xml:space="preserve">JUNCAO SIMPLES, PVC SERIE R, DN 100 X 100 MM, PARA ESGOTO PREDIAL                                                                                                                                                                                                                                                                                                                                                                                                                                         </t>
  </si>
  <si>
    <t xml:space="preserve">JUNCAO SIMPLES, PVC SERIE R, DN 100 X 75 MM, PARA ESGOTO PREDIAL                                                                                                                                                                                                                                                                                                                                                                                                                                          </t>
  </si>
  <si>
    <t xml:space="preserve">JUNCAO SIMPLES, PVC SERIE R, DN 150 X 100 MM, PARA ESGOTO PREDIAL                                                                                                                                                                                                                                                                                                                                                                                                                                         </t>
  </si>
  <si>
    <t xml:space="preserve">JUNCAO SIMPLES, PVC SERIE R, DN 150 X 150 MM, PARA ESGOTO PREDIAL                                                                                                                                                                                                                                                                                                                                                                                                                                         </t>
  </si>
  <si>
    <t xml:space="preserve">JUNCAO SIMPLES, PVC SERIE R, DN 40 X 40 MM, PARA ESGOTO PREDIAL                                                                                                                                                                                                                                                                                                                                                                                                                                           </t>
  </si>
  <si>
    <t xml:space="preserve">JUNCAO SIMPLES, PVC SERIE R, DN 50 X 50 MM, PARA ESGOTO PREDIAL                                                                                                                                                                                                                                                                                                                                                                                                                                           </t>
  </si>
  <si>
    <t xml:space="preserve">JUNCAO SIMPLES, PVC SERIE R, DN 75 X 75 MM, PARA ESGOTO PREDIAL                                                                                                                                                                                                                                                                                                                                                                                                                                           </t>
  </si>
  <si>
    <t xml:space="preserve">JUNCAO SIMPLES, PVC, 45 GRAUS, DN 100 X 100 MM, SERIE NORMAL PARA ESGOTO PREDIAL                                                                                                                                                                                                                                                                                                                                                                                                                          </t>
  </si>
  <si>
    <t xml:space="preserve">JUNCAO SIMPLES, PVC, 45 GRAUS, DN 40 X 40 MM, SERIE NORMAL PARA ESGOTO PREDIAL                                                                                                                                                                                                                                                                                                                                                                                                                            </t>
  </si>
  <si>
    <t xml:space="preserve">JUNCAO SIMPLES, PVC, 45 GRAUS, DN 50 X 50 MM, SERIE NORMAL PARA ESGOTO PREDIAL                                                                                                                                                                                                                                                                                                                                                                                                                            </t>
  </si>
  <si>
    <t xml:space="preserve">JUNCAO SIMPLES, PVC, 45 GRAUS, DN 75 X 75 MM, SERIE NORMAL PARA ESGOTO PREDIAL                                                                                                                                                                                                                                                                                                                                                                                                                            </t>
  </si>
  <si>
    <t xml:space="preserve">JUNCAO 2 GARRAS PARA FITA PERFURADA                                                                                                                                                                                                                                                                                                                                                                                                                                                                       </t>
  </si>
  <si>
    <t xml:space="preserve">JUNCAO, PVC, 45 GRAUS, JE, BBB, DN 150 MM, PARA TUBO CORRUGADO E/OU LISO, REDE COLETORA DE ESGOTO                                                                                                                                                                                                                                                                                                                                                                                                         </t>
  </si>
  <si>
    <t xml:space="preserve">JUNTA DE EXPANSAO BRONZE/LATAO (REF 900), PONTA X PONTA, 35 MM                                                                                                                                                                                                                                                                                                                                                                                                                                            </t>
  </si>
  <si>
    <t xml:space="preserve">JUNTA DE EXPANSAO BRONZE/LATAO (REF 900), PONTA X PONTA, 42 MM                                                                                                                                                                                                                                                                                                                                                                                                                                            </t>
  </si>
  <si>
    <t xml:space="preserve">JUNTA DE EXPANSAO BRONZE/LATAO (REF 900), PONTA X PONTA, 54 MM                                                                                                                                                                                                                                                                                                                                                                                                                                            </t>
  </si>
  <si>
    <t xml:space="preserve">JUNTA DE EXPANSAO BRONZE/LATAO (REF 900), PONTA X PONTA, 66 MM                                                                                                                                                                                                                                                                                                                                                                                                                                            </t>
  </si>
  <si>
    <t xml:space="preserve">JUNTA DE EXPANSAO DE COBRE (REF 900), PONTA X PONTA, 15 MM                                                                                                                                                                                                                                                                                                                                                                                                                                                </t>
  </si>
  <si>
    <t xml:space="preserve">JUNTA DE EXPANSAO DE COBRE (REF 900), PONTA X PONTA, 22 MM                                                                                                                                                                                                                                                                                                                                                                                                                                                </t>
  </si>
  <si>
    <t xml:space="preserve">JUNTA DE EXPANSAO DE COBRE (REF 900), PONTA X PONTA, 28 MM                                                                                                                                                                                                                                                                                                                                                                                                                                                </t>
  </si>
  <si>
    <t xml:space="preserve">JUNTA DILATACAO ELASTICA PARA CONCRETO (FUGENBAND) O-12, ATE 5 MCA                                                                                                                                                                                                                                                                                                                                                                                                                                        </t>
  </si>
  <si>
    <t xml:space="preserve">JUNTA DILATACAO ELASTICA PARA CONCRETO (FUGENBAND) O-22, ATE 30 MCA                                                                                                                                                                                                                                                                                                                                                                                                                                       </t>
  </si>
  <si>
    <t xml:space="preserve">JUNTA DILATACAO ELASTICA PARA CONCRETO (FUGENBAND) O-35/10, ATE 100 MCA                                                                                                                                                                                                                                                                                                                                                                                                                                   </t>
  </si>
  <si>
    <t xml:space="preserve">JUNTA DILATACAO ELASTICA PARA CONCRETO (FUGENBAND) O-35/6, ATE 100 MCA                                                                                                                                                                                                                                                                                                                                                                                                                                    </t>
  </si>
  <si>
    <t xml:space="preserve">JUNTA PLASTICA DE DILATACAO PARA PISOS, COR CINZA, 10 X 4,5 MM (ALTURA X ESPESSURA)                                                                                                                                                                                                                                                                                                                                                                                                                       </t>
  </si>
  <si>
    <t xml:space="preserve">JUNTA PLASTICA DE DILATACAO PARA PISOS, COR CINZA, 17 X 3 MM (ALTURA X ESPESSURA)                                                                                                                                                                                                                                                                                                                                                                                                                         </t>
  </si>
  <si>
    <t xml:space="preserve">JUNTA PLASTICA DE DILATACAO PARA PISOS, COR CINZA, 27 X 3 MM (ALTURA X ESPESSURA)                                                                                                                                                                                                                                                                                                                                                                                                                         </t>
  </si>
  <si>
    <t xml:space="preserve">KIT ACESSORIOS PARA COMPRESSOR DE AR, 5 PECAS (PISTOLAS PINTURA, LIMPEZA E PULVERIZACAO, CALIBRADOR E MANGUEIRA)                                                                                                                                                                                                                                                                                                                                                                                          </t>
  </si>
  <si>
    <t xml:space="preserve">KIT CAVALETE, PVC, COM REGISTRO, PARA HIDROMETRO, BITOLAS 1/2" OU 3/4" - COMPLETO                                                                                                                                                                                                                                                                                                                                                                                                                         </t>
  </si>
  <si>
    <t xml:space="preserve">KIT CHASSI COZINHA, CUBA SIMPLES SEM MAQUINA LAVAR LOUCA, INSTAL. PEX, QUADRO METALICO C/ TRAVESSA C/ FURO P/ESGOTO DN 50 MM E FUROS SUPERIORES P/AGUA, *340* X *650* MM (L X H), P/ CONEXAO COM ANEL DESLIZANTE (CONJUNTO COMPLETO)                                                                                                                                                                                                                                                                      </t>
  </si>
  <si>
    <t xml:space="preserve">KIT CHASSI COZINHA, CUBA SIMPLES SEM MAQUINA LAVAR LOUCA, INSTAL. PEX, QUADRO METALICO C/ TRAVESSA COM FURO P/ESGOTO DN 50 MM E FUROS SUPERIORES P/AGUA, *340* X *650* MM (L X H), P/ CONEXAO COM CRIMPAGEM (CONJUNTO COMPLETO)                                                                                                                                                                                                                                                                           </t>
  </si>
  <si>
    <t xml:space="preserve">KIT CHASSI TANQUE E MAQUINA LAVAR ROUPA, INSTAL. PEX, QUADRO METALICO C/ TRAVESSA C/ FURO P/ ESGOTO DN 50 MM, FURO LATERAL P/ MAQUINA E FUROS SUPERIORES P/ AGUA, *344* X *442* MM (L X H), P/ CONEXAO COM ANEL DESLIZANTE (CONJUNTO COMPLETO)                                                                                                                                                                                                                                                            </t>
  </si>
  <si>
    <t xml:space="preserve">KIT CHASSI TANQUE E MAQUINA LAVAR ROUPA, INSTAL. PEX, QUADRO METALICO C/ TRAVESSA C/ FURO P/ ESGOTO DN 50 MM, FURO LATERAL P/MAQUINA E FUROS SUPERIORES P/AGUA, *344* X *442* MM (L X H), P/ CONEXAO COM CRIMPAGEM (CONJUNTO COMPLETO)                                                                                                                                                                                                                                                                    </t>
  </si>
  <si>
    <t xml:space="preserve">KIT CHUVEIRO, INSTAL. PEX, QUADRO METALICO C/ 2 TRAVESSAS, SUPERIOR C/ ESPERA P/ CHUVEIRO, INFERIOR C/ 2 REGISTROS DE PRESSAO 1/2 ", *390* X *900* MM (L X H), CONEXAO COM ANEL DESLIZANTE (CONJUNTO COMPLETO)                                                                                                                                                                                                                                                                                            </t>
  </si>
  <si>
    <t xml:space="preserve">KIT CHUVEIRO, INSTAL. PEX, QUADRO METALICO C/2 TRAVESSAS, SUPERIOR C/ ESPERA P/ CHUVEIRO E INFERIOR C/2 REGISTROS DE PRESSAO 1/2 ", *390* X *900* MM (L X H), CONEXAO COM CRIMPAGEM (CONJUNTO COMPLETO)                                                                                                                                                                                                                                                                                                   </t>
  </si>
  <si>
    <t xml:space="preserve">KIT DE ACESSORIOS PARA BANHEIRO EM METAL CROMADO, 5 PECAS                                                                                                                                                                                                                                                                                                                                                                                                                                                 </t>
  </si>
  <si>
    <t xml:space="preserve">KIT DE MATERIAIS PARA BRACADEIRA PARA FIXACAO EM POSTE CIRCULAR, CONTEM TRES FIXADORES E UM ROLO DE FITA DE 3 M EM ACO CARBONO                                                                                                                                                                                                                                                                                                                                                                            </t>
  </si>
  <si>
    <t xml:space="preserve">KIT DE PROTECAO ARSTOP PARA AR CONDICIONADO, TOMADA PADRAO 2P+T 20 A, COM DISJUNTOR UNIPOLAR DIN 20A                                                                                                                                                                                                                                                                                                                                                                                                      </t>
  </si>
  <si>
    <t xml:space="preserve">KIT PORTA PRONTA DE MADEIRA, FOLHA LEVE (NBR 15930) DE 600 X 2100 MM OU 700 X 2100 MM, DE 35 MM A 40 MM DE ESPESSURA, COM MARCO EM ACO, NUCLEO COLMEIA, CAPA LISA EM HDF, ACABAMENTO MELAMINICO BRANCO (INCLUI MARCO, ALIZARES, DOBRADICAS E FECHADURA)                                                                                                                                                                                                                                                   </t>
  </si>
  <si>
    <t xml:space="preserve">KIT PORTA PRONTA DE MADEIRA, FOLHA LEVE (NBR 15930) DE 600 X 2100 MM OU 700 X 2100 MM, DE 35 MM A 40 MM DE ESPESSURA, NUCLEO COLMEIA, ESTRUTURA USINADA PARA FECHADURA, CAPA LISA EM HDF, ACABAMENTO EM PRIMER PARA PINTURA (INCLUI MARCO, ALIZARES E DOBRADICAS)                                                                                                                                                                                                                                         </t>
  </si>
  <si>
    <t xml:space="preserve">KIT PORTA PRONTA DE MADEIRA, FOLHA LEVE (NBR 15930) DE 800 X 2100 MM, DE 35 MM A 40 MM DE ESPESSURA, COM MARCO EM ACO, NUCLEO COLMEIA, CAPA LISA EM HDF, ACABAMENTO MELAMINICO BRANCO (INCLUI MARCO, ALIZARES, DOBRADICAS E FECHADURA)                                                                                                                                                                                                                                                                    </t>
  </si>
  <si>
    <t xml:space="preserve">KIT PORTA PRONTA DE MADEIRA, FOLHA LEVE (NBR 15930) DE 800 X 2100 MM, DE 35 MM A 40 MM DE ESPESSURA, NUCLEO COLMEIA, ESTRUTURA USINADA PARA FECHADURA, CAPA LISA EM HDF, ACABAMENTO EM PRIMER PARA PINTURA (INCLUI MARCO, ALIZARES E DOBRADICAS)                                                                                                                                                                                                                                                          </t>
  </si>
  <si>
    <t xml:space="preserve">KIT PORTA PRONTA DE MADEIRA, FOLHA LEVE (NBR 15930) DE 900 X 2100 MM, DE 35 MM A 40 MM DE ESPESSURA, COM MARCO EM ACO, NUCLEO COLMEIA, CAPA LISA EM HDF, ACABAMENTO MELAMINICO BRANCO (INCLUI MARCO, ALIZARES, DOBRADICAS E FECHADURA)                                                                                                                                                                                                                                                                    </t>
  </si>
  <si>
    <t xml:space="preserve">KIT PORTA PRONTA DE MADEIRA, FOLHA LEVE (NBR 15930) DE 900 X 2100 MM, DE 35 MM A 40 MM DE ESPESSURA, NUCLEO COLMEIA, ESTRUTURA USINADA PARA FECHADURA, CAPA LISA EM HDF, ACABAMENTO EM PRIMER PARA PINTURA (INCLUI MARCO, ALIZARES E DOBRADICAS)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                                                                                                                                                                                                                            </t>
  </si>
  <si>
    <t xml:space="preserve">KIT PORTA PRONTA DE MADEIRA, FOLHA MEDIA (NBR 15930) DE 600 X 2100 MM, DE 35 MM A 40 MM DE ESPESSURA, NUCLEO SEMI-SOLIDO (SARRAFEADO), ESTRUTURA USINADA PARA FECHADURA, CAPA LISA EM HDF, ACABAMENTO EM PRIMER PARA PINTURA (INCLUI MARCO, ALIZARES E DOBRADICAS)                                                                                                                                                                                                                                        </t>
  </si>
  <si>
    <t xml:space="preserve">KIT PORTA PRONTA DE MADEIRA, FOLHA MEDIA (NBR 15930) DE 7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MELAMINICO BRANCO (INCLUI MARCO, ALIZARES E DOBRADICAS)                                                                                                                                                                                                                                             </t>
  </si>
  <si>
    <t xml:space="preserve">KIT PORTA PRONTA DE MADEIRA, FOLHA MEDIA (NBR 15930) DE 900 X 2100 MM, DE 35 MM A 40 MM DE ESPESSURA, NUCLEO SEMI-SOLIDO (SARRAFEADO), ESTRUTURA USINADA PARA FECHADURA, CAPA LISA EM HDF, ACABAMENTO EM PRIMER PARA PINTURA (INCLUI MARCO, ALIZARES E DOBRADICAS)                                                                                                                                                                                                                                        </t>
  </si>
  <si>
    <t xml:space="preserve">KIT PORTA PRONTA DE MADEIRA, FOLHA MEDIA (NBR 15930) DE 900 X 2100 MM, DE 35 MM A 40 MM DE ESPESSURA, NUCLEO SEMI-SOLIDO (SARRAFEADO), ESTRUTURA USINADA PARA FECHADURA, CAPA LISA EM HDF, ACABAMENTO MELAMINICO BRANCO (INCLUI MARCO, ALIZARES E DOBRADICAS)                                                                                                                                                                                                                                             </t>
  </si>
  <si>
    <t xml:space="preserve">KIT PORTA PRONTA DE MADEIRA, FOLHA PESADA (NBR 15930) DE 800 X 2100 MM, DE 40 MM A 45 MM DE ESPESSURA, COM MARCO EM ACO, NUCLEO SOLIDO, CAPA LISA EM HDF, ACABAMENTO MELAMINICO BRANCO (INCLUI MARCO, ALIZARES, DOBRADICAS E FECHADURA)                                                                                                                                                                                                                                                                   </t>
  </si>
  <si>
    <t xml:space="preserve">KIT PORTA PRONTA DE MADEIRA, FOLHA PESADA (NBR 15930) DE 800 X 2100 MM, DE 40 MM A 45 MM DE ESPESSURA, NUCLEO SOLIDO, CAPA LISA EM HDF, ACABAMENTO MELAMINICO BRANCO (INCLUI MARCO, ALIZARES, DOBRADICAS E FECHADURA EXTERNA)                                                                                                                                                                                                                                                                             </t>
  </si>
  <si>
    <t xml:space="preserve">KIT PORTA PRONTA DE MADEIRA, FOLHA PESADA (NBR 15930) DE 800 X 2100 MM, DE 40 MM A 45 MM DE ESPESSURA, NUCLEO SOLIDO, ESTRUTURA USINADA PARA FECHADURA, CAPA LISA EM HDF, ACABAMENTO EM LAMINADO NATURAL COM VERNIZ (INCLUI MARCO, ALIZARES E DOBRADICAS)                                                                                                                                                                                                                                                 </t>
  </si>
  <si>
    <t xml:space="preserve">KIT PORTA PRONTA DE MADEIRA, FOLHA PESADA (NBR 15930) DE 900 X 2100 MM, DE 40 MM A 45 MM DE ESPESSURA, COM MARCO EM ACO, NUCLEO SOLIDO, CAPA LISA EM HDF, ACABAMENTO MELAMINICO BRANCO (INCLUI MARCO, ALIZARES, DOBRADICAS E FECHADURA)                                                                                                                                                                                                                                                                   </t>
  </si>
  <si>
    <t xml:space="preserve">KIT PORTA PRONTA DE MADEIRA, FOLHA PESADA (NBR 15930) DE 900 X 2100 MM, DE 40 MM A 45 MM DE ESPESSURA, NUCLEO SOLIDO, CAPA LISA EM HDF, ACABAMENTO MELAMINICO BRANCO (INCLUI MARCO, ALIZARES, DOBRADICAS E FECHADURA EXTERNA)                                                                                                                                                                                                                                                                             </t>
  </si>
  <si>
    <t xml:space="preserve">KIT PORTA PRONTA DE MADEIRA, FOLHA PESADA (NBR 15930) DE 900 X 2100 MM, DE 40 MM A 45 MM DE ESPESSURA, NUCLEO SOLIDO, ESTRUTURA USINADA PARA FECHADURA, CAPA LISA EM HDF, ACABAMENTO EM LAMINADO NATURAL COM VERNIZ (INCLUI MARCO, ALIZARES E DOBRADICAS)                                                                                                                                                                                                                                                 </t>
  </si>
  <si>
    <t xml:space="preserve">LADRILHO HIDRAULICO, *20 X 20* CM, E= 2 CM, PADRAO COPACABANA, 2 CORES (PRETO E BRANCO)                                                                                                                                                                                                                                                                                                                                                                                                                   </t>
  </si>
  <si>
    <t xml:space="preserve">LADRILHO HIDRAULICO, *20 X 20* CM, E= 2 CM, PADRAO DADOS, COR NATURAL                                                                                                                                                                                                                                                                                                                                                                                                                                     </t>
  </si>
  <si>
    <t xml:space="preserve">LADRILHO HIDRAULICO, *25 X 25* CM, E= 2 CM, PADRAO RAMPA, COR NATURAL                                                                                                                                                                                                                                                                                                                                                                                                                                     </t>
  </si>
  <si>
    <t xml:space="preserve">LADRILHO HIDRAULICO, *30 X 30* CM, E= 2 CM, PADRAO MILANO, COR NATURAL                                                                                                                                                                                                                                                                                                                                                                                                                                    </t>
  </si>
  <si>
    <t xml:space="preserve">LAJE PRE-MOLDADA CONVENCIONAL (LAJOTAS + VIGOTAS) PARA FORRO, UNIDIRECIONAL, SOBRECARGA DE 100 KG/M2, VAO ATE 4,00 M (SEM COLOCACAO)                                                                                                                                                                                                                                                                                                                                                                      </t>
  </si>
  <si>
    <t xml:space="preserve">LAJE PRE-MOLDADA CONVENCIONAL (LAJOTAS + VIGOTAS) PARA FORRO, UNIDIRECIONAL, SOBRECARGA DE 100 KG/M2, VAO ATE 4,50 M (SEM COLOCACAO)                                                                                                                                                                                                                                                                                                                                                                      </t>
  </si>
  <si>
    <t xml:space="preserve">LAJE PRE-MOLDADA CONVENCIONAL (LAJOTAS + VIGOTAS) PARA FORRO, UNIDIRECIONAL, SOBRECARGA 100 KG/M2, VAO ATE 5,00 M (SEM COLOCACAO)                                                                                                                                                                                                                                                                                                                                                                         </t>
  </si>
  <si>
    <t xml:space="preserve">LAJE PRE-MOLDADA CONVENCIONAL (LAJOTAS + VIGOTAS) PARA PISO, UNIDIRECIONAL, SOBRECARGA DE 200 KG/M2, VAO ATE 3,50 M (SEM COLOCACAO)                                                                                                                                                                                                                                                                                                                                                                       </t>
  </si>
  <si>
    <t xml:space="preserve">LAJE PRE-MOLDADA CONVENCIONAL (LAJOTAS + VIGOTAS) PARA PISO, UNIDIRECIONAL, SOBRECARGA DE 200 KG/M2, VAO ATE 4,50 M (SEM COLOCACAO)                                                                                                                                                                                                                                                                                                                                                                       </t>
  </si>
  <si>
    <t xml:space="preserve">LAJE PRE-MOLDADA CONVENCIONAL (LAJOTAS + VIGOTAS) PARA PISO, UNIDIRECIONAL, SOBRECARGA DE 200 KG/M2, VAO ATE 5,00 M (SEM COLOCACAO)                                                                                                                                                                                                                                                                                                                                                                       </t>
  </si>
  <si>
    <t xml:space="preserve">LAJE PRE-MOLDADA CONVENCIONAL (LAJOTAS + VIGOTAS) PARA PISO, UNIDIRECIONAL, SOBRECARGA DE 350 KG/M2, VAO ATE 4,50 M (SEM COLOCACAO)                                                                                                                                                                                                                                                                                                                                                                       </t>
  </si>
  <si>
    <t xml:space="preserve">LAJE PRE-MOLDADA CONVENCIONAL (LAJOTAS + VIGOTAS) PARA PISO, UNIDIRECIONAL, SOBRECARGA DE 350 KG/M2, VAO ATE 5,00 M (SEM COLOCACAO)                                                                                                                                                                                                                                                                                                                                                                       </t>
  </si>
  <si>
    <t xml:space="preserve">LAJE PRE-MOLDADA CONVENCIONAL (LAJOTAS + VIGOTAS) PARA PISO, UNIDIRECIONAL, SOBRECARGA 350 KG/M2 VAO ATE 3,50 M (SEM COLOCACAO)                                                                                                                                                                                                                                                                                                                                                                           </t>
  </si>
  <si>
    <t xml:space="preserve">LAJE PRE-MOLDADA DE TRANSICAO EXCENTRICA EM CONCRETO ARMADO, DN 1200 MM, FURO CIRCULAR DN 600 MM, ESPESSURA 12 CM                                                                                                                                                                                                                                                                                                                                                                                         </t>
  </si>
  <si>
    <t xml:space="preserve">LAJE PRE-MOLDADA DE TRANSICAO EXCENTRICA EM CONCRETO ARMADO, DN 1500 MM, FURO CIRCULAR DN 530 MM, ESPESSURA 15 CM                                                                                                                                                                                                                                                                                                                                                                                         </t>
  </si>
  <si>
    <t xml:space="preserve">LAJE PRE-MOLDADA TRELICADA (LAJOTAS + VIGOTAS) PARA FORRO, UNIDIRECIONAL, SOBRECARGA DE 100 KG/M2, VAO ATE 6,00 M (SEM COLOCACAO)                                                                                                                                                                                                                                                                                                                                                                         </t>
  </si>
  <si>
    <t xml:space="preserve">LAJE PRE-MOLDADA TRELICADA (LAJOTAS + VIGOTAS) PARA PISO, UNIDIRECIONAL, SOBRECARGA DE 200 KG/M2, VAO ATE 6,00 M (SEM COLOCACAO)                                                                                                                                                                                                                                                                                                                                                                          </t>
  </si>
  <si>
    <t xml:space="preserve">LAMBRI EM ALUMINIO, DE APROXIMADAMENTE 0,6 KG/M, COM APROXIMADAMENTE 168,0 MM DE LARGURA, 6,0 MM DE ALTURA E 6,0 M DE EXTENSAO                                                                                                                                                                                                                                                                                                                                                                            </t>
  </si>
  <si>
    <t xml:space="preserve">LAMPADA LED TIPO DICROICA BIVOLT, LUZ BRANCA, 5 W (BASE GU10)                                                                                                                                                                                                                                                                                                                                                                                                                                             </t>
  </si>
  <si>
    <t xml:space="preserve">LAMPADA LED TUBULAR BIVOLT 18/20 W, BASE G13                                                                                                                                                                                                                                                                                                                                                                                                                                                              </t>
  </si>
  <si>
    <t xml:space="preserve">LAMPADA LED TUBULAR BIVOLT 9/10 W, BASE G13                                                                                                                                                                                                                                                                                                                                                                                                                                                               </t>
  </si>
  <si>
    <t xml:space="preserve">LAMPADA LED 10 W BIVOLT BRANCA, FORMATO TRADICIONAL (BASE E27)                                                                                                                                                                                                                                                                                                                                                                                                                                            </t>
  </si>
  <si>
    <t xml:space="preserve">LAMPADA LED 6 W BIVOLT BRANCA, FORMATO TRADICIONAL (BASE E27)                                                                                                                                                                                                                                                                                                                                                                                                                                             </t>
  </si>
  <si>
    <t xml:space="preserve">LAVADORA DE ALTA PRESSAO (LAVA - JATO) PARA AGUA FRIA, PRESSAO DE OPERACAO ENTRE 1400 E 1900 LIB/POL2, VAZAO MAXIMA ENTRE 400 E 700 L/H, POTENCIA DE OPERACAO ENTRE 2,50 E 3,00 CV                                                                                                                                                                                                                                                                                                                        </t>
  </si>
  <si>
    <t xml:space="preserve">LAVATORIO / CUBA DE EMBUTIR, OVAL, DE LOUCA BRANCA, SEM LADRAO, DIMENSOES *50 X 35* CM (L X C)                                                                                                                                                                                                                                                                                                                                                                                                            </t>
  </si>
  <si>
    <t xml:space="preserve">LAVATORIO / CUBA DE EMBUTIR, OVAL, DE LOUCA COLORIDA, SEM LADRAO, DIMENSOES *50 X 35* CM (L X C)                                                                                                                                                                                                                                                                                                                                                                                                          </t>
  </si>
  <si>
    <t xml:space="preserve">LAVATORIO / CUBA DE SOBREPOR, OVAL PEQUENA, DE LOUCA BRANCA, SEM LADRAO, DIMENSOES *44 X 31* CM (L X C)                                                                                                                                                                                                                                                                                                                                                                                                   </t>
  </si>
  <si>
    <t xml:space="preserve">LAVATORIO / CUBA DE SOBREPOR, RETANGULAR, DE LOUCA BRANCA, COM LADRAO, DIMENSOES *52 X 45* CM (L X C)                                                                                                                                                                                                                                                                                                                                                                                                     </t>
  </si>
  <si>
    <t xml:space="preserve">LAVATORIO / CUBA DE SOBREPOR, RETANGULAR, DE LOUCA COLORIDA, COM LADRAO, DIMENSOES *52 X 45* CM (L X C)                                                                                                                                                                                                                                                                                                                                                                                                   </t>
  </si>
  <si>
    <t xml:space="preserve">LAVATORIO DE CANTO DE LOUCA BRANCA, SUSPENSO (SEM COLUNA), DIMENSOES *40 X 30* CM (L X C)                                                                                                                                                                                                                                                                                                                                                                                                                 </t>
  </si>
  <si>
    <t xml:space="preserve">LAVATORIO DE LOUCA BRANCA, COM COLUNA, DIMENSOES *44 X 35* CM (L X C)                                                                                                                                                                                                                                                                                                                                                                                                                                     </t>
  </si>
  <si>
    <t xml:space="preserve">LAVATORIO DE LOUCA BRANCA, COM COLUNA, DIMENSOES *54 X 44* CM (L X C)                                                                                                                                                                                                                                                                                                                                                                                                                                     </t>
  </si>
  <si>
    <t xml:space="preserve">LAVATORIO DE LOUCA BRANCA, SUSPENSO (SEM COLUNA), DIMENSOES *40 X 30* CM                                                                                                                                                                                                                                                                                                                                                                                                                                  </t>
  </si>
  <si>
    <t xml:space="preserve">LAVATORIO DE LOUCA COLORIDA, COM COLUNA, DIMENSOES *54 X 44* CM (L X C)                                                                                                                                                                                                                                                                                                                                                                                                                                   </t>
  </si>
  <si>
    <t xml:space="preserve">LAVATORIO DE LOUCA COLORIDA, SUSPENSO (SEM COLUNA), DIMENSOES *40 X 30* CM (L X C)                                                                                                                                                                                                                                                                                                                                                                                                                        </t>
  </si>
  <si>
    <t xml:space="preserve">LETRA ACO INOX (AISI 304), CHAPA NUM. 22, RECORTADO, H= 20 CM (SEM RELEVO)                                                                                                                                                                                                                                                                                                                                                                                                                                </t>
  </si>
  <si>
    <t xml:space="preserve">LEVANTADOR DE JANELA GUILHOTINA, EM LATAO CROMADO                                                                                                                                                                                                                                                                                                                                                                                                                                                         </t>
  </si>
  <si>
    <t xml:space="preserve">LIMPA VIDROS COM PULVERIZADOR                                                                                                                                                                                                                                                                                                                                                                                                                                                                             </t>
  </si>
  <si>
    <t xml:space="preserve">LIMPADORA A SUCCAO, TANQUE 12000 L, BASCULAMENTO HIDRAULICO, BOMBA 12 M3/MIN 95% VACUO (INCLUI MONTAGEM, NAO INCLUI CAMINHAO)                                                                                                                                                                                                                                                                                                                                                                             </t>
  </si>
  <si>
    <t xml:space="preserve">LIMPADORA DE SUCCAO TANQUE 7000 L, BOMBA 12 M3/MIN 95% VACUO (INCLUI MONTAGEM, NAO INCLUI CAMINHAO)                                                                                                                                                                                                                                                                                                                                                                                                       </t>
  </si>
  <si>
    <t xml:space="preserve">LIMPADORA DE SUCCAO, TANQUE 11000 L, BOMBA 340 M3/MIN (INCLUI MONTAGEM, NAO INCLUI CAMINHAO)                                                                                                                                                                                                                                                                                                                                                                                                              </t>
  </si>
  <si>
    <t xml:space="preserve">LIMPADORA DE SUCCAO, TANQUE 5500 L, BOMBA 60M3/MIN, VACUO 500 MBAR (INCLUI MONTAGEM, NAO INCLUI CAMINHAO)                                                                                                                                                                                                                                                                                                                                                                                                 </t>
  </si>
  <si>
    <t xml:space="preserve">LINHA DE PEDREIRO LISA 100 M                                                                                                                                                                                                                                                                                                                                                                                                                                                                              </t>
  </si>
  <si>
    <t xml:space="preserve">LIXA D'AGUA EM FOLHA, GRAO 100                                                                                                                                                                                                                                                                                                                                                                                                                                                                            </t>
  </si>
  <si>
    <t xml:space="preserve">LIXA EM FOLHA PARA FERRO, NUMERO 150                                                                                                                                                                                                                                                                                                                                                                                                                                                                      </t>
  </si>
  <si>
    <t xml:space="preserve">LIXA EM FOLHA PARA PAREDE OU MADEIRA, NUMERO 120, COR VERMELHA                                                                                                                                                                                                                                                                                                                                                                                                                                            </t>
  </si>
  <si>
    <t xml:space="preserve">LIXADEIRA ELETRICA ANGULAR PARA CONCRETO, POTENCIA 1.400 W, PRATO DIAMANTADO DE 5"                                                                                                                                                                                                                                                                                                                                                                                                                        </t>
  </si>
  <si>
    <t xml:space="preserve">LIXADEIRA ELETRICA ANGULAR, PARA DISCO DE 7" (180 MM), POTENCIA DE 2.200 W, *5.000* RPM, 220 V                                                                                                                                                                                                                                                                                                                                                                                                            </t>
  </si>
  <si>
    <t xml:space="preserve">LIXEIRA DUPLA, COM CAPACIDADE VOLUMETRICA DE 60L*, FABRICADA EM TUBO DE ACO CARBONO, CESTOS EM CHAPA DE ACO E PINTURA NO PROCESSO ELETROSTATICO - PARA ACADEMIA AO AR LIVRE / ACADEMIA DA TERCEIRA IDADE - ATI                                                                                                                                                                                                                                                                                            </t>
  </si>
  <si>
    <t xml:space="preserve">LOCACAO DE ANDAIME METALICO TIPO FACHADEIRO, PECAS COM APROXIMADAMENTE 1,20 M DE LARGURA E 2,0 M DE ALTURA, INCLUINDO DIAGONAIS EM X, BARRAS DE LIGACAO, SAPATAS E DEMAIS ITENS NECESSARIOS A MONTAGEM (NAO INCLUI INSTALACAO)                                                                                                                                                                                                                                                                            </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 </t>
  </si>
  <si>
    <t xml:space="preserve">LOCACAO DE ANDAIME SUSPENSO OU BALANCIM MANUAL, CAPACIDADE DE CARGA TOTAL DE APROXIMADAMENTE 250 KG/M2, PLATAFORMA DE 1,50 M X 0,80 M (C X L), CABO DE 45 M                                                                                                                                                                                                                                                                                                                                               </t>
  </si>
  <si>
    <t xml:space="preserve">LOCACAO DE APRUMADOR METALICO DE PILAR, COM ALTURA E ANGULO REGULAVEIS, EXTENSAO DE *1,50* A *2,80* M                                                                                                                                                                                                                                                                                                                                                                                                     </t>
  </si>
  <si>
    <t xml:space="preserve">UNXMES</t>
  </si>
  <si>
    <t xml:space="preserve">LOCACAO DE BARRA DE ANCORAGEM DE 0,80 A 1,20 M DE EXTENSAO, COM ROSCA DE 5/8", INCLUINDO PORCA E FLANGE                                                                                                                                                                                                                                                                                                                                                                                                   </t>
  </si>
  <si>
    <t xml:space="preserve">LOCACAO DE BOMBA SUBMERSIVEL PARA DRENAGEM E ESGOTAMENTO, MOTOR ELETRICO TRIFASICO, POTENCIA DE 1 CV, DIAMETRO DE RECALQUE DE 2". FAIXA DE OPERACAO Q=25 M3/H (+ OU - 1 M3/H) E AMT=2 M, Q=12 M3/H (+ OU - 2 M3/H) E AMT = 12 M (+ OU - 2 M)                                                                                                                                                                                                                                                              </t>
  </si>
  <si>
    <t xml:space="preserve">LOCACAO DE BOMBA SUBMERSIVEL PARA DRENAGEM E ESGOTAMENTO, MOTOR ELETRICO TRIFASICO, POTENCIA DE 2 CV, DIAMETRO DE RECALQUE DE 2", FAIXA DE OPERACAO Q=35 M3/H (+ OU - 3 M3/H) E AMT=2 M, Q=13 M3/H (+ OU - 3 M3/H) E AMT = 17 M (+ OU - 3 M)                                                                                                                                                                                                                                                              </t>
  </si>
  <si>
    <t xml:space="preserve">LOCACAO DE BOMBA SUBMERSIVEL PARA DRENAGEM E ESGOTAMENTO, MOTOR ELETRICO TRIFASICO, POTENCIA DE 2 CV, DIAMETRO DE RECALQUE DE 3". FAIXA DE OPERACAO Q=70 M3/H (+ OU - 2 M3/H) E AMT=2 M, Q=9,5 M3/H (+ OU - 3,5 M3/H) E AMT = 10 M (+ OU - 2 M)                                                                                                                                                                                                                                                           </t>
  </si>
  <si>
    <t xml:space="preserve">LOCACAO DE BOMBA SUBMERSIVEL PARA DRENAGEM E ESGOTAMENTO, MOTOR ELETRICO TRIFASICO, POTENCIA DE 3 CV, DIAMETRO DE RECALQUE DE 2", FAIXA DE OPERACAO Q=84 M3/H (+ OU - 2,5 M3/H) E AMT=2 M, Q=9,1 M3/H (+ OU - 2 M3/H) E AMT = 12 M (+ OU - 2 M)                                                                                                                                                                                                                                                           </t>
  </si>
  <si>
    <t xml:space="preserve">LOCACAO DE BOMBA SUBMERSIVEL PARA DRENAGEM E ESGOTAMENTO, MOTOR ELETRICO TRIFASICO, POTENCIA DE 4 CV, DIAMETRO DE RECALQUE DE 3". FAIXA DE OPERACAO Q=60 M3/H (+ OU - 1 M3/H) E AMT=2 M, Q=11 M3/H (+ OU - 1 M3/H) E AMT = 23 M (+ OU - 1 M)                                                                                                                                                                                                                                                              </t>
  </si>
  <si>
    <t xml:space="preserve">LOCACAO DE CONTAINER 2,30 X 4,30 M, ALT. 2,50 M, P/ SANITARIO, C/ 5 BACIAS, 1 LAVATORIO E 4 MICTORIOS (NAO INCLUI MOBILIZACAO/DESMOBILIZACAO)                                                                                                                                                                                                                                                                                                                                                             </t>
  </si>
  <si>
    <t xml:space="preserve">LOCACAO DE CONTAINER 2,30 X 4,30 M, ALT. 2,50 M, PARA SANITARIO, COM 3 BACIAS, 4 CHUVEIROS, 1 LAVATORIO E 1 MICTORIO (NAO INCLUI MOBILIZACAO/DESMOBILIZACAO)                                                                                                                                                                                                                                                                                                                                              </t>
  </si>
  <si>
    <t xml:space="preserve">LOCACAO DE CONTAINER 2,30 X 6,00 M, ALT. 2,50 M, COM 1 SANITARIO, PARA ESCRITORIO, COMPLETO, SEM DIVISORIAS INTERNAS (NAO INCLUI MOBILIZACAO/DESMOBILIZACAO)                                                                                                                                                                                                                                                                                                                                              </t>
  </si>
  <si>
    <t xml:space="preserve">LOCACAO DE CONTAINER 2,30 X 6,00 M, ALT. 2,50 M, PARA ESCRITORIO, SEM DIVISORIAS INTERNAS E SEM SANITARIO (NAO INCLUI MOBILIZACAO/DESMOBILIZACAO)                                                                                                                                                                                                                                                                                                                                                         </t>
  </si>
  <si>
    <t xml:space="preserve">LOCACAO DE CONTAINER 2,30 X 6,00 M, ALT. 2,50 M, PARA SANITARIO, COM 4 BACIAS, 8 CHUVEIROS,1 LAVATORIO E 1 MICTORIO (NAO INCLUI MOBILIZACAO/DESMOBILIZACAO)                                                                                                                                                                                                                                                                                                                                               </t>
  </si>
  <si>
    <t xml:space="preserve">LOCACAO DE CRUZETA, SIMPLES, PARA ESCORA METALICA, COMPRIMENTO ENTRE 50 A 60 CM, PARA ESCORA DE 1,80 A 3,20 METROS E TUBO EXTERNO ATE 48 MM DE DIAMETRO                                                                                                                                                                                                                                                                                                                                                   </t>
  </si>
  <si>
    <t xml:space="preserve">LOCACAO DE ESCORA METALICA TELESCOPICA, COM ALTURA REGULAVEL DE *1,80* A *3,20* M, COM CAPACIDADE DE CARGA DE NO MINIMO 1000 KGF (10 KN), INCLUSO TRIPE E FORCADO                                                                                                                                                                                                                                                                                                                                         </t>
  </si>
  <si>
    <t xml:space="preserve">LOCACAO DE FORMA PLASTICA PARA LAJE NERVURADA, DIMENSOES *60* X *60* X *16* CM                                                                                                                                                                                                                                                                                                                                                                                                                            </t>
  </si>
  <si>
    <t xml:space="preserve">LOCACAO DE GRUPO GERADOR *80 A 125* KVA, MOTOR DIESEL, REBOCAVEL, ACIONAMENTO MANUAL                                                                                                                                                                                                                                                                                                                                                                                                                      </t>
  </si>
  <si>
    <t xml:space="preserve">LOCACAO DE GRUPO GERADOR ACIMA DE * 125 ATE 180* KVA, MOTOR DIESEL, REBOCAVEL, ACIONAMENTO MANUAL                                                                                                                                                                                                                                                                                                                                                                                                         </t>
  </si>
  <si>
    <t xml:space="preserve">LOCACAO DE GRUPO GERADOR DE *260* KVA, DIESEL REBOCAVEL, ACIONAMENTO MANUAL                                                                                                                                                                                                                                                                                                                                                                                                                               </t>
  </si>
  <si>
    <t xml:space="preserve">LOCACAO DE NIVEL OPTICO, COM PRECISAO DE 0,7 MM, AUMENTO DE 32X                                                                                                                                                                                                                                                                                                                                                                                                                                           </t>
  </si>
  <si>
    <t xml:space="preserve">LOCACAO DE TEODOLITO ELETRONICO, PRECISAO ANGULAR DE 5 A 7 SEGUNDOS, INCLUINDO TRIPE                                                                                                                                                                                                                                                                                                                                                                                                                      </t>
  </si>
  <si>
    <t xml:space="preserve">LOCACAO DE TORRE METALICA COMPLETA PARA UMA CARGA DE 8 TF (80 KN) E PE DIREITO DE 6 M, INCLUINDO MODULOS, DIAGONAIS, SAPATAS E FORCADOS                                                                                                                                                                                                                                                                                                                                                                   </t>
  </si>
  <si>
    <t xml:space="preserve">LOCACAO DE VIGA SANDUICHE METALICA VAZADA PARA TRAVAMENTO DE PILARES, ALTURA DE *8* CM, LARGURA DE *6* CM E EXTENSAO DE 2 M                                                                                                                                                                                                                                                                                                                                                                               </t>
  </si>
  <si>
    <t xml:space="preserve">LONA PLASTICA EXTRA FORTE PRETA, E = 200 MICRA                                                                                                                                                                                                                                                                                                                                                                                                                                                            </t>
  </si>
  <si>
    <t xml:space="preserve">LONA PLASTICA PESADA PRETA, E = 150 MICRA                                                                                                                                                                                                                                                                                                                                                                                                                                                                 </t>
  </si>
  <si>
    <t xml:space="preserve">LUBRIFICANTE REDUTOR DE TORQUE E ARRASTO DE ALTO DESEMPENHO, PARA PERFURACAO HORIZONTAL DIRECIONAL, HDD                                                                                                                                                                                                                                                                                                                                                                                                   </t>
  </si>
  <si>
    <t xml:space="preserve">LUMINARIA ABERTA P/ ILUMINACAO PUBLICA, TIPO X-57 PETERCO OU EQUIV                                                                                                                                                                                                                                                                                                                                                                                                                                        </t>
  </si>
  <si>
    <t xml:space="preserve">LUMINARIA ARANDELA TIPO MEIA-LUA COM VIDRO FOSCO *30 X 15* CM, PARA 1 LAMPADA, BASE E27, POTENCIA MAXIMA 40/60 W (NAO INCLUI LAMPADA)                                                                                                                                                                                                                                                                                                                                                                     </t>
  </si>
  <si>
    <t xml:space="preserve">LUMINARIA DE EMERGENCIA 30 LEDS, POTENCIA 2 W, BATERIA DE LITIO, AUTONOMIA DE 6 HORAS                                                                                                                                                                                                                                                                                                                                                                                                                     </t>
  </si>
  <si>
    <t xml:space="preserve">LUMINARIA DE LED PARA ILUMINACAO PUBLICA, DE 138 W ATE 180 W, INVOLUCRO EM ALUMINIO OU ACO INOX                                                                                                                                                                                                                                                                                                                                                                                                           </t>
  </si>
  <si>
    <t xml:space="preserve">LUMINARIA DE LED PARA ILUMINACAO PUBLICA, DE 181 W ATE 239 W, INVOLUCRO EM ALUMINIO OU ACO INOX                                                                                                                                                                                                                                                                                                                                                                                                           </t>
  </si>
  <si>
    <t xml:space="preserve">LUMINARIA DE LED PARA ILUMINACAO PUBLICA, DE 240 W ATE 350 W, INVOLUCRO EM ALUMINIO OU ACO INOX                                                                                                                                                                                                                                                                                                                                                                                                           </t>
  </si>
  <si>
    <t xml:space="preserve">LUMINARIA DE LED PARA ILUMINACAO PUBLICA, DE 33 W ATE 50 W, INVOLUCRO EM ALUMINIO OU ACO INOX                                                                                                                                                                                                                                                                                                                                                                                                             </t>
  </si>
  <si>
    <t xml:space="preserve">LUMINARIA DE LED PARA ILUMINACAO PUBLICA, DE 51 W ATE 67 W, INVOLUCRO EM ALUMINIO OU ACO INOX                                                                                                                                                                                                                                                                                                                                                                                                             </t>
  </si>
  <si>
    <t xml:space="preserve">LUMINARIA DE LED PARA ILUMINACAO PUBLICA, DE 68 W ATE 97 W, INVOLUCRO EM ALUMINIO OU ACO INOX                                                                                                                                                                                                                                                                                                                                                                                                             </t>
  </si>
  <si>
    <t xml:space="preserve">LUMINARIA DE LED PARA ILUMINACAO PUBLICA, DE 98 W ATE 137 W, INVOLUCRO EM ALUMINIO OU ACO INOX                                                                                                                                                                                                                                                                                                                                                                                                            </t>
  </si>
  <si>
    <t xml:space="preserve">LUMINARIA DE SOBREPOR EM CHAPA DE ACO COM ALETAS PLASTICAS, PARA 1 LAMPADA, BASE E27, POTENCIA MAXIMA 40/60 W (NAO INCLUI LAMPADA)                                                                                                                                                                                                                                                                                                                                                                        </t>
  </si>
  <si>
    <t xml:space="preserve">LUMINARIA DE SOBREPOR EM CHAPA DE ACO COM ALETAS PLASTICAS, PARA 2 LAMPADAS, BASE E27, POTENCIA MAXIMA 40/60 W (NAO INCLUI LAMPADAS)                                                                                                                                                                                                                                                                                                                                                                      </t>
  </si>
  <si>
    <t xml:space="preserve">LUMINARIA DE SOBREPOR EM CHAPA DE ACO PARA 1 LAMPADA FLUORESCENTE DE *36* W, ALETADA, COMPLETA (LAMPADA E REATOR INCLUSOS)                                                                                                                                                                                                                                                                                                                                                                                </t>
  </si>
  <si>
    <t xml:space="preserve">LUMINARIA DE TETO PLAFON/PLAFONIER EM PLASTICO COM BASE E27, POTENCIA MAXIMA 60 W (NAO INCLUI LAMPADA)                                                                                                                                                                                                                                                                                                                                                                                                    </t>
  </si>
  <si>
    <t xml:space="preserve">LUMINARIA DUPLA P/SINALIZACAO, TIPO WETZEL AS-2/110 OU EQUIV                                                                                                                                                                                                                                                                                                                                                                                                                                              </t>
  </si>
  <si>
    <t xml:space="preserve">LUMINARIA LED PLAFON REDONDO DE SOBREPOR BIVOLT 12/13 W, D = *17* CM                                                                                                                                                                                                                                                                                                                                                                                                                                      </t>
  </si>
  <si>
    <t xml:space="preserve">LUMINARIA LED REFLETOR RETANGULAR BIVOLT, LUZ BRANCA, 10 W                                                                                                                                                                                                                                                                                                                                                                                                                                                </t>
  </si>
  <si>
    <t xml:space="preserve">LUMINARIA LED REFLETOR RETANGULAR BIVOLT, LUZ BRANCA, 30 W                                                                                                                                                                                                                                                                                                                                                                                                                                                </t>
  </si>
  <si>
    <t xml:space="preserve">LUMINARIA LED REFLETOR RETANGULAR BIVOLT, LUZ BRANCA, 50 W                                                                                                                                                                                                                                                                                                                                                                                                                                                </t>
  </si>
  <si>
    <t xml:space="preserve">LUMINARIA PLAFON REDONDO COM VIDRO FOSCO DIAMETRO *25* CM, PARA 1 LAMPADA, BASE E27, POTENCIA MAXIMA 40/60 W (NAO INCLUI LAMPADA)                                                                                                                                                                                                                                                                                                                                                                         </t>
  </si>
  <si>
    <t xml:space="preserve">LUMINARIA PLAFON REDONDO COM VIDRO FOSCO DIAMETRO *30* CM, PARA 2 LAMPADAS, BASE E27, POTENCIA MAXIMA 40/60 W (NAO INCLUI LAMPADAS)                                                                                                                                                                                                                                                                                                                                                                       </t>
  </si>
  <si>
    <t xml:space="preserve">LUMINARIA PROVA DE TEMPO PETERCO Y.31/1                                                                                                                                                                                                                                                                                                                                                                                                                                                                   </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                                                                                                                                                                                   </t>
  </si>
  <si>
    <t xml:space="preserve">LUMINARIA SPOT DE SOBREPOR EM ALUMINIO COM ALETA PLASTICA PARA 1 LAMPADA, BASE E27, POTENCIA MAXIMA 40/60 W (NAO INCLUI LAMPADA)                                                                                                                                                                                                                                                                                                                                                                          </t>
  </si>
  <si>
    <t xml:space="preserve">LUMINARIA SPOT DE SOBREPOR EM ALUMINIO COM ALETA PLASTICA PARA 2 LAMPADAS, BASE E27, POTENCIA MAXIMA 40/60 W (NAO INCLUI LAMPADA)                                                                                                                                                                                                                                                                                                                                                                         </t>
  </si>
  <si>
    <t xml:space="preserve">LUMINARIA TIPO TARTARUGA A PROVA DE TEMPO, GASES, VAPOR E PO, EM ALUMINIO, COM GRADE, BASE E27, POTENCIA MAXIMA 100 W - REF Y 25/1 (NAO INCLUI LAMPADA)                                                                                                                                                                                                                                                                                                                                                   </t>
  </si>
  <si>
    <t xml:space="preserve">LUMINARIA TIPO TARTARUGA PARA AREA EXTERNA EM ALUMINIO, COM GRADE, PARA 1 LAMPADA, BASE E27, POTENCIA MAXIMA 40/60 W (NAO INCLUI LAMPADA)                                                                                                                                                                                                                                                                                                                                                                 </t>
  </si>
  <si>
    <t xml:space="preserve">LUVA CPVC, SOLDAVEL, 114 MM, PARA AGUA QUENTE PREDIAL                                                                                                                                                                                                                                                                                                                                                                                                                                                     </t>
  </si>
  <si>
    <t xml:space="preserve">LUVA CPVC, SOLDAVEL, 15 MM, PARA AGUA QUENTE PREDIAL                                                                                                                                                                                                                                                                                                                                                                                                                                                      </t>
  </si>
  <si>
    <t xml:space="preserve">LUVA CPVC, SOLDAVEL, 22 MM, PARA AGUA QUENTE PREDIAL                                                                                                                                                                                                                                                                                                                                                                                                                                                      </t>
  </si>
  <si>
    <t xml:space="preserve">LUVA CPVC, SOLDAVEL, 28 MM, PARA AGUA QUENTE PREDIAL                                                                                                                                                                                                                                                                                                                                                                                                                                                      </t>
  </si>
  <si>
    <t xml:space="preserve">LUVA CPVC, SOLDAVEL, 35 MM, PARA AGUA QUENTE PREDIAL                                                                                                                                                                                                                                                                                                                                                                                                                                                      </t>
  </si>
  <si>
    <t xml:space="preserve">LUVA CPVC, SOLDAVEL, 42 MM, PARA AGUA QUENTE PREDIAL                                                                                                                                                                                                                                                                                                                                                                                                                                                      </t>
  </si>
  <si>
    <t xml:space="preserve">LUVA CPVC, SOLDAVEL, 54 MM, PARA AGUA QUENTE PREDIAL                                                                                                                                                                                                                                                                                                                                                                                                                                                      </t>
  </si>
  <si>
    <t xml:space="preserve">LUVA CPVC, SOLDAVEL, 73 MM, PARA AGUA QUENTE PREDIAL                                                                                                                                                                                                                                                                                                                                                                                                                                                      </t>
  </si>
  <si>
    <t xml:space="preserve">LUVA CPVC, SOLDAVEL, 89 MM, PARA AGUA QUENTE PREDIAL                                                                                                                                                                                                                                                                                                                                                                                                                                                      </t>
  </si>
  <si>
    <t xml:space="preserve">LUVA DE BORRACHA ISOLANTE PARA ALTA TENSAO, RESISTENTE A OZONIO, TENSAO DE ENSAIO 2,5 KV (PAR)                                                                                                                                                                                                                                                                                                                                                                                                            </t>
  </si>
  <si>
    <t xml:space="preserve">LUVA DE COBRE (REF 600) SEM ANEL DE SOLDA, BOLSA X BOLSA, 104 MM                                                                                                                                                                                                                                                                                                                                                                                                                                          </t>
  </si>
  <si>
    <t xml:space="preserve">LUVA DE COBRE (REF 600) SEM ANEL DE SOLDA, BOLSA X BOLSA, 15 MM                                                                                                                                                                                                                                                                                                                                                                                                                                           </t>
  </si>
  <si>
    <t xml:space="preserve">LUVA DE COBRE (REF 600) SEM ANEL DE SOLDA, BOLSA X BOLSA, 22 MM                                                                                                                                                                                                                                                                                                                                                                                                                                           </t>
  </si>
  <si>
    <t xml:space="preserve">LUVA DE COBRE (REF 600) SEM ANEL DE SOLDA, BOLSA X BOLSA, 28 MM                                                                                                                                                                                                                                                                                                                                                                                                                                           </t>
  </si>
  <si>
    <t xml:space="preserve">LUVA DE COBRE (REF 600) SEM ANEL DE SOLDA, BOLSA X BOLSA, 35 MM                                                                                                                                                                                                                                                                                                                                                                                                                                           </t>
  </si>
  <si>
    <t xml:space="preserve">LUVA DE COBRE (REF 600) SEM ANEL DE SOLDA, BOLSA X BOLSA, 42 MM                                                                                                                                                                                                                                                                                                                                                                                                                                           </t>
  </si>
  <si>
    <t xml:space="preserve">LUVA DE COBRE (REF 600) SEM ANEL DE SOLDA, BOLSA X BOLSA, 54 MM                                                                                                                                                                                                                                                                                                                                                                                                                                           </t>
  </si>
  <si>
    <t xml:space="preserve">LUVA DE COBRE (REF 600) SEM ANEL DE SOLDA, BOLSA X BOLSA, 66 MM                                                                                                                                                                                                                                                                                                                                                                                                                                           </t>
  </si>
  <si>
    <t xml:space="preserve">LUVA DE COBRE (REF 600) SEM ANEL DE SOLDA, BOLSA X BOLSA, 79 MM                                                                                                                                                                                                                                                                                                                                                                                                                                           </t>
  </si>
  <si>
    <t xml:space="preserve">LUVA DE CORRER COM TRAVAS DEFOFO, PVC, JE, DN 100 MM                                                                                                                                                                                                                                                                                                                                                                                                                                                      </t>
  </si>
  <si>
    <t xml:space="preserve">LUVA DE CORRER COM TRAVAS DEFOFO, PVC, JE, DN 150 MM                                                                                                                                                                                                                                                                                                                                                                                                                                                      </t>
  </si>
  <si>
    <t xml:space="preserve">LUVA DE CORRER COM TRAVAS DEFOFO, PVC, JE, DN 200 MM                                                                                                                                                                                                                                                                                                                                                                                                                                                      </t>
  </si>
  <si>
    <t xml:space="preserve">LUVA DE CORRER COM TRAVAS DEFOFO, PVC, JE, DN 250 MM                                                                                                                                                                                                                                                                                                                                                                                                                                                      </t>
  </si>
  <si>
    <t xml:space="preserve">LUVA DE CORRER COM TRAVAS DEFOFO, PVC, JE, DN 300 MM                                                                                                                                                                                                                                                                                                                                                                                                                                                      </t>
  </si>
  <si>
    <t xml:space="preserve">LUVA DE CORRER PARA TUBO ROSCAVEL, PVC, 1 1/2", PARA AGUA FRIA PREDIAL                                                                                                                                                                                                                                                                                                                                                                                                                                    </t>
  </si>
  <si>
    <t xml:space="preserve">LUVA DE CORRER PARA TUBO ROSCAVEL, PVC, 1/2", PARA AGUA FRIA PREDIAL                                                                                                                                                                                                                                                                                                                                                                                                                                      </t>
  </si>
  <si>
    <t xml:space="preserve">LUVA DE CORRER PARA TUBO ROSCAVEL, PVC, 3/4", PARA AGUA FRIA PREDIAL                                                                                                                                                                                                                                                                                                                                                                                                                                      </t>
  </si>
  <si>
    <t xml:space="preserve">LUVA DE CORRER PARA TUBO SOLDAVEL, PVC, 20 MM, PARA AGUA FRIA PREDIAL                                                                                                                                                                                                                                                                                                                                                                                                                                     </t>
  </si>
  <si>
    <t xml:space="preserve">LUVA DE CORRER PARA TUBO SOLDAVEL, PVC, 25 MM, PARA AGUA FRIA PREDIAL                                                                                                                                                                                                                                                                                                                                                                                                                                     </t>
  </si>
  <si>
    <t xml:space="preserve">LUVA DE CORRER PARA TUBO SOLDAVEL, PVC, 32 MM, PARA AGUA FRIA PREDIAL                                                                                                                                                                                                                                                                                                                                                                                                                                     </t>
  </si>
  <si>
    <t xml:space="preserve">LUVA DE CORRER PARA TUBO SOLDAVEL, PVC, 40 MM, PARA AGUA FRIA PREDIAL                                                                                                                                                                                                                                                                                                                                                                                                                                     </t>
  </si>
  <si>
    <t xml:space="preserve">LUVA DE CORRER PARA TUBO SOLDAVEL, PVC, 50 MM, PARA AGUA FRIA PREDIAL                                                                                                                                                                                                                                                                                                                                                                                                                                     </t>
  </si>
  <si>
    <t xml:space="preserve">LUVA DE CORRER PARA TUBO SOLDAVEL, PVC, 60 MM, PARA AGUA FRIA PREDIAL                                                                                                                                                                                                                                                                                                                                                                                                                                     </t>
  </si>
  <si>
    <t xml:space="preserve">LUVA DE CORRER PVC PBA, JE, DN 100 / DE 110 MM, PARA REDE DE AGUA                                                                                                                                                                                                                                                                                                                                                                                                                                         </t>
  </si>
  <si>
    <t xml:space="preserve">LUVA DE CORRER PVC PBA, JE, DN 50 / DE 60 MM, PARA REDE DE AGUA                                                                                                                                                                                                                                                                                                                                                                                                                                           </t>
  </si>
  <si>
    <t xml:space="preserve">LUVA DE CORRER PVC PBA, JE, DN 75 / DE 85 MM, PARA REDE DE AGUA                                                                                                                                                                                                                                                                                                                                                                                                                                           </t>
  </si>
  <si>
    <t xml:space="preserve">LUVA DE CORRER PVC, JE, DN 250 MM, PARA REDE COLETORA DE ESGOTO                                                                                                                                                                                                                                                                                                                                                                                                                                           </t>
  </si>
  <si>
    <t xml:space="preserve">LUVA DE CORRER, CPVC, SOLDAVEL, 15 MM, PARA AGUA QUENTE PREDIAL                                                                                                                                                                                                                                                                                                                                                                                                                                           </t>
  </si>
  <si>
    <t xml:space="preserve">LUVA DE CORRER, CPVC, SOLDAVEL, 22 MM, PARA AGUA QUENTE PREDIAL                                                                                                                                                                                                                                                                                                                                                                                                                                           </t>
  </si>
  <si>
    <t xml:space="preserve">LUVA DE CORRER, CPVC, SOLDAVEL, 28 MM, PARA AGUA QUENTE PREDIAL                                                                                                                                                                                                                                                                                                                                                                                                                                           </t>
  </si>
  <si>
    <t xml:space="preserve">LUVA DE CORRER, CPVC, SOLDAVEL, 35 MM, PARA AGUA QUENTE PREDIAL                                                                                                                                                                                                                                                                                                                                                                                                                                           </t>
  </si>
  <si>
    <t xml:space="preserve">LUVA DE CORRER, CPVC, SOLDAVEL, 42 MM, PARA AGUA QUENTE PREDIAL                                                                                                                                                                                                                                                                                                                                                                                                                                           </t>
  </si>
  <si>
    <t xml:space="preserve">LUVA DE CORRER, PVC SERIE R, 100 MM, PARA ESGOTO PREDIAL                                                                                                                                                                                                                                                                                                                                                                                                                                                  </t>
  </si>
  <si>
    <t xml:space="preserve">LUVA DE CORRER, PVC SERIE R, 150 MM, PARA ESGOTO PREDIAL                                                                                                                                                                                                                                                                                                                                                                                                                                                  </t>
  </si>
  <si>
    <t xml:space="preserve">LUVA DE CORRER, PVC SERIE R, 75 MM, PARA ESGOTO PREDIAL                                                                                                                                                                                                                                                                                                                                                                                                                                                   </t>
  </si>
  <si>
    <t xml:space="preserve">LUVA DE CORRER, PVC, DN 100 MM, PARA ESGOTO PREDIAL                                                                                                                                                                                                                                                                                                                                                                                                                                                       </t>
  </si>
  <si>
    <t xml:space="preserve">LUVA DE CORRER, PVC, DN 50 MM, PARA ESGOTO PREDIAL                                                                                                                                                                                                                                                                                                                                                                                                                                                        </t>
  </si>
  <si>
    <t xml:space="preserve">LUVA DE CORRER, PVC, DN 75 MM, PARA ESGOTO PREDIAL                                                                                                                                                                                                                                                                                                                                                                                                                                                        </t>
  </si>
  <si>
    <t xml:space="preserve">LUVA DE FERRO GALVANIZADO, COM ROSCA BSP MACHO/FEMEA, DE 3/4"                                                                                                                                                                                                                                                                                                                                                                                                                                             </t>
  </si>
  <si>
    <t xml:space="preserve">LUVA DE FERRO GALVANIZADO, COM ROSCA BSP, DE 1 1/2"                                                                                                                                                                                                                                                                                                                                                                                                                                                       </t>
  </si>
  <si>
    <t xml:space="preserve">LUVA DE FERRO GALVANIZADO, COM ROSCA BSP, DE 1 1/4"                                                                                                                                                                                                                                                                                                                                                                                                                                                       </t>
  </si>
  <si>
    <t xml:space="preserve">LUVA DE FERRO GALVANIZADO, COM ROSCA BSP, DE 1/2"                                                                                                                                                                                                                                                                                                                                                                                                                                                         </t>
  </si>
  <si>
    <t xml:space="preserve">LUVA DE FERRO GALVANIZADO, COM ROSCA BSP, DE 1"                                                                                                                                                                                                                                                                                                                                                                                                                                                           </t>
  </si>
  <si>
    <t xml:space="preserve">LUVA DE FERRO GALVANIZADO, COM ROSCA BSP, DE 2 1/2"                                                                                                                                                                                                                                                                                                                                                                                                                                                       </t>
  </si>
  <si>
    <t xml:space="preserve">LUVA DE FERRO GALVANIZADO, COM ROSCA BSP, DE 2"                                                                                                                                                                                                                                                                                                                                                                                                                                                           </t>
  </si>
  <si>
    <t xml:space="preserve">LUVA DE FERRO GALVANIZADO, COM ROSCA BSP, DE 3/4"                                                                                                                                                                                                                                                                                                                                                                                                                                                         </t>
  </si>
  <si>
    <t xml:space="preserve">LUVA DE FERRO GALVANIZADO, COM ROSCA BSP, DE 3"                                                                                                                                                                                                                                                                                                                                                                                                                                                           </t>
  </si>
  <si>
    <t xml:space="preserve">LUVA DE FERRO GALVANIZADO, COM ROSCA BSP, DE 4"                                                                                                                                                                                                                                                                                                                                                                                                                                                           </t>
  </si>
  <si>
    <t xml:space="preserve">LUVA DE FERRO GALVANIZADO, COM ROSCA BSP, DE 5"                                                                                                                                                                                                                                                                                                                                                                                                                                                           </t>
  </si>
  <si>
    <t xml:space="preserve">LUVA DE FERRO GALVANIZADO, COM ROSCA BSP, DE 6"                                                                                                                                                                                                                                                                                                                                                                                                                                                           </t>
  </si>
  <si>
    <t xml:space="preserve">LUVA DE PRESSAO, EM PVC, DE 20 MM, PARA ELETRODUTO FLEXIVEL                                                                                                                                                                                                                                                                                                                                                                                                                                               </t>
  </si>
  <si>
    <t xml:space="preserve">LUVA DE PRESSAO, EM PVC, DE 25 MM, PARA ELETRODUTO FLEXIVEL                                                                                                                                                                                                                                                                                                                                                                                                                                               </t>
  </si>
  <si>
    <t xml:space="preserve">LUVA DE PRESSAO, EM PVC, DE 32 MM, PARA ELETRODUTO FLEXIVEL                                                                                                                                                                                                                                                                                                                                                                                                                                               </t>
  </si>
  <si>
    <t xml:space="preserve">LUVA DE REDUCAO DE FERRO GALVANIZADO, COM ROSCA BSP MACHO/FEMEA, DE 1 1/2" X 1"                                                                                                                                                                                                                                                                                                                                                                                                                           </t>
  </si>
  <si>
    <t xml:space="preserve">LUVA DE REDUCAO DE FERRO GALVANIZADO, COM ROSCA BSP MACHO/FEMEA, DE 1" X 1/2"                                                                                                                                                                                                                                                                                                                                                                                                                             </t>
  </si>
  <si>
    <t xml:space="preserve">LUVA DE REDUCAO DE FERRO GALVANIZADO, COM ROSCA BSP MACHO/FEMEA, DE 1" X 3/4"                                                                                                                                                                                                                                                                                                                                                                                                                             </t>
  </si>
  <si>
    <t xml:space="preserve">LUVA DE REDUCAO DE FERRO GALVANIZADO, COM ROSCA BSP MACHO/FEMEA, DE 3/4" X 1/2"                                                                                                                                                                                                                                                                                                                                                                                                                           </t>
  </si>
  <si>
    <t xml:space="preserve">LUVA DE REDUCAO DE FERRO GALVANIZADO, COM ROSCA BSP, DE 1 1/2" X 1 1/4"                                                                                                                                                                                                                                                                                                                                                                                                                                   </t>
  </si>
  <si>
    <t xml:space="preserve">LUVA DE REDUCAO DE FERRO GALVANIZADO, COM ROSCA BSP, DE 1 1/2" X 1/2"                                                                                                                                                                                                                                                                                                                                                                                                                                     </t>
  </si>
  <si>
    <t xml:space="preserve">LUVA DE REDUCAO DE FERRO GALVANIZADO, COM ROSCA BSP, DE 1 1/2" X 1"                                                                                                                                                                                                                                                                                                                                                                                                                                       </t>
  </si>
  <si>
    <t xml:space="preserve">LUVA DE REDUCAO DE FERRO GALVANIZADO, COM ROSCA BSP, DE 1 1/2" X 3/4"                                                                                                                                                                                                                                                                                                                                                                                                                                     </t>
  </si>
  <si>
    <t xml:space="preserve">LUVA DE REDUCAO DE FERRO GALVANIZADO, COM ROSCA BSP, DE 1 1/4" X 1/2"                                                                                                                                                                                                                                                                                                                                                                                                                                     </t>
  </si>
  <si>
    <t xml:space="preserve">LUVA DE REDUCAO DE FERRO GALVANIZADO, COM ROSCA BSP, DE 1 1/4" X 1"                                                                                                                                                                                                                                                                                                                                                                                                                                       </t>
  </si>
  <si>
    <t xml:space="preserve">LUVA DE REDUCAO DE FERRO GALVANIZADO, COM ROSCA BSP, DE 1 1/4" X 3/4"                                                                                                                                                                                                                                                                                                                                                                                                                                     </t>
  </si>
  <si>
    <t xml:space="preserve">LUVA DE REDUCAO DE FERRO GALVANIZADO, COM ROSCA BSP, DE 1" X 1/2"                                                                                                                                                                                                                                                                                                                                                                                                                                         </t>
  </si>
  <si>
    <t xml:space="preserve">LUVA DE REDUCAO DE FERRO GALVANIZADO, COM ROSCA BSP, DE 1" X 3/4"                                                                                                                                                                                                                                                                                                                                                                                                                                         </t>
  </si>
  <si>
    <t xml:space="preserve">LUVA DE REDUCAO DE FERRO GALVANIZADO, COM ROSCA BSP, DE 2 1/2" X 1 1/2"                                                                                                                                                                                                                                                                                                                                                                                                                                   </t>
  </si>
  <si>
    <t xml:space="preserve">LUVA DE REDUCAO DE FERRO GALVANIZADO, COM ROSCA BSP, DE 2 1/2" X 2"                                                                                                                                                                                                                                                                                                                                                                                                                                       </t>
  </si>
  <si>
    <t xml:space="preserve">LUVA DE REDUCAO DE FERRO GALVANIZADO, COM ROSCA BSP, DE 2" X 1 1/2"                                                                                                                                                                                                                                                                                                                                                                                                                                       </t>
  </si>
  <si>
    <t xml:space="preserve">LUVA DE REDUCAO DE FERRO GALVANIZADO, COM ROSCA BSP, DE 2" X 1 1/4"                                                                                                                                                                                                                                                                                                                                                                                                                                       </t>
  </si>
  <si>
    <t xml:space="preserve">LUVA DE REDUCAO DE FERRO GALVANIZADO, COM ROSCA BSP, DE 2" X 1"                                                                                                                                                                                                                                                                                                                                                                                                                                           </t>
  </si>
  <si>
    <t xml:space="preserve">LUVA DE REDUCAO DE FERRO GALVANIZADO, COM ROSCA BSP, DE 3/4" X 1/2"                                                                                                                                                                                                                                                                                                                                                                                                                                       </t>
  </si>
  <si>
    <t xml:space="preserve">LUVA DE REDUCAO DE FERRO GALVANIZADO, COM ROSCA BSP, DE 3" X 1 1/2"                                                                                                                                                                                                                                                                                                                                                                                                                                       </t>
  </si>
  <si>
    <t xml:space="preserve">LUVA DE REDUCAO DE FERRO GALVANIZADO, COM ROSCA BSP, DE 3" X 2 1/2"                                                                                                                                                                                                                                                                                                                                                                                                                                       </t>
  </si>
  <si>
    <t xml:space="preserve">LUVA DE REDUCAO DE FERRO GALVANIZADO, COM ROSCA BSP, DE 3" X 2"                                                                                                                                                                                                                                                                                                                                                                                                                                           </t>
  </si>
  <si>
    <t xml:space="preserve">LUVA DE REDUCAO DE FERRO GALVANIZADO, COM ROSCA BSP, DE 4" X 2 1/2"                                                                                                                                                                                                                                                                                                                                                                                                                                       </t>
  </si>
  <si>
    <t xml:space="preserve">LUVA DE REDUCAO DE FERRO GALVANIZADO, COM ROSCA BSP, DE 4" X 2"                                                                                                                                                                                                                                                                                                                                                                                                                                           </t>
  </si>
  <si>
    <t xml:space="preserve">LUVA DE REDUCAO DE FERRO GALVANIZADO, COM ROSCA BSP, DE 4" X 3"                                                                                                                                                                                                                                                                                                                                                                                                                                           </t>
  </si>
  <si>
    <t xml:space="preserve">LUVA DE REDUCAO EM ACO CARBONO, COM ENCAIXE PARA SOLDA DN SW, PRESSAO 3.000 LBS, DN 1 1/2" X 1 1/4"                                                                                                                                                                                                                                                                                                                                                                                                       </t>
  </si>
  <si>
    <t xml:space="preserve">LUVA DE REDUCAO EM ACO CARBONO, COM ENCAIXE PARA SOLDA DN SW, PRESSAO 3.000 LBS, DN 1 1/4" X 1"                                                                                                                                                                                                                                                                                                                                                                                                           </t>
  </si>
  <si>
    <t xml:space="preserve">LUVA DE REDUCAO EM ACO CARBONO, COM ENCAIXE PARA SOLDA DN SW, PRESSAO 3.000 LBS, DN 1" X 3/4"                                                                                                                                                                                                                                                                                                                                                                                                             </t>
  </si>
  <si>
    <t xml:space="preserve">LUVA DE REDUCAO EM ACO CARBONO, COM ENCAIXE PARA SOLDA DN SW, PRESSAO 3.000 LBS, DN 2 1/2" X 2"                                                                                                                                                                                                                                                                                                                                                                                                           </t>
  </si>
  <si>
    <t xml:space="preserve">LUVA DE REDUCAO EM ACO CARBONO, COM ENCAIXE PARA SOLDA DN SW, PRESSAO 3.000 LBS, DN 2" X 1 1/2"                                                                                                                                                                                                                                                                                                                                                                                                           </t>
  </si>
  <si>
    <t xml:space="preserve">LUVA DE REDUCAO EM ACO CARBONO, COM ENCAIXE PARA SOLDA DN SW, PRESSAO 3.000 LBS, DN 3" X 2 1/2"                                                                                                                                                                                                                                                                                                                                                                                                           </t>
  </si>
  <si>
    <t xml:space="preserve">LUVA DE REDUCAO EM ACO CARBONO, COM ENCAIXE PARA SOLDA DN SW, PRESSAO 3.000 LBS, 3/4" X 1/2"                                                                                                                                                                                                                                                                                                                                                                                                              </t>
  </si>
  <si>
    <t xml:space="preserve">LUVA DE REDUCAO ROSCAVEL, PVC, 1" X 3/4", PARA AGUA FRIA PREDIAL                                                                                                                                                                                                                                                                                                                                                                                                                                          </t>
  </si>
  <si>
    <t xml:space="preserve">LUVA DE REDUCAO ROSCAVEL, PVC, 3/4" X 1/2", PARA AGUA FRIA PREDIAL                                                                                                                                                                                                                                                                                                                                                                                                                                        </t>
  </si>
  <si>
    <t xml:space="preserve">LUVA DE REDUCAO SOLDAVEL, PVC, 25 MM X 20 MM, PARA AGUA FRIA PREDIAL                                                                                                                                                                                                                                                                                                                                                                                                                                      </t>
  </si>
  <si>
    <t xml:space="preserve">LUVA DE REDUCAO SOLDAVEL, PVC, 32 MM X 25 MM, PARA AGUA FRIA PREDIAL                                                                                                                                                                                                                                                                                                                                                                                                                                      </t>
  </si>
  <si>
    <t xml:space="preserve">LUVA DE REDUCAO SOLDAVEL, PVC, 40 MM X 32 MM, PARA AGUA FRIA PREDIAL                                                                                                                                                                                                                                                                                                                                                                                                                                      </t>
  </si>
  <si>
    <t xml:space="preserve">LUVA DE REDUCAO SOLDAVEL, PVC, 60 MM X 50 MM, PARA AGUA FRIA PREDIAL                                                                                                                                                                                                                                                                                                                                                                                                                                      </t>
  </si>
  <si>
    <t xml:space="preserve">LUVA DE REDUCAO, SOLDAVEL, PVC, 50 X 25 MM, PARA AGUA FRIA PREDIAL                                                                                                                                                                                                                                                                                                                                                                                                                                        </t>
  </si>
  <si>
    <t xml:space="preserve">LUVA DE TRANSICAO DE CPVC X PVC, SOLDAVEL, 22 X 25 MM, PARA AGUA QUENTE                                                                                                                                                                                                                                                                                                                                                                                                                                   </t>
  </si>
  <si>
    <t xml:space="preserve">LUVA DE TRANSICAO, CPVC, SOLDAVEL, 42 MM X 1 1/2", PARA AGUA QUENTE                                                                                                                                                                                                                                                                                                                                                                                                                                       </t>
  </si>
  <si>
    <t xml:space="preserve">LUVA DE TRANSICAO, CPVC, SOLDAVEL, 54 MM X 2", PARA AGUA QUENTE PREDIAL                                                                                                                                                                                                                                                                                                                                                                                                                                   </t>
  </si>
  <si>
    <t xml:space="preserve">LUVA DE TRANSICAO, CPVC, 15 MM X 1/2", PARA AGUA QUENTE PREDIAL                                                                                                                                                                                                                                                                                                                                                                                                                                           </t>
  </si>
  <si>
    <t xml:space="preserve">LUVA DE TRANSICAO, CPVC, 22 MM X 1/2", PARA AGUA QUENTE                                                                                                                                                                                                                                                                                                                                                                                                                                                   </t>
  </si>
  <si>
    <t xml:space="preserve">LUVA EM ACO CARBONO, SOLDAVEL, PRESSAO 3.000 LBS, DN 1 1/2"                                                                                                                                                                                                                                                                                                                                                                                                                                               </t>
  </si>
  <si>
    <t xml:space="preserve">LUVA EM ACO CARBONO, SOLDAVEL, PRESSAO 3.000 LBS, DN 1 1/4"                                                                                                                                                                                                                                                                                                                                                                                                                                               </t>
  </si>
  <si>
    <t xml:space="preserve">LUVA EM ACO CARBONO, SOLDAVEL, PRESSAO 3.000 LBS, DN 1/2"                                                                                                                                                                                                                                                                                                                                                                                                                                                 </t>
  </si>
  <si>
    <t xml:space="preserve">LUVA EM ACO CARBONO, SOLDAVEL, PRESSAO 3.000 LBS, DN 1"                                                                                                                                                                                                                                                                                                                                                                                                                                                   </t>
  </si>
  <si>
    <t xml:space="preserve">LUVA EM ACO CARBONO, SOLDAVEL, PRESSAO 3.000 LBS, DN 2 1/2"                                                                                                                                                                                                                                                                                                                                                                                                                                               </t>
  </si>
  <si>
    <t xml:space="preserve">LUVA EM ACO CARBONO, SOLDAVEL, PRESSAO 3.000 LBS, DN 2"                                                                                                                                                                                                                                                                                                                                                                                                                                                   </t>
  </si>
  <si>
    <t xml:space="preserve">LUVA EM ACO CARBONO, SOLDAVEL, PRESSAO 3.000 LBS, DN 3/4"                                                                                                                                                                                                                                                                                                                                                                                                                                                 </t>
  </si>
  <si>
    <t xml:space="preserve">LUVA EM ACO CARBONO, SOLDAVEL, PRESSAO 3.000 LBS, DN 3"                                                                                                                                                                                                                                                                                                                                                                                                                                                   </t>
  </si>
  <si>
    <t xml:space="preserve">LUVA EM PVC RIGIDO ROSCAVEL, DE 1 1/2", PARA ELETRODUTO                                                                                                                                                                                                                                                                                                                                                                                                                                                   </t>
  </si>
  <si>
    <t xml:space="preserve">LUVA EM PVC RIGIDO ROSCAVEL, DE 1 1/4", PARA ELETRODUTO                                                                                                                                                                                                                                                                                                                                                                                                                                                   </t>
  </si>
  <si>
    <t xml:space="preserve">LUVA EM PVC RIGIDO ROSCAVEL, DE 1/2", PARA ELETRODUTO                                                                                                                                                                                                                                                                                                                                                                                                                                                     </t>
  </si>
  <si>
    <t xml:space="preserve">LUVA EM PVC RIGIDO ROSCAVEL, DE 1", PARA ELETRODUTO                                                                                                                                                                                                                                                                                                                                                                                                                                                       </t>
  </si>
  <si>
    <t xml:space="preserve">LUVA EM PVC RIGIDO ROSCAVEL, DE 2 1/2", PARA ELETRODUTO                                                                                                                                                                                                                                                                                                                                                                                                                                                   </t>
  </si>
  <si>
    <t xml:space="preserve">LUVA EM PVC RIGIDO ROSCAVEL, DE 2", PARA ELETRODUTO                                                                                                                                                                                                                                                                                                                                                                                                                                                       </t>
  </si>
  <si>
    <t xml:space="preserve">LUVA EM PVC RIGIDO ROSCAVEL, DE 3/4", PARA ELETRODUTO                                                                                                                                                                                                                                                                                                                                                                                                                                                     </t>
  </si>
  <si>
    <t xml:space="preserve">LUVA EM PVC RIGIDO ROSCAVEL, DE 3", PARA ELETRODUTO                                                                                                                                                                                                                                                                                                                                                                                                                                                       </t>
  </si>
  <si>
    <t xml:space="preserve">LUVA EM PVC RIGIDO ROSCAVEL, DE 4", PARA ELETRODUTO                                                                                                                                                                                                                                                                                                                                                                                                                                                       </t>
  </si>
  <si>
    <t xml:space="preserve">LUVA PARA ELETRODUTO, EM ACO GALVANIZADO ELETROLITICO, COM ROSCA, DIAMETRO DE 100 MM (4")                                                                                                                                                                                                                                                                                                                                                                                                                 </t>
  </si>
  <si>
    <t xml:space="preserve">LUVA PARA ELETRODUTO, EM ACO GALVANIZADO ELETROLITICO, COM ROSCA, DIAMETRO DE 15 MM (1/2")                                                                                                                                                                                                                                                                                                                                                                                                                </t>
  </si>
  <si>
    <t xml:space="preserve">LUVA PARA ELETRODUTO, EM ACO GALVANIZADO ELETROLITICO, COM ROSCA, DIAMETRO DE 20 MM (3/4")                                                                                                                                                                                                                                                                                                                                                                                                                </t>
  </si>
  <si>
    <t xml:space="preserve">LUVA PARA ELETRODUTO, EM ACO GALVANIZADO ELETROLITICO, COM ROSCA, DIAMETRO DE 25 MM (1")                                                                                                                                                                                                                                                                                                                                                                                                                  </t>
  </si>
  <si>
    <t xml:space="preserve">LUVA PARA ELETRODUTO, EM ACO GALVANIZADO ELETROLITICO, COM ROSCA, DIAMETRO DE 32 MM (1 1/4")                                                                                                                                                                                                                                                                                                                                                                                                              </t>
  </si>
  <si>
    <t xml:space="preserve">LUVA PARA ELETRODUTO, EM ACO GALVANIZADO ELETROLITICO, COM ROSCA, DIAMETRO DE 40 MM (1 1/2")                                                                                                                                                                                                                                                                                                                                                                                                              </t>
  </si>
  <si>
    <t xml:space="preserve">LUVA PARA ELETRODUTO, EM ACO GALVANIZADO ELETROLITICO, COM ROSCA, DIAMETRO DE 65 MM (2 1/2")                                                                                                                                                                                                                                                                                                                                                                                                              </t>
  </si>
  <si>
    <t xml:space="preserve">LUVA PARA ELETRODUTO, EM ACO GALVANIZADO ELETROLITICO, COM ROSCA, DIAMETRO DE 80 MM (3")                                                                                                                                                                                                                                                                                                                                                                                                                  </t>
  </si>
  <si>
    <t xml:space="preserve">LUVA PARA ELETRODUTO, EM ACO GALVANIZADO ELETROLITICO, COM ROSCA,DIAMETRO DE 50 MM (2")                                                                                                                                                                                                                                                                                                                                                                                                                   </t>
  </si>
  <si>
    <t xml:space="preserve">LUVA PASSANTE DE COBRE (REF 601) SEM ANEL DE SOLDA, BOLSA 15 MM                                                                                                                                                                                                                                                                                                                                                                                                                                           </t>
  </si>
  <si>
    <t xml:space="preserve">LUVA PASSANTE DE COBRE (REF 601) SEM ANEL DE SOLDA, BOLSA 22 MM                                                                                                                                                                                                                                                                                                                                                                                                                                           </t>
  </si>
  <si>
    <t xml:space="preserve">LUVA PASSANTE DE COBRE (REF 601) SEM ANEL DE SOLDA, BOLSA 28 MM                                                                                                                                                                                                                                                                                                                                                                                                                                           </t>
  </si>
  <si>
    <t xml:space="preserve">LUVA PASSANTE DE COBRE (REF 601) SEM ANEL DE SOLDA, BOLSA 35 MM                                                                                                                                                                                                                                                                                                                                                                                                                                           </t>
  </si>
  <si>
    <t xml:space="preserve">LUVA PASSANTE DE COBRE (REF 601) SEM ANEL DE SOLDA, BOLSA 42 MM                                                                                                                                                                                                                                                                                                                                                                                                                                           </t>
  </si>
  <si>
    <t xml:space="preserve">LUVA PASSANTE DE COBRE (REF 601) SEM ANEL DE SOLDA, BOLSA 54 MM                                                                                                                                                                                                                                                                                                                                                                                                                                           </t>
  </si>
  <si>
    <t xml:space="preserve">LUVA PASSANTE DE COBRE (REF 601) SEM ANEL DE SOLDA, BOLSA 66 MM                                                                                                                                                                                                                                                                                                                                                                                                                                           </t>
  </si>
  <si>
    <t xml:space="preserve">LUVA PVC SOLDAVEL, 110 MM, PARA AGUA FRIA PREDIAL                                                                                                                                                                                                                                                                                                                                                                                                                                                         </t>
  </si>
  <si>
    <t xml:space="preserve">LUVA PVC SOLDAVEL, 20 MM, PARA AGUA FRIA PREDIAL                                                                                                                                                                                                                                                                                                                                                                                                                                                          </t>
  </si>
  <si>
    <t xml:space="preserve">LUVA PVC SOLDAVEL, 25 MM, PARA AGUA FRIA PREDIAL                                                                                                                                                                                                                                                                                                                                                                                                                                                          </t>
  </si>
  <si>
    <t xml:space="preserve">LUVA PVC SOLDAVEL, 32 MM, PARA AGUA FRIA PREDIAL                                                                                                                                                                                                                                                                                                                                                                                                                                                          </t>
  </si>
  <si>
    <t xml:space="preserve">LUVA PVC SOLDAVEL, 40 MM, PARA AGUA FRIA PREDIAL                                                                                                                                                                                                                                                                                                                                                                                                                                                          </t>
  </si>
  <si>
    <t xml:space="preserve">LUVA PVC SOLDAVEL, 50 MM, PARA AGUA FRIA PREDIAL                                                                                                                                                                                                                                                                                                                                                                                                                                                          </t>
  </si>
  <si>
    <t xml:space="preserve">LUVA PVC SOLDAVEL, 60 MM, PARA AGUA FRIA PREDIAL                                                                                                                                                                                                                                                                                                                                                                                                                                                          </t>
  </si>
  <si>
    <t xml:space="preserve">LUVA PVC SOLDAVEL, 75 MM, PARA AGUA FRIA PREDIAL                                                                                                                                                                                                                                                                                                                                                                                                                                                          </t>
  </si>
  <si>
    <t xml:space="preserve">LUVA PVC SOLDAVEL, 85 MM, PARA AGUA FRIA PREDIAL                                                                                                                                                                                                                                                                                                                                                                                                                                                          </t>
  </si>
  <si>
    <t xml:space="preserve">LUVA PVC, ROSCAVEL, 1 1/2", AGUA FRIA PREDIAL                                                                                                                                                                                                                                                                                                                                                                                                                                                             </t>
  </si>
  <si>
    <t xml:space="preserve">LUVA PVC, ROSCAVEL, 1/2", AGUA FRIA PREDIAL                                                                                                                                                                                                                                                                                                                                                                                                                                                               </t>
  </si>
  <si>
    <t xml:space="preserve">LUVA PVC, ROSCAVEL, 1", AGUA FRIA PREDIAL                                                                                                                                                                                                                                                                                                                                                                                                                                                                 </t>
  </si>
  <si>
    <t xml:space="preserve">LUVA PVC, ROSCAVEL, 3/4", AGUA FRIA PREDIAL                                                                                                                                                                                                                                                                                                                                                                                                                                                               </t>
  </si>
  <si>
    <t xml:space="preserve">LUVA RASPA DE COURO, CANO CURTO (PUNHO *7* CM)                                                                                                                                                                                                                                                                                                                                                                                                                                                            </t>
  </si>
  <si>
    <t xml:space="preserve">LUVA SIMPLES PPR, F/F, SOLDAVEL, DN 110 MM, PARA AGUA QUENTE PREDIAL                                                                                                                                                                                                                                                                                                                                                                                                                                      </t>
  </si>
  <si>
    <t xml:space="preserve">LUVA SIMPLES PPR, F/F, SOLDAVEL, DN 20 MM, PARA AGUA QUENTE PREDIAL                                                                                                                                                                                                                                                                                                                                                                                                                                       </t>
  </si>
  <si>
    <t xml:space="preserve">LUVA SIMPLES PPR, F/F, SOLDAVEL, DN 25 MM, PARA AGUA QUENTE PREDIAL                                                                                                                                                                                                                                                                                                                                                                                                                                       </t>
  </si>
  <si>
    <t xml:space="preserve">LUVA SIMPLES PPR, F/F, SOLDAVEL, DN 32 MM, PARA AGUA QUENTE PREDIAL                                                                                                                                                                                                                                                                                                                                                                                                                                       </t>
  </si>
  <si>
    <t xml:space="preserve">LUVA SIMPLES PPR, F/F, SOLDAVEL, DN 40 MM, PARA AGUA QUENTE PREDIAL                                                                                                                                                                                                                                                                                                                                                                                                                                       </t>
  </si>
  <si>
    <t xml:space="preserve">LUVA SIMPLES PPR, F/F, SOLDAVEL, DN 50 MM, PARA AGUA QUENTE PREDIAL                                                                                                                                                                                                                                                                                                                                                                                                                                       </t>
  </si>
  <si>
    <t xml:space="preserve">LUVA SIMPLES PPR, F/F, SOLDAVEL, DN 63 MM, PARA AGUA QUENTE PREDIAL                                                                                                                                                                                                                                                                                                                                                                                                                                       </t>
  </si>
  <si>
    <t xml:space="preserve">LUVA SIMPLES PPR, F/F, SOLDAVEL, DN 75 MM, PARA AGUA QUENTE PREDIAL                                                                                                                                                                                                                                                                                                                                                                                                                                       </t>
  </si>
  <si>
    <t xml:space="preserve">LUVA SIMPLES PPR, F/F, SOLDAVEL, DN 90 MM, PARA AGUA QUENTE PREDIAL                                                                                                                                                                                                                                                                                                                                                                                                                                       </t>
  </si>
  <si>
    <t xml:space="preserve">LUVA SIMPLES PVC PBA, JE, DN 100 / DE 110 MM, PARA REDE DE AGUA                                                                                                                                                                                                                                                                                                                                                                                                                                           </t>
  </si>
  <si>
    <t xml:space="preserve">LUVA SIMPLES PVC PBA, JE, DN 50 / DE 60 MM, PARA REDE DE AGUA                                                                                                                                                                                                                                                                                                                                                                                                                                             </t>
  </si>
  <si>
    <t xml:space="preserve">LUVA SIMPLES PVC PBA, JE, DN 75 / DE 85 MM, PARA REDE DE AGUA                                                                                                                                                                                                                                                                                                                                                                                                                                             </t>
  </si>
  <si>
    <t xml:space="preserve">LUVA SIMPLES, PVC SERIE R, 100 MM, PARA ESGOTO PREDIAL                                                                                                                                                                                                                                                                                                                                                                                                                                                    </t>
  </si>
  <si>
    <t xml:space="preserve">LUVA SIMPLES, PVC SERIE R, 150 MM, PARA ESGOTO PREDIAL                                                                                                                                                                                                                                                                                                                                                                                                                                                    </t>
  </si>
  <si>
    <t xml:space="preserve">LUVA SIMPLES, PVC SERIE R, 40 MM, PARA ESGOTO PREDIAL                                                                                                                                                                                                                                                                                                                                                                                                                                                     </t>
  </si>
  <si>
    <t xml:space="preserve">LUVA SIMPLES, PVC SERIE R, 50 MM, PARA ESGOTO PREDIAL                                                                                                                                                                                                                                                                                                                                                                                                                                                     </t>
  </si>
  <si>
    <t xml:space="preserve">LUVA SIMPLES, PVC SERIE R, 75 MM, PARA ESGOTO PREDIAL                                                                                                                                                                                                                                                                                                                                                                                                                                                     </t>
  </si>
  <si>
    <t xml:space="preserve">LUVA SIMPLES, PVC, SOLDAVEL, DN 100 MM, SERIE NORMAL, PARA ESGOTO PREDIAL                                                                                                                                                                                                                                                                                                                                                                                                                                 </t>
  </si>
  <si>
    <t xml:space="preserve">LUVA SIMPLES, PVC, SOLDAVEL, DN 150 MM, SERIE NORMAL, PARA ESGOTO PREDIAL                                                                                                                                                                                                                                                                                                                                                                                                                                 </t>
  </si>
  <si>
    <t xml:space="preserve">LUVA SIMPLES, PVC, SOLDAVEL, DN 40 MM, SERIE NORMAL, PARA ESGOTO PREDIAL                                                                                                                                                                                                                                                                                                                                                                                                                                  </t>
  </si>
  <si>
    <t xml:space="preserve">LUVA SIMPLES, PVC, SOLDAVEL, DN 50 MM, SERIE NORMAL, PARA ESGOTO PREDIAL                                                                                                                                                                                                                                                                                                                                                                                                                                  </t>
  </si>
  <si>
    <t xml:space="preserve">LUVA SIMPLES, PVC, SOLDAVEL, DN 75 MM, SERIE NORMAL, PARA ESGOTO PREDIAL                                                                                                                                                                                                                                                                                                                                                                                                                                  </t>
  </si>
  <si>
    <t xml:space="preserve">LUVA SOLDAVEL COM BUCHA DE LATAO, PVC, 20 MM X 1/2"                                                                                                                                                                                                                                                                                                                                                                                                                                                       </t>
  </si>
  <si>
    <t xml:space="preserve">LUVA SOLDAVEL COM BUCHA DE LATAO, PVC, 25 MM X 1/2"                                                                                                                                                                                                                                                                                                                                                                                                                                                       </t>
  </si>
  <si>
    <t xml:space="preserve">LUVA SOLDAVEL COM BUCHA DE LATAO, PVC, 25 MM X 3/4"                                                                                                                                                                                                                                                                                                                                                                                                                                                       </t>
  </si>
  <si>
    <t xml:space="preserve">LUVA SOLDAVEL COM BUCHA DE LATAO, PVC, 32 MM X 1"                                                                                                                                                                                                                                                                                                                                                                                                                                                         </t>
  </si>
  <si>
    <t xml:space="preserve">LUVA SOLDAVEL COM ROSCA, PVC, 20 MM X 1/2", PARA AGUA FRIA PREDIAL                                                                                                                                                                                                                                                                                                                                                                                                                                        </t>
  </si>
  <si>
    <t xml:space="preserve">LUVA SOLDAVEL COM ROSCA, PVC, 25 MM X 1/2", PARA AGUA FRIA PREDIAL                                                                                                                                                                                                                                                                                                                                                                                                                                        </t>
  </si>
  <si>
    <t xml:space="preserve">LUVA SOLDAVEL COM ROSCA, PVC, 25 MM X 3/4", PARA AGUA FRIA PREDIAL                                                                                                                                                                                                                                                                                                                                                                                                                                        </t>
  </si>
  <si>
    <t xml:space="preserve">LUVA SOLDAVEL COM ROSCA, PVC, 32 MM X 1", PARA AGUA FRIA PREDIAL                                                                                                                                                                                                                                                                                                                                                                                                                                          </t>
  </si>
  <si>
    <t xml:space="preserve">LUVA SOLDAVEL COM ROSCA, PVC, 40 MM X 1 1/4", PARA AGUA FRIA PREDIAL                                                                                                                                                                                                                                                                                                                                                                                                                                      </t>
  </si>
  <si>
    <t xml:space="preserve">LUVA SOLDAVEL COM ROSCA, PVC, 50 MM X 1 1/2", PARA AGUA FRIA PREDIAL                                                                                                                                                                                                                                                                                                                                                                                                                                      </t>
  </si>
  <si>
    <t xml:space="preserve">LUVA/UNIAO DE REDUCAO METALICA, PARA CONEXAO COM ANEL DESLIZANTE, DN 20 X 16 MM, EM TUBO PEX PARA INST. AGUA QUENTE/FRIA                                                                                                                                                                                                                                                                                                                                                                                  </t>
  </si>
  <si>
    <t xml:space="preserve">LUVA/UNIAO DE REDUCAO METALICA, PARA CONEXAO COM ANEL DESLIZANTE, DN 25 X 16 MM, EM TUBO PEX PARA INST. AGUA QUENTE/FRIA                                                                                                                                                                                                                                                                                                                                                                                  </t>
  </si>
  <si>
    <t xml:space="preserve">LUVA/UNIAO DE REDUCAO METALICA, PARA CONEXAO COM ANEL DESLIZANTE, DN 25 X 20 MM, EM TUBO PEX PARA INST. AGUA QUENTE/FRIA                                                                                                                                                                                                                                                                                                                                                                                  </t>
  </si>
  <si>
    <t xml:space="preserve">LUVA/UNIAO DE REDUCAO METALICA, PARA CONEXAO COM ANEL DESLIZANTE, DN 32 X 25 MM, EM TUBO PEX PARA INST. AGUA QUENTE/FRIA                                                                                                                                                                                                                                                                                                                                                                                  </t>
  </si>
  <si>
    <t xml:space="preserve">LUVA/UNIAO DE REDUCAO, PLASTICA, PARA CONEXAO COM CRIMPAGEM, DN 20 X 16 MM, EM TUBO PEX PARA INST. AGUA QUENTE/FRIA                                                                                                                                                                                                                                                                                                                                                                                       </t>
  </si>
  <si>
    <t xml:space="preserve">LUVA/UNIAO DE REDUCAO, PLASTICA, PARA CONEXAO COM CRIMPAGEM, DN 25 X 16 MM, EM TUBO PEX PARA INST. AGUA QUENTE/FRIA                                                                                                                                                                                                                                                                                                                                                                                       </t>
  </si>
  <si>
    <t xml:space="preserve">LUVA/UNIAO DE REDUCAO, PLASTICA, PARA CONEXAO COM CRIMPAGEM, DN 32 X 25 MM, EM TUBO PEX PARA INST. AGUA QUENTE/FRIA                                                                                                                                                                                                                                                                                                                                                                                       </t>
  </si>
  <si>
    <t xml:space="preserve">LUVA/UNIAO METALICA, PARA CONEXAO COM ANEL DESLIZANTE, DN 16 MM, EM TUBO PEX PARA INST. AGUA QUENTE/FRIA                                                                                                                                                                                                                                                                                                                                                                                                  </t>
  </si>
  <si>
    <t xml:space="preserve">LUVA/UNIAO METALICA, PARA CONEXAO COM ANEL DESLIZANTE, DN 20 MM, EM TUBO PEX PARA INST. AGUA QUENTE/FRIA                                                                                                                                                                                                                                                                                                                                                                                                  </t>
  </si>
  <si>
    <t xml:space="preserve">LUVA/UNIAO METALICA, PARA CONEXAO COM ANEL DESLIZANTE, DN 25 MM, EM TUBO PEX PARA INST. AGUA QUENTE/FRIA                                                                                                                                                                                                                                                                                                                                                                                                  </t>
  </si>
  <si>
    <t xml:space="preserve">LUVA/UNIAO METALICA, PARA CONEXAO COM ANEL DESLIZANTE, DN 32 MM, EM TUBO PEX PARA INST. AGUA QUENTE/FRIA                                                                                                                                                                                                                                                                                                                                                                                                  </t>
  </si>
  <si>
    <t xml:space="preserve">LUVA/UNIAO, PLASTICA, PARA CONEXAO COM CRIMPAGEM, DN 16 MM, EM TUBO PEX PARA INST. AGUA QUENTE/FRIA                                                                                                                                                                                                                                                                                                                                                                                                       </t>
  </si>
  <si>
    <t xml:space="preserve">LUVA/UNIAO, PLASTICA, PARA CONEXAO COM CRIMPAGEM, DN 20 MM, EM TUBO PEX PARA INST. AGUA QUENTE/FRIA                                                                                                                                                                                                                                                                                                                                                                                                       </t>
  </si>
  <si>
    <t xml:space="preserve">LUVA/UNIAO, PLASTICA, PARA CONEXAO COM CRIMPAGEM, DN 25 MM, EM TUBO PEX PARA INST. AGUA QUENTE/FRIA                                                                                                                                                                                                                                                                                                                                                                                                       </t>
  </si>
  <si>
    <t xml:space="preserve">LUVA/UNIAO, PLASTICA, PARA CONEXAO COM CRIMPAGEM, DN 32 MM, EM TUBO PEX PARA INST. AGUA QUENTE/FRIA                                                                                                                                                                                                                                                                                                                                                                                                       </t>
  </si>
  <si>
    <t xml:space="preserve">LUVA, PEAD PE 100, DE 125 MM, PARA ELETROFUSAO                                                                                                                                                                                                                                                                                                                                                                                                                                                            </t>
  </si>
  <si>
    <t xml:space="preserve">LUVA, PEAD PE 100, DE 20 MM, PARA ELETROFUSAO                                                                                                                                                                                                                                                                                                                                                                                                                                                             </t>
  </si>
  <si>
    <t xml:space="preserve">LUVA, PEAD PE 100, DE 200 MM, PARA ELETROFUSAO                                                                                                                                                                                                                                                                                                                                                                                                                                                            </t>
  </si>
  <si>
    <t xml:space="preserve">LUVA, PEAD PE 100, DE 32 MM, PARA ELETROFUSAO                                                                                                                                                                                                                                                                                                                                                                                                                                                             </t>
  </si>
  <si>
    <t xml:space="preserve">LUVA, PEAD PE 100, DE 400 MM, PARA ELETROFUSAO                                                                                                                                                                                                                                                                                                                                                                                                                                                            </t>
  </si>
  <si>
    <t xml:space="preserve">LUVA, PEAD PE 100, DE 63 MM, PARA ELETROFUSAO                                                                                                                                                                                                                                                                                                                                                                                                                                                             </t>
  </si>
  <si>
    <t xml:space="preserve">MACANETA ALAVANCA RETA OCA, EM ZAMAC COM ACABAMENTO CROMADO, COMPRIMENTO APROX DE 15 CM                                                                                                                                                                                                                                                                                                                                                                                                                   </t>
  </si>
  <si>
    <t xml:space="preserve">MACANETA ALAVANCA, RETA SIMPLES / OCA, CROMADA, COMPRIMENTO DE 10 A 16 CM, ACABAMENTO PADRAO POPULAR - SOMENTE MACANETAS                                                                                                                                                                                                                                                                                                                                                                                  </t>
  </si>
  <si>
    <t xml:space="preserve">MACANETA BOLA, EM ZAMAC COM ACABAMENTO CROMADO, DIAMETRO DE APROX 2 1/2"                                                                                                                                                                                                                                                                                                                                                                                                                                  </t>
  </si>
  <si>
    <t xml:space="preserve">MACARICO DE SOLDA 201 PARA EXTENSAO GLP OU ACETILENO                                                                                                                                                                                                                                                                                                                                                                                                                                                      </t>
  </si>
  <si>
    <t xml:space="preserve">MACARIQUEIRO (HORISTA)                                                                                                                                                                                                                                                                                                                                                                                                                                                                                    </t>
  </si>
  <si>
    <t xml:space="preserve">MACARIQUEIRO (MENSALISTA)                                                                                                                                                                                                                                                                                                                                                                                                                                                                                 </t>
  </si>
  <si>
    <t xml:space="preserve">MADEIRA ROLICA TRATADA, D = 12 A 15 CM, H = 3,00 M, EM EUCALIPTO OU EQUIVALENTE DA REGIAO                                                                                                                                                                                                                                                                                                                                                                                                                 </t>
  </si>
  <si>
    <t xml:space="preserve">MADEIRA ROLICA TRATADA, D = 16 A 20 CM, H = 6,00 M, EM EUCALIPTO OU EQUIVALENTE DA REGIAO                                                                                                                                                                                                                                                                                                                                                                                                                 </t>
  </si>
  <si>
    <t xml:space="preserve">MADEIRA ROLICA TRATADA, D = 25 A 29 CM, H = 6,50 M, EM EUCALIPTO OU EQUIVALENTE DA REGIAO                                                                                                                                                                                                                                                                                                                                                                                                                 </t>
  </si>
  <si>
    <t xml:space="preserve">MADEIRA ROLICA TRATADA, D = 30 A 34 CM, H = 6,50 M, EM EUCALIPTO OU EQUIVALENTE DA REGIAO                                                                                                                                                                                                                                                                                                                                                                                                                 </t>
  </si>
  <si>
    <t xml:space="preserve">MADEIRA SERRADA EM PINUS, MISTA OU EQUIVALENTE DA REGIAO - BRUTA                                                                                                                                                                                                                                                                                                                                                                                                                                          </t>
  </si>
  <si>
    <t xml:space="preserve">MANGOTE DE SEGURANCA EM RASPA DE COURO                                                                                                                                                                                                                                                                                                                                                                                                                                                                    </t>
  </si>
  <si>
    <t xml:space="preserve">MANGUEIRA CRISTAL PARA NIVEL, LISA, PVC TRANSPARENTE, 3/8" X1,5 MM                                                                                                                                                                                                                                                                                                                                                                                                                                        </t>
  </si>
  <si>
    <t xml:space="preserve">MANGUEIRA CRISTAL PARA NIVEL, LISA, PVC TRANSPARENTE, 5/16" X1 MM                                                                                                                                                                                                                                                                                                                                                                                                                                         </t>
  </si>
  <si>
    <t xml:space="preserve">MANGUEIRA CRISTAL TRANCADA, PVC COM REFORCO, COM PRESSAO DE TRABALHO (PT) 250 LBS/POL2, DE 3/4" X *2,8* MM                                                                                                                                                                                                                                                                                                                                                                                                </t>
  </si>
  <si>
    <t xml:space="preserve">MANGUEIRA CRISTAL TRANCADA, PVC COM REFORCO, PRESSAO DE TRABALHO (PT) 250 LBS/POL2, DE 1" X *3,4* MM                                                                                                                                                                                                                                                                                                                                                                                                      </t>
  </si>
  <si>
    <t xml:space="preserve">MANGUEIRA CRISTAL, LISA, PVC TRANSPARENTE, 1/2" X 2 MM                                                                                                                                                                                                                                                                                                                                                                                                                                                    </t>
  </si>
  <si>
    <t xml:space="preserve">MANGUEIRA CRISTAL, LISA, PVC TRANSPARENTE, 1/4" X1 MM                                                                                                                                                                                                                                                                                                                                                                                                                                                     </t>
  </si>
  <si>
    <t xml:space="preserve">MANGUEIRA CRISTAL, LISA, PVC TRANSPARENTE, 1/4" X1,5 MM                                                                                                                                                                                                                                                                                                                                                                                                                                                   </t>
  </si>
  <si>
    <t xml:space="preserve">MANGUEIRA CRISTAL, LISA, PVC TRANSPARENTE, 3/4" X 2 MM                                                                                                                                                                                                                                                                                                                                                                                                                                                    </t>
  </si>
  <si>
    <t xml:space="preserve">MANGUEIRA DE INCENDIO, TIPO 1, DE 1 1/2", COMPRIMENTO = 15 M, TECIDO EM FIO DE POLIESTER E TUBO INTERNO EM BORRACHA SINTETICA, COM UNIOES ENGATE RAPIDO                                                                                                                                                                                                                                                                                                                                                   </t>
  </si>
  <si>
    <t xml:space="preserve">MANGUEIRA DE INCENDIO, TIPO 1, DE 1 1/2", COMPRIMENTO = 20 M, TECIDO EM FIO DE POLIESTER E TUBO INTERNO EM BORRACHA SINTETICA, COM UNIOES ENGATE RAPIDO                                                                                                                                                                                                                                                                                                                                                   </t>
  </si>
  <si>
    <t xml:space="preserve">MANGUEIRA DE INCENDIO, TIPO 1, DE 1 1/2", COMPRIMENTO = 25 M, TECIDO EM FIO DE POLIESTER E TUBO INTERNO EM BORRACHA SINTETICA, COM UNIOES ENGATE RAPIDO                                                                                                                                                                                                                                                                                                                                                   </t>
  </si>
  <si>
    <t xml:space="preserve">MANGUEIRA DE INCENDIO, TIPO 1, DE 1 1/2", COMPRIMENTO = 30 M, TECIDO EM FIO DE POLIESTER E TUBO INTERNO EM BORRACHA SINTETICA, COM UNIOES ENGATE RAPIDO                                                                                                                                                                                                                                                                                                                                                   </t>
  </si>
  <si>
    <t xml:space="preserve">MANGUEIRA DE INCENDIO, TIPO 2, DE 1 1/2", COMPRIMENTO = 15 M, TECIDO EM FIO DE POLIESTER E TUBO INTERNO EM BORRACHA SINTETICA, COM UNIOES ENGATE RAPIDO                                                                                                                                                                                                                                                                                                                                                   </t>
  </si>
  <si>
    <t xml:space="preserve">MANGUEIRA DE INCENDIO, TIPO 2, DE 1 1/2", COMPRIMENTO = 20 M, TECIDO EM FIO DE POLIESTER E TUBO INTERNO EM BORRACHA SINTETICA, COM UNIOES                                                                                                                                                                                                                                                                                                                                                                 </t>
  </si>
  <si>
    <t xml:space="preserve">MANGUEIRA DE INCENDIO, TIPO 2, DE 1 1/2", COMPRIMENTO = 25 M, TECIDO EM FIO DE POLIESTER E TUBO INTERNO EM BORRACHA SINTETICA, COM UNIOES                                                                                                                                                                                                                                                                                                                                                                 </t>
  </si>
  <si>
    <t xml:space="preserve">MANGUEIRA DE INCENDIO, TIPO 2, DE 1 1/2", COMPRIMENTO = 30 M, TECIDO EM FIO DE POLIESTER E TUBO INTERNO EM BORRACHA SINTETICA, COM UNIOES                                                                                                                                                                                                                                                                                                                                                                 </t>
  </si>
  <si>
    <t xml:space="preserve">MANGUEIRA DE INCENDIO, TIPO 2, DE 2 1/2", COMPRIMENTO = 15 M, TECIDO EM FIO DE POLIESTER E TUBO INTERNO EM BORRACHA SINTETICA, COM UNIOES ENGATE RAPIDO                                                                                                                                                                                                                                                                                                                                                   </t>
  </si>
  <si>
    <t xml:space="preserve">MANGUEIRA DE INCENDIO, TIPO 2, DE 2 1/2", COMPRIMENTO = 20 M, TECIDO EM FIO DE POLIESTER E TUBO INTERNO EM BORRACHA SINTETICA, COM UNIOES                                                                                                                                                                                                                                                                                                                                                                 </t>
  </si>
  <si>
    <t xml:space="preserve">MANGUEIRA DE INCENDIO, TIPO 2, DE 2 1/2", COMPRIMENTO = 25 M, TECIDO EM FIO DE POLIESTER E TUBO INTERNO EM BORRACHA SINTETICA, COM UNIOES ENGATE RAPIDO                                                                                                                                                                                                                                                                                                                                                   </t>
  </si>
  <si>
    <t xml:space="preserve">MANGUEIRA DE INCENDIO, TIPO 2, DE 2 1/2", COMPRIMENTO = 30 M, TECIDO EM FIO DE POLIESTER E TUBO INTERNO EM BORRACHA SINTETICA, COM UNIOES ENGATE RAPIDO                                                                                                                                                                                                                                                                                                                                                   </t>
  </si>
  <si>
    <t xml:space="preserve">MANGUEIRA DE PVC FLEXIVEL,TIPO FLAT/ACHATADA, COR LARANJA, D = 1 1/2" (40 MM), PARA CONDUCAO DE AGUA, SERVICOS LEVES E MEDIOS                                                                                                                                                                                                                                                                                                                                                                             </t>
  </si>
  <si>
    <t xml:space="preserve">MANGUEIRA PARA GAS - GLP, PVC, TRANCADA, DIAMETRO DE 3/8", COMPRIMENTO DE 1M (NORMATIZADA)                                                                                                                                                                                                                                                                                                                                                                                                                </t>
  </si>
  <si>
    <t xml:space="preserve">MANIPULADOR TELESCOPICO, POTENCIA DE 101 HP, CAPACIDADE DE CARGA DE 3.500 KG, ALTURA MAXIMA DE ELEVACAO DE 12 M                                                                                                                                                                                                                                                                                                                                                                                           </t>
  </si>
  <si>
    <t xml:space="preserve">MANIPULADOR TELESCOPICO, POTENCIA DE 85 HP, CAPACIDADE DE CARGA DE 3.500 KG, ALTURA MAXIMA DE ELEVACAO DE 12,3 M                                                                                                                                                                                                                                                                                                                                                                                          </t>
  </si>
  <si>
    <t xml:space="preserve">MANOMETRO COM CAIXA EM ACO PINTADO, ESCALA *10* KGF/CM2 (*10* BAR), DIAMETRO NOMINAL DE *63* MM, CONEXAO DE 1/4"                                                                                                                                                                                                                                                                                                                                                                                          </t>
  </si>
  <si>
    <t xml:space="preserve">MANOMETRO COM CAIXA EM ACO PINTADO, ESCALA *10* KGF/CM2 (*10* BAR), DIAMETRO NOMINAL DE 100 MM, CONEXAO DE 1/2"                                                                                                                                                                                                                                                                                                                                                                                           </t>
  </si>
  <si>
    <t xml:space="preserve">MANTA / LENCOL DE BORRACHA, SBR, ANTIRRUIDO, E = 5 MM                                                                                                                                                                                                                                                                                                                                                                                                                                                     </t>
  </si>
  <si>
    <t xml:space="preserve">MANTA ALUMINIZADA NAS DUAS FACES, PARA SUBCOBERTURA,  E = *2* MM                                                                                                                                                                                                                                                                                                                                                                                                                                          </t>
  </si>
  <si>
    <t xml:space="preserve">MANTA ALUMINIZADA 1 FACE PARA SUBCOBERTURA, E = *1* MM                                                                                                                                                                                                                                                                                                                                                                                                                                                    </t>
  </si>
  <si>
    <t xml:space="preserve">MANTA ANTIRRUIDO DE POLIESTER (PET) PARA CONTRAPISO E = *8* MM                                                                                                                                                                                                                                                                                                                                                                                                                                            </t>
  </si>
  <si>
    <t xml:space="preserve">MANTA ASFALTICA ELASTOMERICA EM POLIESTER ALUMINIZADA 3 MM, TIPO III, CLASSE B (NBR 9952)                                                                                                                                                                                                                                                                                                                                                                                                                 </t>
  </si>
  <si>
    <t xml:space="preserve">MANTA ASFALTICA ELASTOMERICA EM POLIESTER 3 MM, TIPO III, CLASSE B, ACABAMENTO PP (NBR 9952)                                                                                                                                                                                                                                                                                                                                                                                                              </t>
  </si>
  <si>
    <t xml:space="preserve">MANTA ASFALTICA ELASTOMERICA EM POLIESTER 4 MM, TIPO III, CLASSE B, ACABAMENTO PP (NBR 9952)                                                                                                                                                                                                                                                                                                                                                                                                              </t>
  </si>
  <si>
    <t xml:space="preserve">MANTA ASFALTICA ELASTOMERICA EM POLIESTER 5 MM, TIPO III, CLASSE B, ACABAMENTO PP (NBR 9952)                                                                                                                                                                                                                                                                                                                                                                                                              </t>
  </si>
  <si>
    <t xml:space="preserve">MANTA ASFALTICA ELASTOMERICA TIPO GLASS 3 MM, TIPO II, CLASSE C, ACABAMENTO PP (NBR 9952)                                                                                                                                                                                                                                                                                                                                                                                                                 </t>
  </si>
  <si>
    <t xml:space="preserve">MANTA DE POLIETILENO EXPANDIDO (PEBD) ANTICHAMAS, E = 8 MM                                                                                                                                                                                                                                                                                                                                                                                                                                                </t>
  </si>
  <si>
    <t xml:space="preserve">MANTA DE POLIETILENO EXPANDIDO (PEBD), E = 5 MM                                                                                                                                                                                                                                                                                                                                                                                                                                                           </t>
  </si>
  <si>
    <t xml:space="preserve">MANTA DE POLIETILENO EXPANDIDO, COM 1 FACE METALIZADA PARA SUBCOBERTURA, E = *5* MM                                                                                                                                                                                                                                                                                                                                                                                                                       </t>
  </si>
  <si>
    <t xml:space="preserve">MANTA GEOTEXTIL TECIDO DE LAMINETES DE POLIPROPILENO, RESISTENCIA A TRACAO = *25* KN/M                                                                                                                                                                                                                                                                                                                                                                                                                    </t>
  </si>
  <si>
    <t xml:space="preserve">MANTA LIQUIDA DE BASE ASFALTICA MODIFICADA COM A ADICAO DE ELASTOMEROS DILUIDOS EM SOLVENTE ORGANICO, APLICACAO A FRIO (MEMBRANA IMPERMEABILIZANTE ASFALTICA)                                                                                                                                                                                                                                                                                                                                             </t>
  </si>
  <si>
    <t xml:space="preserve">MANTA TERMOPLASTICA, PEAD, GEOMEMBRANA LISA, E = 0,50 MM (NBR 15352)                                                                                                                                                                                                                                                                                                                                                                                                                                      </t>
  </si>
  <si>
    <t xml:space="preserve">MANTA TERMOPLASTICA, PEAD, GEOMEMBRANA LISA, E = 0,75 MM (NBR 15352)                                                                                                                                                                                                                                                                                                                                                                                                                                      </t>
  </si>
  <si>
    <t xml:space="preserve">MANTA TERMOPLASTICA, PEAD, GEOMEMBRANA LISA, E = 0,80 MM (NBR 15352)                                                                                                                                                                                                                                                                                                                                                                                                                                      </t>
  </si>
  <si>
    <t xml:space="preserve">MANTA TERMOPLASTICA, PEAD, GEOMEMBRANA LISA, E = 1,00 MM (NBR 15352)                                                                                                                                                                                                                                                                                                                                                                                                                                      </t>
  </si>
  <si>
    <t xml:space="preserve">MANTA TERMOPLASTICA, PEAD, GEOMEMBRANA LISA, E = 1,50 MM (NBR 15352)                                                                                                                                                                                                                                                                                                                                                                                                                                      </t>
  </si>
  <si>
    <t xml:space="preserve">MANTA TERMOPLASTICA, PEAD, GEOMEMBRANA LISA, E = 2,00 MM (NBR 15352)                                                                                                                                                                                                                                                                                                                                                                                                                                      </t>
  </si>
  <si>
    <t xml:space="preserve">MANTA TERMOPLASTICA, PEAD, GEOMEMBRANA LISA, E = 2,50 MM (NBR 15352)                                                                                                                                                                                                                                                                                                                                                                                                                                      </t>
  </si>
  <si>
    <t xml:space="preserve">MANTA TERMOPLASTICA, PEAD, GEOMEMBRANA TEXTURIZADA EM AMBAS AS FACES, E = 0,50 MM ( NBR 15352)                                                                                                                                                                                                                                                                                                                                                                                                            </t>
  </si>
  <si>
    <t xml:space="preserve">MANTA TERMOPLASTICA, PEAD, GEOMEMBRANA TEXTURIZADA EM AMBAS AS FACES, E = 0,75 MM ( NBR 15352)                                                                                                                                                                                                                                                                                                                                                                                                            </t>
  </si>
  <si>
    <t xml:space="preserve">MANTA TERMOPLASTICA, PEAD, GEOMEMBRANA TEXTURIZADA EM AMBAS AS FACES, E = 0,80 MM ( NBR 15352)                                                                                                                                                                                                                                                                                                                                                                                                            </t>
  </si>
  <si>
    <t xml:space="preserve">MANTA TERMOPLASTICA, PEAD, GEOMEMBRANA TEXTURIZADA EM AMBAS AS FACES, E = 1,00 MM ( NBR 15352)                                                                                                                                                                                                                                                                                                                                                                                                            </t>
  </si>
  <si>
    <t xml:space="preserve">MANTA TERMOPLASTICA, PEAD, GEOMEMBRANA TEXTURIZADA EM AMBAS AS FACES, E = 1,50 MM ( NBR 15352)                                                                                                                                                                                                                                                                                                                                                                                                            </t>
  </si>
  <si>
    <t xml:space="preserve">MANTA TERMOPLASTICA, PEAD, GEOMEMBRANA TEXTURIZADA EM AMBAS AS FACES, E = 2,00 MM ( NBR 15352)                                                                                                                                                                                                                                                                                                                                                                                                            </t>
  </si>
  <si>
    <t xml:space="preserve">MANTA TERMOPLASTICA, PEAD, GEOMEMBRANA TEXTURIZADA EM AMBAS AS FACES, E = 2,50 MM ( NBR 15352)                                                                                                                                                                                                                                                                                                                                                                                                            </t>
  </si>
  <si>
    <t xml:space="preserve">MAQUINA DE 40 MM PARA FECHADURA DE EMBUTIR EXTERNA, EM ACO INOX                                                                                                                                                                                                                                                                                                                                                                                                                                           </t>
  </si>
  <si>
    <t xml:space="preserve">MAQUINA DE 40 MM PARA FECHADURA, PARA PORTA DE BANHEIRO, EM ACO INOX                                                                                                                                                                                                                                                                                                                                                                                                                                      </t>
  </si>
  <si>
    <t xml:space="preserve">MAQUINA DE 40 MM PARA FECHADURA, PARA PORTA INTERNA, EM ACO INOX                                                                                                                                                                                                                                                                                                                                                                                                                                          </t>
  </si>
  <si>
    <t xml:space="preserve">MAQUINA DE 55 MM PARA FECHADURA DE EMBUTIR EXTERNA, EM ACO INOX                                                                                                                                                                                                                                                                                                                                                                                                                                           </t>
  </si>
  <si>
    <t xml:space="preserve">MAQUINA DE 55 MM PARA FECHADURA, PARA PORTA DE BANHEIRO, EM ACO INOX                                                                                                                                                                                                                                                                                                                                                                                                                                      </t>
  </si>
  <si>
    <t xml:space="preserve">MAQUINA DE 55 MM PARA FECHADURA, PARA PORTA INTERNA, EM ACO INOX                                                                                                                                                                                                                                                                                                                                                                                                                                          </t>
  </si>
  <si>
    <t xml:space="preserve">MAQUINA DEMARCADORA DE FAIXA DE TRAFEGO A FRIO, AUTOPROPELIDA, MOTOR DIESEL 38 HP                                                                                                                                                                                                                                                                                                                                                                                                                         </t>
  </si>
  <si>
    <t xml:space="preserve">MAQUINA EXTRUSORA DE CONCRETO PARA GUIAS E SARJETAS, COM MOTOR A DIESEL E POTENCIA DE 14 CV                                                                                                                                                                                                                                                                                                                                                                                                               </t>
  </si>
  <si>
    <t xml:space="preserve">MAQUINA MANUAL TIPO PRENSA PARA PRODUCAO DE BLOCOS E PAVIMENTOS DE CONCRETO, COM MOTOR ELETRICO TRIFASICO PARA VIBRACAO, POTENCIA TOTAL INSTALADA DE 1,5 KW                                                                                                                                                                                                                                                                                                                                               </t>
  </si>
  <si>
    <t xml:space="preserve">MAQUINA PARA CORTE COM DISCO ABRASIVO DE DIAMETRO DE 18" (450 MM), COM MOTOR ELETRICO TRIFASICO DE 10 CV                                                                                                                                                                                                                                                                                                                                                                                                  </t>
  </si>
  <si>
    <t xml:space="preserve">MAQUINA TIPO PRENSA HIDRAULICA, PARA FABRICACAO DE TUBOS DE CONCRETO PARA AGUAS PLUVIAIS, DN 200 A DN 600 MM X 1000 MM DE COMPRIMENTO, COM MOTOR PRINCIPAL COM POTENCIA DE 20 CV                                                                                                                                                                                                                                                                                                                          </t>
  </si>
  <si>
    <t xml:space="preserve">MAQUINA TIPO VASO/TANQUE/JATO DE PRESSAO PORTATIL P/ JATEAMENTO, CONTROLE AUTOMATICO E REMOTO, CAMARA DE 1 SAIDA, 280 L, DIAM. *670* MM, BICO JATO CURTO VENTURI 5/16", MANGUEIRA 1" DE 10 M, COMPLETA (VALVULAS POP UP E DOSADORA, FUNDO CONICO ETC)                                                                                                                                                                                                                                                     </t>
  </si>
  <si>
    <t xml:space="preserve">MAQUINA TRANSFORMADORA MONOFASICA PARA SOLDA ELETRICA, TENSAO DE 220 V, FREQUENCIA DE 60 HZ, FAIXA DE CORRENTE ENTRE 80 A (+/- 10 A) E 250 A, POTENCIA ENTRE 14,00 KVA E 15,0 KVA, CICLO DE TRABALHO ENTRE 10% E 20% A 250 A                                                                                                                                                                                                                                                                              </t>
  </si>
  <si>
    <t xml:space="preserve">MARCENEIRO (HORISTA)                                                                                                                                                                                                                                                                                                                                                                                                                                                                                      </t>
  </si>
  <si>
    <t xml:space="preserve">MARCENEIRO (MENSALISTA)                                                                                                                                                                                                                                                                                                                                                                                                                                                                                   </t>
  </si>
  <si>
    <t xml:space="preserve">MARMORISTA / GRANITEIRO (HORISTA)                                                                                                                                                                                                                                                                                                                                                                                                                                                                         </t>
  </si>
  <si>
    <t xml:space="preserve">MARMORISTA / GRANITEIRO (MENSALISTA)                                                                                                                                                                                                                                                                                                                                                                                                                                                                      </t>
  </si>
  <si>
    <t xml:space="preserve">MARTELO DE SOLDADOR/PICADOR DE SOLDA                                                                                                                                                                                                                                                                                                                                                                                                                                                                      </t>
  </si>
  <si>
    <t xml:space="preserve">MARTELO DEMOLIDOR ELETRICO, COM POTENCIA DE 2.000 W, FREQUENCIA DE 1.000 IMPACTOS POR MINUTO, FORCA DE IMPACTO ENTRE 60 E 65 J, PESO DE 30 KG                                                                                                                                                                                                                                                                                                                                                             </t>
  </si>
  <si>
    <t xml:space="preserve">MARTELO DEMOLIDOR PNEUMATICO MANUAL, COM REDUCAO DE VIBRACAO, PESO DE 21 KG                                                                                                                                                                                                                                                                                                                                                                                                                               </t>
  </si>
  <si>
    <t xml:space="preserve">MARTELO DEMOLIDOR PNEUMATICO MANUAL, COM REDUCAO DE VIBRACAO, PESO DE 31,5 KG                                                                                                                                                                                                                                                                                                                                                                                                                             </t>
  </si>
  <si>
    <t xml:space="preserve">MARTELO DEMOLIDOR PNEUMATICO MANUAL, PADRAO, PESO DE 32 KG                                                                                                                                                                                                                                                                                                                                                                                                                                                </t>
  </si>
  <si>
    <t xml:space="preserve">MARTELO DEMOLIDOR PNEUMATICO MANUAL, PESO DE 28 KG, COM SILENCIADOR                                                                                                                                                                                                                                                                                                                                                                                                                                       </t>
  </si>
  <si>
    <t xml:space="preserve">MARTELO PERFURADOR PNEUMATICO MANUAL, DE SUPERFICIE, COM AVANCO DE COLUNA, PESO DE 22 KG                                                                                                                                                                                                                                                                                                                                                                                                                  </t>
  </si>
  <si>
    <t xml:space="preserve">MARTELO PERFURADOR PNEUMATICO MANUAL, HASTE 25 X 75 MM, 21 KG                                                                                                                                                                                                                                                                                                                                                                                                                                             </t>
  </si>
  <si>
    <t xml:space="preserve">MARTELO PERFURADOR PNEUMATICO MANUAL, PESO DE 25 KG, COM SILENCIADOR                                                                                                                                                                                                                                                                                                                                                                                                                                      </t>
  </si>
  <si>
    <t xml:space="preserve">MASCARA DE SEGURANCA PARA SOLDA COM ESCUDO DE CELERON E CARNEIRA DE PLASTICO COM REGULAGEM                                                                                                                                                                                                                                                                                                                                                                                                                </t>
  </si>
  <si>
    <t xml:space="preserve">MASSA ACRILICA PARA SUPERFICIES INTERNAS E EXTERNAS                                                                                                                                                                                                                                                                                                                                                                                                                                                       </t>
  </si>
  <si>
    <t xml:space="preserve">MASSA CORRIDA PARA SUPERFICIES DE AMBIENTES INTERNOS                                                                                                                                                                                                                                                                                                                                                                                                                                                      </t>
  </si>
  <si>
    <t xml:space="preserve">MASSA DE REJUNTE EM PO PARA DRYWALL, A BASE DE GESSO, SECAGEM RAPIDA, PARA TRATAMENTO DE JUNTAS DE CHAPA DE GESSO (NECESSITA ADICAO DE AGUA)                                                                                                                                                                                                                                                                                                                                                              </t>
  </si>
  <si>
    <t xml:space="preserve">MASSA DE REJUNTE PRONTA PARA TRATAMENTO DE JUNTAS DE CHAPA DE GESSO PARA DRYWALL, SEM ADICAO DE AGUA                                                                                                                                                                                                                                                                                                                                                                                                      </t>
  </si>
  <si>
    <t xml:space="preserve">MASSA EPOXI BICOMPONENTE (MASSA + CATALISADOR)                                                                                                                                                                                                                                                                                                                                                                                                                                                            </t>
  </si>
  <si>
    <t xml:space="preserve">MASSA EPOXI BICOMPONENTE PARA REPAROS                                                                                                                                                                                                                                                                                                                                                                                                                                                                     </t>
  </si>
  <si>
    <t xml:space="preserve">MASSA PARA MADEIRA - INTERIOR E EXTERIOR                                                                                                                                                                                                                                                                                                                                                                                                                                                                  </t>
  </si>
  <si>
    <t xml:space="preserve">MASSA PARA VIDRO                                                                                                                                                                                                                                                                                                                                                                                                                                                                                          </t>
  </si>
  <si>
    <t xml:space="preserve">MASSA PLASTICA PARA MARMORE/GRANITO                                                                                                                                                                                                                                                                                                                                                                                                                                                                       </t>
  </si>
  <si>
    <t xml:space="preserve">MASSA PREMIUM PARA TEXTURA LISA DE BASE ACRILICA, USO INTERNO E EXTERNO                                                                                                                                                                                                                                                                                                                                                                                                                                   </t>
  </si>
  <si>
    <t xml:space="preserve">MASSA PREMIUM PARA TEXTURA RUSTICA DE BASE ACRILICA, COR BRANCA, USO INTERNO E EXTERNO                                                                                                                                                                                                                                                                                                                                                                                                                    </t>
  </si>
  <si>
    <t xml:space="preserve">MASTRO SIMPLES GALVANIZADO DIAMETRO NOMINAL 1 1/2"                                                                                                                                                                                                                                                                                                                                                                                                                                                        </t>
  </si>
  <si>
    <t xml:space="preserve">MASTRO SIMPLES GALVANIZADO DIAMETRO NOMINAL 2"                                                                                                                                                                                                                                                                                                                                                                                                                                                            </t>
  </si>
  <si>
    <t xml:space="preserve">MASTRO TELESCOPICO DE 4 METROS (3 M X DN= 2" + 1 M X DN= 1 1/2")                                                                                                                                                                                                                                                                                                                                                                                                                                          </t>
  </si>
  <si>
    <t xml:space="preserve">MASTRO TELESCOPICO GALVANIZADO 5 METROS (3 M X DN= 2" + 2 M X DN= 1 1/2")                                                                                                                                                                                                                                                                                                                                                                                                                                 </t>
  </si>
  <si>
    <t xml:space="preserve">MASTRO TELESCOPICO GALVANIZADO 6 METROS (3 M X DN= 2" + 3 M X DN= 1 1/2")                                                                                                                                                                                                                                                                                                                                                                                                                                 </t>
  </si>
  <si>
    <t xml:space="preserve">MASTRO TELESCOPICO GALVANIZADO 7 METROS (6 M X DN= 2" + 1 M X DN= 1 1/2")                                                                                                                                                                                                                                                                                                                                                                                                                                 </t>
  </si>
  <si>
    <t xml:space="preserve">MASTRO TELESCOPICO GALVANIZADO 9 METROS (6 M X DN= 2" + 3 M X DN= 1 1/2")                                                                                                                                                                                                                                                                                                                                                                                                                                 </t>
  </si>
  <si>
    <t xml:space="preserve">MECANICO DE EQUIPAMENTOS PESADOS (HORISTA)                                                                                                                                                                                                                                                                                                                                                                                                                                                                </t>
  </si>
  <si>
    <t xml:space="preserve">MECANICO DE EQUIPAMENTOS PESADOS (MENSALISTA)                                                                                                                                                                                                                                                                                                                                                                                                                                                             </t>
  </si>
  <si>
    <t xml:space="preserve">MECANICO DE REFRIGERACAO (HORISTA)                                                                                                                                                                                                                                                                                                                                                                                                                                                                        </t>
  </si>
  <si>
    <t xml:space="preserve">MECANICO DE REFRIGERACAO (MENSALISTA)                                                                                                                                                                                                                                                                                                                                                                                                                                                                     </t>
  </si>
  <si>
    <t xml:space="preserve">MEDIDOR DE NIVEL ESTATICO E DINAMICO PARA POCO, COMPRIMENTO DE 200 M                                                                                                                                                                                                                                                                                                                                                                                                                                      </t>
  </si>
  <si>
    <t xml:space="preserve">MEIA CANA DE MADEIRA CEDRINHO OU EQUIVALENTE DA REGIAO, ACABAMENTO PARA FORRO PAULISTA, *2,5 X 2,5* CM                                                                                                                                                                                                                                                                                                                                                                                                    </t>
  </si>
  <si>
    <t xml:space="preserve">MEIA CANA DE MADEIRA PINUS OU EQUIVALENTE DA REGIAO, ACABAMENTO PARA FORRO PAULISTA, *2,5 X 2,5* CM                                                                                                                                                                                                                                                                                                                                                                                                       </t>
  </si>
  <si>
    <t xml:space="preserve">MEIA CANALETA DE CONCRETO ESTRUTURAL 14 X 19 X 19 CM, FBK 14 MPA (NBR 6136)                                                                                                                                                                                                                                                                                                                                                                                                                               </t>
  </si>
  <si>
    <t xml:space="preserve">MEIA CANALETA DE CONCRETO ESTRUTURAL 14 X 19 X 19 CM, FBK 4,5 MPA (NBR 6136)                                                                                                                                                                                                                                                                                                                                                                                                                              </t>
  </si>
  <si>
    <t xml:space="preserve">MEIO BLOCO DE CONCRETO ESTRUTURAL 14 X 19 X 14 CM, FBK 14 MPA (NBR 6136)                                                                                                                                                                                                                                                                                                                                                                                                                                  </t>
  </si>
  <si>
    <t xml:space="preserve">MEIO BLOCO DE CONCRETO ESTRUTURAL 14 X 19 X 14 CM, FBK 4,5 MPA (NBR 6136)                                                                                                                                                                                                                                                                                                                                                                                                                                 </t>
  </si>
  <si>
    <t xml:space="preserve">MEIO BLOCO DE CONCRETO ESTRUTURAL 14 X 19 X 19 CM, FBK 14 MPA (NBR 6136)                                                                                                                                                                                                                                                                                                                                                                                                                                  </t>
  </si>
  <si>
    <t xml:space="preserve">MEIO BLOCO DE CONCRETO ESTRUTURAL 14 X 19 X 19 CM, FBK 4,5 MPA (NBR 6136)                                                                                                                                                                                                                                                                                                                                                                                                                                 </t>
  </si>
  <si>
    <t xml:space="preserve">MEIO BLOCO DE CONCRETO ESTRUTURAL 14 X 19 X 34 CM, FBK 14 MPA (NBR 6136)                                                                                                                                                                                                                                                                                                                                                                                                                                  </t>
  </si>
  <si>
    <t xml:space="preserve">MEIO BLOCO DE VEDACAO DE CONCRETO APARENTE 14 X 19 X 19 CM (CLASSE C - NBR 6136)                                                                                                                                                                                                                                                                                                                                                                                                                          </t>
  </si>
  <si>
    <t xml:space="preserve">MEIO BLOCO DE VEDACAO DE CONCRETO APARENTE 19 X 19 X 19 CM (CLASSE C - NBR 6136)                                                                                                                                                                                                                                                                                                                                                                                                                          </t>
  </si>
  <si>
    <t xml:space="preserve">MEIO BLOCO DE VEDACAO DE CONCRETO APARENTE 9 X 19 X 19 CM (CLASSE C - NBR 6136)                                                                                                                                                                                                                                                                                                                                                                                                                           </t>
  </si>
  <si>
    <t xml:space="preserve">MEIO BLOCO DE VEDACAO DE CONCRETO 14 X 19 X 19 CM (CLASSE C - NBR 6136)                                                                                                                                                                                                                                                                                                                                                                                                                                   </t>
  </si>
  <si>
    <t xml:space="preserve">MEIO BLOCO DE VEDACAO DE CONCRETO 19 X 19 X 19 CM (CLASSE C - NBR 6136)                                                                                                                                                                                                                                                                                                                                                                                                                                   </t>
  </si>
  <si>
    <t xml:space="preserve">MEIO BLOCO DE VEDACAO DE CONCRETO 9 X 19 X 19 CM (CLASSE C - NBR 6136)                                                                                                                                                                                                                                                                                                                                                                                                                                    </t>
  </si>
  <si>
    <t xml:space="preserve">MEIO BLOCO ESTRUTURAL CERAMICO DE 14 X 19 X 14 CM (L X A X C) E 6,0 MPA                                                                                                                                                                                                                                                                                                                                                                                                                                   </t>
  </si>
  <si>
    <t xml:space="preserve">MEIO BLOCO ESTRUTURAL CERAMICO DE 14 X 19 X 19 CM (L X A X C) E 6,0 MPA                                                                                                                                                                                                                                                                                                                                                                                                                                   </t>
  </si>
  <si>
    <t xml:space="preserve">MEIO-FIO OU GUIA DE CONCRETO PRE MOLDADO, COMP 1 M, *30 X 10/12* CM (H X L1/L2)                                                                                                                                                                                                                                                                                                                                                                                                                           </t>
  </si>
  <si>
    <t xml:space="preserve">MEIO-FIO OU GUIA DE CONCRETO PRE MOLDADO, COMP 80 CM, *30 X 10/10* (H X L1/L2)                                                                                                                                                                                                                                                                                                                                                                                                                            </t>
  </si>
  <si>
    <t xml:space="preserve">MEIO-FIO OU GUIA DE CONCRETO PRE-MOLDADO, COMP *39* CM, *19 X 6,5/6,5* CM (H X L1/L2)                                                                                                                                                                                                                                                                                                                                                                                                                     </t>
  </si>
  <si>
    <t xml:space="preserve">MEIO-FIO OU GUIA DE CONCRETO PRE-MOLDADO, COMP 1 M, *20 X 12/15* CM (H X L1/L2)                                                                                                                                                                                                                                                                                                                                                                                                                           </t>
  </si>
  <si>
    <t xml:space="preserve">MEIO-FIO OU GUIA DE CONCRETO PRE-MOLDADO, COMP 80 CM, *25 X 08/08* CM (H X L1/L2)                                                                                                                                                                                                                                                                                                                                                                                                                         </t>
  </si>
  <si>
    <t xml:space="preserve">MEIO-FIO OU GUIA DE CONCRETO PRE-MOLDADO, TIPO CHAPEU PARA BOCA DE LOBO,  DIMENSOES *1,20* X 0,15 X 0,30 M                                                                                                                                                                                                                                                                                                                                                                                                </t>
  </si>
  <si>
    <t xml:space="preserve">MEIO-FIO OU GUIA DE CONCRETO, PRE-MOLDADO, COMP 1 M, *30 X 12/15* CM (H X L1/L2)                                                                                                                                                                                                                                                                                                                                                                                                                          </t>
  </si>
  <si>
    <t xml:space="preserve">MEIO-FIO OU GUIA DE CONCRETO, PRE-MOLDADO, COMP 1 M, *30 X 15* CM (H X L)                                                                                                                                                                                                                                                                                                                                                                                                                                 </t>
  </si>
  <si>
    <t xml:space="preserve">MEIO-FIO OU GUIA DE CONCRETO, PRE-MOLDADO, COMP 80 CM, *45 X 12/18* CM (H X L1/L2)                                                                                                                                                                                                                                                                                                                                                                                                                        </t>
  </si>
  <si>
    <t xml:space="preserve">MEMBRANA IMPERMEABILIZANTE A BASE DE POLIUREIA, BICOMPONENTE, APLICACAO A FRIO                                                                                                                                                                                                                                                                                                                                                                                                                            </t>
  </si>
  <si>
    <t xml:space="preserve">MEMBRANA IMPERMEABILIZANTE A BASE DE POLIURETANO                                                                                                                                                                                                                                                                                                                                                                                                                                                          </t>
  </si>
  <si>
    <t xml:space="preserve">MEMBRANA IMPERMEABILIZANTE ACRILICA MONOCOMPONENTE                                                                                                                                                                                                                                                                                                                                                                                                                                                        </t>
  </si>
  <si>
    <t xml:space="preserve">MESA VIBRATORIA COM DIMENSOES DE 2,0 X 1,0 M, COM MOTOR ELETRICO DE 2 POLOS E POTENCIA DE 3 CV                                                                                                                                                                                                                                                                                                                                                                                                            </t>
  </si>
  <si>
    <t xml:space="preserve">MESTRE DE OBRAS (HORISTA)                                                                                                                                                                                                                                                                                                                                                                                                                                                                                 </t>
  </si>
  <si>
    <t xml:space="preserve">MESTRE DE OBRAS (MENSALISTA)                                                                                                                                                                                                                                                                                                                                                                                                                                                                              </t>
  </si>
  <si>
    <t xml:space="preserve">METACAULIM DE ALTA REATIVIDADE/CAULIM CALCINADO                                                                                                                                                                                                                                                                                                                                                                                                                                                           </t>
  </si>
  <si>
    <t xml:space="preserve">MICRO-TRATOR CORTADOR DE GRAMA COM LARGURA DO CORTE DE 107 CM, COM 2 LAMINAS E DESCARTE LATERAL                                                                                                                                                                                                                                                                                                                                                                                                           </t>
  </si>
  <si>
    <t xml:space="preserve">MICROESFERAS DE VIDRO PARA SINALIZACAO HORIZONTAL VIARIA, TIPO I-B (PREMIX) - NBR  16184                                                                                                                                                                                                                                                                                                                                                                                                                  </t>
  </si>
  <si>
    <t xml:space="preserve">MICROESFERAS DE VIDRO PARA SINALIZACAO HORIZONTAL VIARIA, TIPO II-A (DROP-ON) - NBR  16184                                                                                                                                                                                                                                                                                                                                                                                                                </t>
  </si>
  <si>
    <t xml:space="preserve">MICTORIO COLETIVO ACO INOX (AISI 304), E = 0,8 MM, DE *100 X 40 X 30* CM (C X A X P)                                                                                                                                                                                                                                                                                                                                                                                                                      </t>
  </si>
  <si>
    <t xml:space="preserve">MICTORIO COLETIVO ACO INOX (AISI 304), E = 0,8 MM, DE *100 X 50 X 35* CM (C X A X P)                                                                                                                                                                                                                                                                                                                                                                                                                      </t>
  </si>
  <si>
    <t xml:space="preserve">MICTORIO INDIVIDUAL ACO INOX (AISI 304), E = 0,8 MM, DE *50 X 45 X 35* (C X A X P)                                                                                                                                                                                                                                                                                                                                                                                                                        </t>
  </si>
  <si>
    <t xml:space="preserve">MICTORIO INDIVIDUAL, SIFONADO, DE LOUCA BRANCA, SEM COMPLEMENTOS                                                                                                                                                                                                                                                                                                                                                                                                                                          </t>
  </si>
  <si>
    <t xml:space="preserve">MICTORIO INDIVIDUAL, SIFONADO, VALVULA EMBUTIDA, DE LOUCA BRANCA, SEM COMPLEMENTOS - PADRAO ALTO                                                                                                                                                                                                                                                                                                                                                                                                          </t>
  </si>
  <si>
    <t xml:space="preserve">MINICAPTOR, EM ACO GALVANIZADO A FOGO, FIXACAO COM ROSCA SOBERBA OU MECANICA, H=300 MM X DN=10 MM                                                                                                                                                                                                                                                                                                                                                                                                         </t>
  </si>
  <si>
    <t xml:space="preserve">MINICAPTOR, EM ACO GALVANIZADO A FOGO, FIXACAO COM ROSCA SOBERBA OU MECANICA, H=600 MM X DN=10 MM                                                                                                                                                                                                                                                                                                                                                                                                         </t>
  </si>
  <si>
    <t xml:space="preserve">MINICAPTOR, EM ACO GALVANIZADO A FOGO, FIXACAO HORIZONTAL COM BANDEIRA A 20 CM, H=300 MM E X DN=10 MM                                                                                                                                                                                                                                                                                                                                                                                                     </t>
  </si>
  <si>
    <t xml:space="preserve">MINICAPTOR, EM ACO GALVANIZADO A FOGO, FIXACAO HORIZONTAL COM BANDEIRA A 20 CM, H=600 MM E X DN=10 MM                                                                                                                                                                                                                                                                                                                                                                                                     </t>
  </si>
  <si>
    <t xml:space="preserve">MINICAPTOR, EM ACO GALVANIZADO A FOGO, FIXACAO HORIZONTAL DE 1 FUROS, SEM BANDEIRA, H=300 MM X DN=10 MM                                                                                                                                                                                                                                                                                                                                                                                                   </t>
  </si>
  <si>
    <t xml:space="preserve">MINICAPTOR, EM ACO GALVANIZADO A FOGO, FIXACAO HORIZONTAL DE 2 FUROS, SEM BANDEIRA, H=600 MM X DN=10 MM                                                                                                                                                                                                                                                                                                                                                                                                   </t>
  </si>
  <si>
    <t xml:space="preserve">MINICAPTORES DE INSERCAO, EM ACO GALVANIZADO A FOGO, H=300 MM X DN=10 MM                                                                                                                                                                                                                                                                                                                                                                                                                                  </t>
  </si>
  <si>
    <t xml:space="preserve">MINICAPTORES DE INSERCAO, EM ACO GALVANIZADO A FOGO, H=600,MM X DN=10,MM                                                                                                                                                                                                                                                                                                                                                                                                                                  </t>
  </si>
  <si>
    <t xml:space="preserve">MINICARREGADEIRA SOBRE RODAS, POTENCIA LIQUIDA DE *47* HP, CAPACIDADE NOMINAL DE OPERACAO DE *646* KG                                                                                                                                                                                                                                                                                                                                                                                                     </t>
  </si>
  <si>
    <t xml:space="preserve">MINICARREGADEIRA SOBRE RODAS, POTENCIA LIQUIDA DE *72* HP, CAPACIDADE NOMINAL DE OPERACAO DE *1200* KG                                                                                                                                                                                                                                                                                                                                                                                                    </t>
  </si>
  <si>
    <t xml:space="preserve">MINIESCAVADEIRA SOBRE ESTEIRAS, POTENCIA LIQUIDA DE *30* HP, PESO OPERACIONAL DE *3.500* KG                                                                                                                                                                                                                                                                                                                                                                                                               </t>
  </si>
  <si>
    <t xml:space="preserve">MINIESCAVADEIRA SOBRE ESTEIRAS, POTENCIA LIQUIDA DE *42* HP, PESO OPERACIONAL DE *4.500* KG                                                                                                                                                                                                                                                                                                                                                                                                               </t>
  </si>
  <si>
    <t xml:space="preserve">MINIESCAVADEIRA SOBRE ESTEIRAS, POTENCIA LIQUIDA DE *42* HP, PESO OPERACIONAL DE *5.300* KG                                                                                                                                                                                                                                                                                                                                                                                                               </t>
  </si>
  <si>
    <t xml:space="preserve">MISTURADOR DE ARGAMASSA, EIXO HORIZONTAL, CAPACIDADE DE MISTURA 160 KG, MOTOR ELETRICO TRIFASICO 220/380 V, POTENCIA 3 CV                                                                                                                                                                                                                                                                                                                                                                                 </t>
  </si>
  <si>
    <t xml:space="preserve">MISTURADOR DE ARGAMASSA, EIXO HORIZONTAL, CAPACIDADE DE MISTURA 300 KG, MOTOR ELETRICO TRIFASICO 220/380 V, POTENCIA 5 CV                                                                                                                                                                                                                                                                                                                                                                                 </t>
  </si>
  <si>
    <t xml:space="preserve">MISTURADOR DE ARGAMASSA, EIXO HORIZONTAL, CAPACIDADE DE MISTURA 600 KG, MOTOR ELETRICO TRIFASICO 220/380 V, POTENCIA 7,5 CV                                                                                                                                                                                                                                                                                                                                                                               </t>
  </si>
  <si>
    <t xml:space="preserve">MISTURADOR DE METAL CROMADO DE PAREDE PARA LAVATORIO (REF 1878)                                                                                                                                                                                                                                                                                                                                                                                                                                           </t>
  </si>
  <si>
    <t xml:space="preserve">MISTURADOR DE METAL CROMADO, DE MESA/BANCADA, COM BICA BAIXA, PARA LAVATORIO (REF 1875)                                                                                                                                                                                                                                                                                                                                                                                                                   </t>
  </si>
  <si>
    <t xml:space="preserve">MISTURADOR DE PAREDE, DE METAL CROMADO, PARA COZINHA, BICA ALTA MOVEL, COM AREJADOR ARTICULADO (REF 1258)                                                                                                                                                                                                                                                                                                                                                                                                 </t>
  </si>
  <si>
    <t xml:space="preserve">MISTURADOR DUPLO HORIZONTAL DE ALTA TURBULENCIA, CAPACIDADE / VOLUME 2 X 500 LITROS, MOTORES ELETRICOS MINIMO 5 CV CADA, PARA NATA CIMENTO, ARGAMASSA E OUTROS                                                                                                                                                                                                                                                                                                                                            </t>
  </si>
  <si>
    <t xml:space="preserve">MISTURADOR MANUAL DE TINTAS PARA FURADEIRA, HASTE METALICA *60* CM, COM HELICE (MEXEDOR DE TINTA)                                                                                                                                                                                                                                                                                                                                                                                                         </t>
  </si>
  <si>
    <t xml:space="preserve">MISTURADOR METALICO, BASE PARA CHUVEIRO/BANHEIRA, 1/2" OU 3/4 ", SOLDAVEL OU ROSCAVEL (NAO INCLUI ACABAMENTOS)                                                                                                                                                                                                                                                                                                                                                                                            </t>
  </si>
  <si>
    <t xml:space="preserve">MISTURADOR MONOCOMANDO PARA CHUVEIRO, BASE BRUTA, METALICO COM ACABAMENTO CROMADO                                                                                                                                                                                                                                                                                                                                                                                                                         </t>
  </si>
  <si>
    <t xml:space="preserve">MOLA HIDRAULICA AEREA, PARA PORTAS DE ATE 1.100 MM E PESO DE ATE 85 KG, COM CORPO EM ALUMINIO E BRACO EM ACO, SEM BRACO DE PARADA                                                                                                                                                                                                                                                                                                                                                                         </t>
  </si>
  <si>
    <t xml:space="preserve">MOLA HIDRAULICA AEREA, PARA PORTAS DE ATE 850 MM E PESO DE ATE 50 KG, COM CORPO EM ALUMINIO E BRACO EM ACO, SEM BRACO DE PARADA                                                                                                                                                                                                                                                                                                                                                                           </t>
  </si>
  <si>
    <t xml:space="preserve">MOLA HIDRAULICA AEREA, PARA PORTAS DE ATE 950 MM E PESO DE ATE 65 KG, COM CORPO EM ALUMINIO E BRACO EM ACO, SEM BRACO DE PARADA                                                                                                                                                                                                                                                                                                                                                                           </t>
  </si>
  <si>
    <t xml:space="preserve">MOLA HIDRAULICA DE PISO, PARA PORTAS DE ATE 1100 MM E PESO DE ATE 120 KG, COM CORPO EM ACO INOX                                                                                                                                                                                                                                                                                                                                                                                                           </t>
  </si>
  <si>
    <t xml:space="preserve">MONTADOR DE ELETROELETRONICOS (HORISTA)                                                                                                                                                                                                                                                                                                                                                                                                                                                                   </t>
  </si>
  <si>
    <t xml:space="preserve">MONTADOR DE ELETROELETRONICOS (MENSALISTA)                                                                                                                                                                                                                                                                                                                                                                                                                                                                </t>
  </si>
  <si>
    <t xml:space="preserve">MONTADOR DE ESTRUTURAS METALICAS (MENSALISTA)                                                                                                                                                                                                                                                                                                                                                                                                                                                             </t>
  </si>
  <si>
    <t xml:space="preserve">MONTADOR DE ESTRUTURAS METALICAS HORISTA                                                                                                                                                                                                                                                                                                                                                                                                                                                                  </t>
  </si>
  <si>
    <t xml:space="preserve">MONTADOR DE MAQUINAS (HORISTA)                                                                                                                                                                                                                                                                                                                                                                                                                                                                            </t>
  </si>
  <si>
    <t xml:space="preserve">MONTADOR DE MAQUINAS (MENSALISTA)                                                                                                                                                                                                                                                                                                                                                                                                                                                                         </t>
  </si>
  <si>
    <t xml:space="preserve">MOTOBOMBA AUTOESCORVANTE MOTOR A GASOLINA, POTENCIA 6,0HP, BOCAIS 3" X 3", HM/Q = 5 MCA / 24 M3/H A 52,5 MCA / 5,0 M3/H                                                                                                                                                                                                                                                                                                                                                                                   </t>
  </si>
  <si>
    <t xml:space="preserve">MOTOBOMBA AUTOESCORVANTE MOTOR ELETRICO TRIFASICO 7,4HP BOCA DIAMETRO DE SUCCAO X RECLAQUE: 2"X2", HM/ Q = 10 M / 73,5 M3/H A 28 M / 8,2 M3 /H                                                                                                                                                                                                                                                                                                                                                            </t>
  </si>
  <si>
    <t xml:space="preserve">MOTOBOMBA AUTOESCORVANTE POTENCIA 5,42 HP, BOCAIS SUCCAO X RECALQUE 2" X 2", A GASOLINA, DIAMETRO DO ROTOR 122 MM HM/Q = 6 MCA / 33,0 M3/H A 28 MCA / 8,0 M3/H                                                                                                                                                                                                                                                                                                                                            </t>
  </si>
  <si>
    <t xml:space="preserve">MOTOBOMBA CENTRIFUGA, MOTOR A GASOLINA, POTENCIA 5,42 HP, BOCAIS 1 1/2" X 1", DIAMETRO ROTOR 143 MM HM/Q = 6 MCA / 16,8 M3/H A 38 MCA / 6,6 M3/H                                                                                                                                                                                                                                                                                                                                                          </t>
  </si>
  <si>
    <t xml:space="preserve">MOTOBOMBA TRASH (PARA AGUA SUJA) AUTO ESCORVANTE, MOTOR GASOLINA DE 6,41 HP, DIAMETROS DE SUCCAO X RECALQUE: 3" X 3", HM/Q: 10/60 A 23/0                                                                                                                                                                                                                                                                                                                                                                  </t>
  </si>
  <si>
    <t xml:space="preserve">MOTONIVELADORA POTENCIA BASICA LIQUIDA (PRIMEIRA MARCHA) 125 HP, PESO BRUTO 13843 KG, LARGURA DA LAMINA DE 3,7 M                                                                                                                                                                                                                                                                                                                                                                                          </t>
  </si>
  <si>
    <t xml:space="preserve">MOTONIVELADORA POTENCIA BASICA LIQUIDA (PRIMEIRA MARCHA) 171 HP, PESO BRUTO 14768 KG, LARGURA DA LAMINA DE 3,7 M                                                                                                                                                                                                                                                                                                                                                                                          </t>
  </si>
  <si>
    <t xml:space="preserve">MOTONIVELADORA POTENCIA BASICA LIQUIDA (PRIMEIRA MARCHA) 186 HP, PESO BRUTO 15785 KG, LARGURA DA LAMINA DE 4,3 M                                                                                                                                                                                                                                                                                                                                                                                          </t>
  </si>
  <si>
    <t xml:space="preserve">MOTOR A DIESEL PARA VIBRADOR DE IMERSAO, DE *4,7* CV                                                                                                                                                                                                                                                                                                                                                                                                                                                      </t>
  </si>
  <si>
    <t xml:space="preserve">MOTOR A GASOLINA PARA VIBRADOR DE IMERSAO, 4 TEMPOS, DE 5,5 CV                                                                                                                                                                                                                                                                                                                                                                                                                                            </t>
  </si>
  <si>
    <t xml:space="preserve">MOTOR ELETRICO PARA VIBRADOR DE IMERSAO, DE 2 CV, MONOFASICO, 110/220 V                                                                                                                                                                                                                                                                                                                                                                                                                                   </t>
  </si>
  <si>
    <t xml:space="preserve">MOTOR ELETRICO PARA VIBRADOR DE IMERSAO, DE 2 CV, TRIFASICO, 220/380 V                                                                                                                                                                                                                                                                                                                                                                                                                                    </t>
  </si>
  <si>
    <t xml:space="preserve">MOTORISTA DE CAMINHAO (HORISTA)                                                                                                                                                                                                                                                                                                                                                                                                                                                                           </t>
  </si>
  <si>
    <t xml:space="preserve">MOTORISTA DE CAMINHAO (MENSALISTA)                                                                                                                                                                                                                                                                                                                                                                                                                                                                        </t>
  </si>
  <si>
    <t xml:space="preserve">MOTORISTA DE CAMINHAO BETONEIRA (HORISTA)                                                                                                                                                                                                                                                                                                                                                                                                                                                                 </t>
  </si>
  <si>
    <t xml:space="preserve">MOTORISTA DE CAMINHAO-BASCULANTE (HORISTA)                                                                                                                                                                                                                                                                                                                                                                                                                                                                </t>
  </si>
  <si>
    <t xml:space="preserve">MOTORISTA DE CAMINHAO-BASCULANTE (MENSALISTA)                                                                                                                                                                                                                                                                                                                                                                                                                                                             </t>
  </si>
  <si>
    <t xml:space="preserve">MOTORISTA DE CAMINHAO-CARRETA (HORISTA)                                                                                                                                                                                                                                                                                                                                                                                                                                                                   </t>
  </si>
  <si>
    <t xml:space="preserve">MOTORISTA DE CAMINHAO-CARRETA (MENSALISTA)                                                                                                                                                                                                                                                                                                                                                                                                                                                                </t>
  </si>
  <si>
    <t xml:space="preserve">MOTORISTA DE CARRO DE PASSEIO (HORISTA)                                                                                                                                                                                                                                                                                                                                                                                                                                                                   </t>
  </si>
  <si>
    <t xml:space="preserve">MOTORISTA DE CARRO DE PASSEIO (MENSALISTA)                                                                                                                                                                                                                                                                                                                                                                                                                                                                </t>
  </si>
  <si>
    <t xml:space="preserve">MOTORISTA OPERADOR DE CAMINHAO COM MUNCK (HORISTA)                                                                                                                                                                                                                                                                                                                                                                                                                                                        </t>
  </si>
  <si>
    <t xml:space="preserve">MOTORISTA OPERADOR DE CAMINHAO COM MUNCK (MENSALISTA)                                                                                                                                                                                                                                                                                                                                                                                                                                                     </t>
  </si>
  <si>
    <t xml:space="preserve">MOURAO CONCRETO CURVO, SECAO "T", H = 2,80 M + CURVA COM 0,45 M, COM FUROS PARA FIOS                                                                                                                                                                                                                                                                                                                                                                                                                      </t>
  </si>
  <si>
    <t xml:space="preserve">MOURAO DE CONCRETO CURVO, *10 X 10* CM, H= *2,60* M + CURVA DE 0,40 M                                                                                                                                                                                                                                                                                                                                                                                                                                     </t>
  </si>
  <si>
    <t xml:space="preserve">MOURAO DE CONCRETO RETO, SECAO QUADRADA *10 X 10* CM, H= *2,30* M                                                                                                                                                                                                                                                                                                                                                                                                                                         </t>
  </si>
  <si>
    <t xml:space="preserve">MOURAO DE CONCRETO RETO, SECAO QUADRADA, *10 X 10* CM, H= 3,00 M                                                                                                                                                                                                                                                                                                                                                                                                                                          </t>
  </si>
  <si>
    <t xml:space="preserve">MOURAO DE CONCRETO RETO, TIPO ESTICADOR, *10 X 10* CM, H= 2,50 M                                                                                                                                                                                                                                                                                                                                                                                                                                          </t>
  </si>
  <si>
    <t xml:space="preserve">MOURAO ROLICO DE MADEIRA TRATADA, D = 16 A 20 CM, H = 2,20 M, EM EUCALIPTO OU EQUIVALENTE DA REGIAO (PARA CERCA)                                                                                                                                                                                                                                                                                                                                                                                          </t>
  </si>
  <si>
    <t xml:space="preserve">MOURAO ROLICO DE MADEIRA TRATADA, D = 8 A 11 CM, H = 2,20 M, EM EUCALIPTO OU EQUIVALENTE DA REGIAO (PARA CERCA)                                                                                                                                                                                                                                                                                                                                                                                           </t>
  </si>
  <si>
    <t xml:space="preserve">MUDA DE ARBUSTO FLORIFERO, CLUSIA/GARDENIA/MOREIA BRANCA/ AZALEIA OU EQUIVALENTE DA REGIAO, H= *50 A 70* CM                                                                                                                                                                                                                                                                                                                                                                                               </t>
  </si>
  <si>
    <t xml:space="preserve">MUDA DE ARBUSTO FOLHAGEM, SANSAO-DO-CAMPO OU EQUIVALENTE DA REGIAO, H= *50 A 70* CM                                                                                                                                                                                                                                                                                                                                                                                                                       </t>
  </si>
  <si>
    <t xml:space="preserve">MUDA DE ARBUSTO, BUXINHO, H= *50* CM                                                                                                                                                                                                                                                                                                                                                                                                                                                                      </t>
  </si>
  <si>
    <t xml:space="preserve">MUDA DE ARBUSTO, PINGO DE OURO/ VIOLETEIRA, H = *10 A 20* CM                                                                                                                                                                                                                                                                                                                                                                                                                                              </t>
  </si>
  <si>
    <t xml:space="preserve">MUDA DE ARVORE ORNAMENTAL, OITI/AROEIRA SALSA/ANGICO/IPE/JACARANDA OU EQUIVALENTE DA REGIAO, H= *1* M                                                                                                                                                                                                                                                                                                                                                                                                     </t>
  </si>
  <si>
    <t xml:space="preserve">MUDA DE ARVORE ORNAMENTAL, OITI/AROEIRA SALSA/ANGICO/IPE/JACARANDA OU EQUIVALENTE DA REGIAO, H= *2* M                                                                                                                                                                                                                                                                                                                                                                                                     </t>
  </si>
  <si>
    <t xml:space="preserve">MUDA DE PALMEIRA ARECA, H= *1,50* M                                                                                                                                                                                                                                                                                                                                                                                                                                                                       </t>
  </si>
  <si>
    <t xml:space="preserve">MUDA DE RASTEIRA/FORRACAO, AMENDOIM RASTEIRO/ONZE HORAS/AZULZINHA/IMPATIENS OU EQUIVALENTE DA REGIAO                                                                                                                                                                                                                                                                                                                                                                                                      </t>
  </si>
  <si>
    <t xml:space="preserve">MULTIEXERCITADOR COM SEIS FUNCOES, EM TUBO DE ACO CARBONO, PINTURA NO PROCESSO ELETROSTATICO - EQUIPAMENTO DE GINASTICA PARA ACADEMIA AO AR LIVRE / ACADEMIA DA TERCEIRA IDADE - ATI                                                                                                                                                                                                                                                                                                                      </t>
  </si>
  <si>
    <t xml:space="preserve">NIPLE DE FERRO GALVANIZADO, COM ROSCA BSP, DE 1 1/2"                                                                                                                                                                                                                                                                                                                                                                                                                                                      </t>
  </si>
  <si>
    <t xml:space="preserve">NIPLE DE FERRO GALVANIZADO, COM ROSCA BSP, DE 1 1/4"                                                                                                                                                                                                                                                                                                                                                                                                                                                      </t>
  </si>
  <si>
    <t xml:space="preserve">NIPLE DE FERRO GALVANIZADO, COM ROSCA BSP, DE 1/2"                                                                                                                                                                                                                                                                                                                                                                                                                                                        </t>
  </si>
  <si>
    <t xml:space="preserve">NIPLE DE FERRO GALVANIZADO, COM ROSCA BSP, DE 1"                                                                                                                                                                                                                                                                                                                                                                                                                                                          </t>
  </si>
  <si>
    <t xml:space="preserve">NIPLE DE FERRO GALVANIZADO, COM ROSCA BSP, DE 2 1/2"                                                                                                                                                                                                                                                                                                                                                                                                                                                      </t>
  </si>
  <si>
    <t xml:space="preserve">NIPLE DE FERRO GALVANIZADO, COM ROSCA BSP, DE 2"                                                                                                                                                                                                                                                                                                                                                                                                                                                          </t>
  </si>
  <si>
    <t xml:space="preserve">NIPLE DE FERRO GALVANIZADO, COM ROSCA BSP, DE 3/4"                                                                                                                                                                                                                                                                                                                                                                                                                                                        </t>
  </si>
  <si>
    <t xml:space="preserve">NIPLE DE FERRO GALVANIZADO, COM ROSCA BSP, DE 3"                                                                                                                                                                                                                                                                                                                                                                                                                                                          </t>
  </si>
  <si>
    <t xml:space="preserve">NIPLE DE FERRO GALVANIZADO, COM ROSCA BSP, DE 4"                                                                                                                                                                                                                                                                                                                                                                                                                                                          </t>
  </si>
  <si>
    <t xml:space="preserve">NIPLE DE FERRO GALVANIZADO, COM ROSCA BSP, DE 5"                                                                                                                                                                                                                                                                                                                                                                                                                                                          </t>
  </si>
  <si>
    <t xml:space="preserve">NIPLE DE FERRO GALVANIZADO, COM ROSCA BSP, DE 6"                                                                                                                                                                                                                                                                                                                                                                                                                                                          </t>
  </si>
  <si>
    <t xml:space="preserve">NIPLE DE REDUCAO DE FERRO GALVANIZADO, COM ROSCA BSP, DE 1 1/2" X 1 1/4"                                                                                                                                                                                                                                                                                                                                                                                                                                  </t>
  </si>
  <si>
    <t xml:space="preserve">NIPLE DE REDUCAO DE FERRO GALVANIZADO, COM ROSCA BSP, DE 1 1/2" X 1"                                                                                                                                                                                                                                                                                                                                                                                                                                      </t>
  </si>
  <si>
    <t xml:space="preserve">NIPLE DE REDUCAO DE FERRO GALVANIZADO, COM ROSCA BSP, DE 1 1/2" X 3/4"                                                                                                                                                                                                                                                                                                                                                                                                                                    </t>
  </si>
  <si>
    <t xml:space="preserve">NIPLE DE REDUCAO DE FERRO GALVANIZADO, COM ROSCA BSP, DE 1 1/4" X 1/2"                                                                                                                                                                                                                                                                                                                                                                                                                                    </t>
  </si>
  <si>
    <t xml:space="preserve">NIPLE DE REDUCAO DE FERRO GALVANIZADO, COM ROSCA BSP, DE 1 1/4" X 1"                                                                                                                                                                                                                                                                                                                                                                                                                                      </t>
  </si>
  <si>
    <t xml:space="preserve">NIPLE DE REDUCAO DE FERRO GALVANIZADO, COM ROSCA BSP, DE 1 1/4" X 3/4"                                                                                                                                                                                                                                                                                                                                                                                                                                    </t>
  </si>
  <si>
    <t xml:space="preserve">NIPLE DE REDUCAO DE FERRO GALVANIZADO, COM ROSCA BSP, DE 1/2" X 1/4"                                                                                                                                                                                                                                                                                                                                                                                                                                      </t>
  </si>
  <si>
    <t xml:space="preserve">NIPLE DE REDUCAO DE FERRO GALVANIZADO, COM ROSCA BSP, DE 1" X 1/2"                                                                                                                                                                                                                                                                                                                                                                                                                                        </t>
  </si>
  <si>
    <t xml:space="preserve">NIPLE DE REDUCAO DE FERRO GALVANIZADO, COM ROSCA BSP, DE 1" X 3/4"                                                                                                                                                                                                                                                                                                                                                                                                                                        </t>
  </si>
  <si>
    <t xml:space="preserve">NIPLE DE REDUCAO DE FERRO GALVANIZADO, COM ROSCA BSP, DE 2 1/2" X 2"                                                                                                                                                                                                                                                                                                                                                                                                                                      </t>
  </si>
  <si>
    <t xml:space="preserve">NIPLE DE REDUCAO DE FERRO GALVANIZADO, COM ROSCA BSP, DE 2" X 1 1/2"                                                                                                                                                                                                                                                                                                                                                                                                                                      </t>
  </si>
  <si>
    <t xml:space="preserve">NIPLE DE REDUCAO DE FERRO GALVANIZADO, COM ROSCA BSP, DE 2" X 1 1/4"                                                                                                                                                                                                                                                                                                                                                                                                                                      </t>
  </si>
  <si>
    <t xml:space="preserve">NIPLE DE REDUCAO DE FERRO GALVANIZADO, COM ROSCA BSP, DE 2" X 1"                                                                                                                                                                                                                                                                                                                                                                                                                                          </t>
  </si>
  <si>
    <t xml:space="preserve">NIPLE DE REDUCAO DE FERRO GALVANIZADO, COM ROSCA BSP, DE 3/4" X 1/2"                                                                                                                                                                                                                                                                                                                                                                                                                                      </t>
  </si>
  <si>
    <t xml:space="preserve">NIPLE DE REDUCAO DE FERRO GALVANIZADO, COM ROSCA BSP, DE 3" X 2 1/2"                                                                                                                                                                                                                                                                                                                                                                                                                                      </t>
  </si>
  <si>
    <t xml:space="preserve">NIPLE DE REDUCAO DE FERRO GALVANIZADO, COM ROSCA BSP, DE 3" X 2"                                                                                                                                                                                                                                                                                                                                                                                                                                          </t>
  </si>
  <si>
    <t xml:space="preserve">NIPLE SEXTAVADO EM ACO CARBONO, COM ROSCA BSP, PRESSAO 3.000 LBS, DN 1 1/2"                                                                                                                                                                                                                                                                                                                                                                                                                               </t>
  </si>
  <si>
    <t xml:space="preserve">NIPLE SEXTAVADO EM ACO CARBONO, COM ROSCA BSP, PRESSAO 3.000 LBS, DN 1 1/4"                                                                                                                                                                                                                                                                                                                                                                                                                               </t>
  </si>
  <si>
    <t xml:space="preserve">NIPLE SEXTAVADO EM ACO CARBONO, COM ROSCA BSP, PRESSAO 3.000 LBS, DN 1/2"                                                                                                                                                                                                                                                                                                                                                                                                                                 </t>
  </si>
  <si>
    <t xml:space="preserve">NIPLE SEXTAVADO EM ACO CARBONO, COM ROSCA BSP, PRESSAO 3.000 LBS, DN 1"                                                                                                                                                                                                                                                                                                                                                                                                                                   </t>
  </si>
  <si>
    <t xml:space="preserve">NIPLE SEXTAVADO EM ACO CARBONO, COM ROSCA BSP, PRESSAO 3.000 LBS, DN 2 1/2"                                                                                                                                                                                                                                                                                                                                                                                                                               </t>
  </si>
  <si>
    <t xml:space="preserve">NIPLE SEXTAVADO EM ACO CARBONO, COM ROSCA BSP, PRESSAO 3.000 LBS, DN 2"                                                                                                                                                                                                                                                                                                                                                                                                                                   </t>
  </si>
  <si>
    <t xml:space="preserve">NIPLE SEXTAVADO EM ACO CARBONO, COM ROSCA BSP, PRESSAO 3.000 LBS, DN 3/4"                                                                                                                                                                                                                                                                                                                                                                                                                                 </t>
  </si>
  <si>
    <t xml:space="preserve">NIVELADOR (HORISTA)                                                                                                                                                                                                                                                                                                                                                                                                                                                                                       </t>
  </si>
  <si>
    <t xml:space="preserve">NIVELADOR (MENSALISTA)                                                                                                                                                                                                                                                                                                                                                                                                                                                                                    </t>
  </si>
  <si>
    <t xml:space="preserve">NOBREAK TRIFASICO, DE 10 KVA FATOR DE POTENCIA DE 0,8, AUTONOMIA MINIMA DE 30 MINUTOS A PLENA CARGA                                                                                                                                                                                                                                                                                                                                                                                                       </t>
  </si>
  <si>
    <t xml:space="preserve">NOBREAK TRIFASICO, DE 15 KVA FATOR DE POTENCIA DE 0,8, AUTONOMIA MINIMA DE 30 MINUTOS A PLENA CARGA                                                                                                                                                                                                                                                                                                                                                                                                       </t>
  </si>
  <si>
    <t xml:space="preserve">NOBREAK TRIFASICO, DE 20 KVA FATOR DE POTENCIA DE 0,8, AUTONOMIA MINIMA DE 30 MINUTOS A PLENA CARGA                                                                                                                                                                                                                                                                                                                                                                                                       </t>
  </si>
  <si>
    <t xml:space="preserve">NOBREAK TRIFASICO, DE 25 KVA FATOR DE POTENCIA DE 0,8, AUTONOMIA MINIMA DE 30 MINUTOS A PLENA CARGA                                                                                                                                                                                                                                                                                                                                                                                                       </t>
  </si>
  <si>
    <t xml:space="preserve">NOBREAK TRIFASICO, DE 5 KVA FATOR DE POTENCIA DE 0,8, AUTONOMIA MINIMA DE 30 MINUTOS A PLENA CARGA                                                                                                                                                                                                                                                                                                                                                                                                        </t>
  </si>
  <si>
    <t xml:space="preserve">NUMERO / ALGARISMO PARA RESIDENCIA (FACHADA), EM ZAMAC, COM ALTURA DE APROX *45* MM, INCLUSIVE PARAFUSOS                                                                                                                                                                                                                                                                                                                                                                                                  </t>
  </si>
  <si>
    <t xml:space="preserve">NUMERO / ALGARISMO PARA RESIDENCIA (FACHADA), EM ZAMAC, COM ALTURA DE APROX 125 MM, INCLUSIVE PARAFUSOS                                                                                                                                                                                                                                                                                                                                                                                                   </t>
  </si>
  <si>
    <t xml:space="preserve">OCULOS DE SEGURANCA CONTRA IMPACTOS COM LENTE INCOLOR, ARMACAO NYLON, COM PROTECAO UVA E UVB                                                                                                                                                                                                                                                                                                                                                                                                              </t>
  </si>
  <si>
    <t xml:space="preserve">OLEO DIESEL COMBUSTIVEL COMUM METROPOLITANO S-10 OU S-500                                                                                                                                                                                                                                                                                                                                                                                                                                                 </t>
  </si>
  <si>
    <t xml:space="preserve">OLEO LUBRIFICANTE MINERAL MONOVISCOSO, SAE 40, PARA MOTORES DE EQUIPAMENTOS PESADOS (CAMINHOES, TRATORES, RETROS E ETC)                                                                                                                                                                                                                                                                                                                                                                                   </t>
  </si>
  <si>
    <t xml:space="preserve">OLHO MAGICO PARA PORTAS, EM LATAO, COM LENTE DE POLICARBONATO, ANGULO DE *200* GRAUS, ESPESSURA ENTRE *25 E 46* MM, INCLUINDO FECHO JANELA                                                                                                                                                                                                                                                                                                                                                                </t>
  </si>
  <si>
    <t xml:space="preserve">OPERADOR DE BATE-ESTACAS (HORISTA)                                                                                                                                                                                                                                                                                                                                                                                                                                                                        </t>
  </si>
  <si>
    <t xml:space="preserve">OPERADOR DE BATE-ESTACAS (MENSALISTA)                                                                                                                                                                                                                                                                                                                                                                                                                                                                     </t>
  </si>
  <si>
    <t xml:space="preserve">OPERADOR DE BETONEIRA (CAMINHAO) (MENSALISTA)                                                                                                                                                                                                                                                                                                                                                                                                                                                             </t>
  </si>
  <si>
    <t xml:space="preserve">OPERADOR DE BETONEIRA ESTACIONARIA / MISTURADOR (HORISTA)                                                                                                                                                                                                                                                                                                                                                                                                                                                 </t>
  </si>
  <si>
    <t xml:space="preserve">OPERADOR DE BETONEIRA ESTACIONARIA / MISTURADOR (MENSALISTA)                                                                                                                                                                                                                                                                                                                                                                                                                                              </t>
  </si>
  <si>
    <t xml:space="preserve">OPERADOR DE COMPRESSOR DE AR OU COMPRESSORISTA (HORISTA)                                                                                                                                                                                                                                                                                                                                                                                                                                                  </t>
  </si>
  <si>
    <t xml:space="preserve">OPERADOR DE COMPRESSOR DE AR OU COMPRESSORISTA (MENSALISTA)                                                                                                                                                                                                                                                                                                                                                                                                                                               </t>
  </si>
  <si>
    <t xml:space="preserve">OPERADOR DE DEMARCADORA DE FAIXAS DE TRAFEGO (HORISTA)                                                                                                                                                                                                                                                                                                                                                                                                                                                    </t>
  </si>
  <si>
    <t xml:space="preserve">OPERADOR DE DEMARCADORA DE FAIXAS DE TRAFEGO (MENSALISTA)                                                                                                                                                                                                                                                                                                                                                                                                                                                 </t>
  </si>
  <si>
    <t xml:space="preserve">OPERADOR DE ESCAVADEIRA (HORISTA)                                                                                                                                                                                                                                                                                                                                                                                                                                                                         </t>
  </si>
  <si>
    <t xml:space="preserve">OPERADOR DE ESCAVADEIRA (MENSALISTA)                                                                                                                                                                                                                                                                                                                                                                                                                                                                      </t>
  </si>
  <si>
    <t xml:space="preserve">OPERADOR DE GUINCHO OU GUINCHEIRO (HORISTA)                                                                                                                                                                                                                                                                                                                                                                                                                                                               </t>
  </si>
  <si>
    <t xml:space="preserve">OPERADOR DE GUINCHO OU GUINCHEIRO (MENSALISTA)                                                                                                                                                                                                                                                                                                                                                                                                                                                            </t>
  </si>
  <si>
    <t xml:space="preserve">OPERADOR DE GUINDASTE (HORISTA)                                                                                                                                                                                                                                                                                                                                                                                                                                                                           </t>
  </si>
  <si>
    <t xml:space="preserve">OPERADOR DE GUINDASTE (MENSALISTA)                                                                                                                                                                                                                                                                                                                                                                                                                                                                        </t>
  </si>
  <si>
    <t xml:space="preserve">OPERADOR DE JATO ABRASIVO OU JATISTA (HORISTA)                                                                                                                                                                                                                                                                                                                                                                                                                                                            </t>
  </si>
  <si>
    <t xml:space="preserve">OPERADOR DE JATO ABRASIVO OU JATISTA (MENSALISTA)                                                                                                                                                                                                                                                                                                                                                                                                                                                         </t>
  </si>
  <si>
    <t xml:space="preserve">OPERADOR DE MAQUINAS E TRATORES DIVERSOS - TERRAPLANAGEM (HORISTA)                                                                                                                                                                                                                                                                                                                                                                                                                                        </t>
  </si>
  <si>
    <t xml:space="preserve">OPERADOR DE MAQUINAS E TRATORES DIVERSOS - TERRAPLANAGEM (MENSALISTA)                                                                                                                                                                                                                                                                                                                                                                                                                                     </t>
  </si>
  <si>
    <t xml:space="preserve">OPERADOR DE MARTELETE OU MARTELETEIRO (HORISTA)                                                                                                                                                                                                                                                                                                                                                                                                                                                           </t>
  </si>
  <si>
    <t xml:space="preserve">OPERADOR DE MARTELETE OU MARTELETEIRO (MENSALISTA)                                                                                                                                                                                                                                                                                                                                                                                                                                                        </t>
  </si>
  <si>
    <t xml:space="preserve">OPERADOR DE MOTO SCRAPER (HORISTA)                                                                                                                                                                                                                                                                                                                                                                                                                                                                        </t>
  </si>
  <si>
    <t xml:space="preserve">OPERADOR DE MOTO SCRAPER (MENSALISTA)                                                                                                                                                                                                                                                                                                                                                                                                                                                                     </t>
  </si>
  <si>
    <t xml:space="preserve">OPERADOR DE MOTONIVELADORA (HORISTA)                                                                                                                                                                                                                                                                                                                                                                                                                                                                      </t>
  </si>
  <si>
    <t xml:space="preserve">OPERADOR DE MOTONIVELADORA (MENSALISTA)                                                                                                                                                                                                                                                                                                                                                                                                                                                                   </t>
  </si>
  <si>
    <t xml:space="preserve">OPERADOR DE PA CARREGADEIRA (HORISTA)                                                                                                                                                                                                                                                                                                                                                                                                                                                                     </t>
  </si>
  <si>
    <t xml:space="preserve">OPERADOR DE PA CARREGADEIRA (MENSALISTA)                                                                                                                                                                                                                                                                                                                                                                                                                                                                  </t>
  </si>
  <si>
    <t xml:space="preserve">OPERADOR DE PAVIMENTADORA / MESA VIBROACABADORA (HORISTA)                                                                                                                                                                                                                                                                                                                                                                                                                                                 </t>
  </si>
  <si>
    <t xml:space="preserve">OPERADOR DE PAVIMENTADORA / MESA VIBROACABADORA (MENSALISTA)                                                                                                                                                                                                                                                                                                                                                                                                                                              </t>
  </si>
  <si>
    <t xml:space="preserve">OPERADOR DE ROLO COMPACTADOR (HORISTA)                                                                                                                                                                                                                                                                                                                                                                                                                                                                    </t>
  </si>
  <si>
    <t xml:space="preserve">OPERADOR DE ROLO COMPACTADOR (MENSALISTA)                                                                                                                                                                                                                                                                                                                                                                                                                                                                 </t>
  </si>
  <si>
    <t xml:space="preserve">OPERADOR DE USINA DE ASFALTO, DE SOLOS OU DE CONCRETO (HORISTA)                                                                                                                                                                                                                                                                                                                                                                                                                                           </t>
  </si>
  <si>
    <t xml:space="preserve">OPERADOR DE USINA DE ASFALTO, DE SOLOS OU DE CONCRETO (MENSALISTA)                                                                                                                                                                                                                                                                                                                                                                                                                                        </t>
  </si>
  <si>
    <t xml:space="preserve">OXIGENIO, RECARGA PARA CILINDRO DE CONJUNTO OXICORTE GRANDE                                                                                                                                                                                                                                                                                                                                                                                                                                               </t>
  </si>
  <si>
    <t xml:space="preserve">PA CARREGADEIRA SOBRE RODAS, POTENCIA BRUTA *127* CV, CAPACIDADE DA CACAMBA DE 2,0 A 2,4 M3, PESO OPERACIONAL MAXIMO DE 10330 KG                                                                                                                                                                                                                                                                                                                                                                          </t>
  </si>
  <si>
    <t xml:space="preserve">PA CARREGADEIRA SOBRE RODAS, POTENCIA LIQUIDA 128 HP, CAPACIDADE DA CACAMBA DE 1,7 A 2,8 M3, PESO OPERACIONAL MAXIMO DE 11632 KG                                                                                                                                                                                                                                                                                                                                                                          </t>
  </si>
  <si>
    <t xml:space="preserve">PA CARREGADEIRA SOBRE RODAS, POTENCIA LIQUIDA 197 HP, CAPACIDADE DA CACAMBA DE 2,5 A 3,5 M3, PESO OPERACIONAL MAXIMO DE 18338 KG                                                                                                                                                                                                                                                                                                                                                                          </t>
  </si>
  <si>
    <t xml:space="preserve">PA CARREGADEIRA SOBRE RODAS, POTENCIA LIQUIDA 213 HP, CAPACIDADE DA CACAMBA DE 1,9 A 3,5 M3, PESO OPERACIONAL MAXIMO DE 19234 KG                                                                                                                                                                                                                                                                                                                                                                          </t>
  </si>
  <si>
    <t xml:space="preserve">PA CARREGADEIRA SOBRE RODAS, POTENCIA 152 HP, CAPACIDADE DA CACAMBA DE 1,53 A 2,30 M3, PESO OPERACIONAL MAXIMO DE 10216 KG                                                                                                                                                                                                                                                                                                                                                                                </t>
  </si>
  <si>
    <t xml:space="preserve">PA DE LIXO PLASTICA, CABO LONGO                                                                                                                                                                                                                                                                                                                                                                                                                                                                           </t>
  </si>
  <si>
    <t xml:space="preserve">PAINEL DE LA DE VIDRO SEM REVESTIMENTO PSI 20, E = 25 MM, DE 1200 X 600 MM                                                                                                                                                                                                                                                                                                                                                                                                                                </t>
  </si>
  <si>
    <t xml:space="preserve">PAINEL DE LA DE VIDRO SEM REVESTIMENTO PSI 20, E = 50 MM, DE 1200 X 600 MM                                                                                                                                                                                                                                                                                                                                                                                                                                </t>
  </si>
  <si>
    <t xml:space="preserve">PAINEL DE LA DE VIDRO SEM REVESTIMENTO PSI 40, E = 25 MM, DE 1200 X 600 MM                                                                                                                                                                                                                                                                                                                                                                                                                                </t>
  </si>
  <si>
    <t xml:space="preserve">PAINEL DE LA DE VIDRO SEM REVESTIMENTO PSI 40, E = 50 MM, DE 1200 X 600 MM                                                                                                                                                                                                                                                                                                                                                                                                                                </t>
  </si>
  <si>
    <t xml:space="preserve">PAINEL ESTRUTURAL PARA LAJE SECA REVESTIDO EM PLACA CIMENTICIA, DE 1,20 X 2,50 M, E = 23 MM                                                                                                                                                                                                                                                                                                                                                                                                               </t>
  </si>
  <si>
    <t xml:space="preserve">PAINEL ESTRUTURAL PARA LAJE SECA REVESTIDO EM PLACA CIMENTICIA, DE 1,20 X 2,50 M, E = 40 MM                                                                                                                                                                                                                                                                                                                                                                                                               </t>
  </si>
  <si>
    <t xml:space="preserve">PAINEL ESTRUTURAL PARA LAJE SECA REVESTIDO EM PLACA CIMENTICIA, DE 1,20 X 2,50 M, E = 55 MM                                                                                                                                                                                                                                                                                                                                                                                                               </t>
  </si>
  <si>
    <t xml:space="preserve">PAINEL TERMOISOLANTE PARA FECHAMENTOS VERTICAIS (INCLUI PARAFUSOS DE FIXACAO) REVESTIDO EM ACO GALVALUME, LARGURA UTIL DE 1100 MM, REVESTIMENTO COM ESPESSURA DE 0,50 MM, COM PRE-PINTURA NAS DUAS FACES, NUCLEO EM POLIURETANO (PUR) COM ESPESSURA 40/50 MM                                                                                                                                                                                                                                              </t>
  </si>
  <si>
    <t xml:space="preserve">PAINEL TERMOISOLANTE PARA FECHAMENTOS VERTICAIS (INCLUI PARAFUSOS DE FIXACAO) REVESTIDO EM ACO GALVALUME, LARGURA UTIL DE 1100 MM, REVESTIMENTO COM ESPESSURA DE 0,50 MM, COM PRE-PINTURA NAS DUAS FACES, NUCLEO EM POLIURETANO (PUR) COM ESPESSURA 70/80 MM                                                                                                                                                                                                                                              </t>
  </si>
  <si>
    <t xml:space="preserve">PAPEL KRAFT BETUMADO                                                                                                                                                                                                                                                                                                                                                                                                                                                                                      </t>
  </si>
  <si>
    <t xml:space="preserve">PAPELEIRA DE PAREDE EM METAL CROMADO SEM TAMPA                                                                                                                                                                                                                                                                                                                                                                                                                                                            </t>
  </si>
  <si>
    <t xml:space="preserve">PAPELEIRA PLASTICA TIPO DISPENSER PARA PAPEL HIGIENICO ROLAO                                                                                                                                                                                                                                                                                                                                                                                                                                              </t>
  </si>
  <si>
    <t xml:space="preserve">PAR DE TABELAS DE BASQUETE EM COMPENSADO NAVAL, OFICIAL, 1800 X 1200 MM, INCLUINDO ARO DE METAL E REDE EM POLIPROPILENO 100% (SEM SUPORTE DE FIXACAO)                                                                                                                                                                                                                                                                                                                                                     </t>
  </si>
  <si>
    <t xml:space="preserve">PARA-RAIOS DE DISTRIBUICAO, TENSAO NOMINAL 15 KV, CORRENTE NOMINAL DE DESCARGA 5 KA                                                                                                                                                                                                                                                                                                                                                                                                                       </t>
  </si>
  <si>
    <t xml:space="preserve">PARA-RAIOS DE DISTRIBUICAO, TENSAO NOMINAL 30 KV, CORRENTE NOMINAL DE DESCARGA 10 KA                                                                                                                                                                                                                                                                                                                                                                                                                      </t>
  </si>
  <si>
    <t xml:space="preserve">PARA-RAIOS TIPO FRANKLIN 350 MM, EM LATAO CROMADO, DUAS DESCIDAS, PARA PROTECAO DE EDIFICACOES CONTRA DESCARGAS ATMOSFERICAS                                                                                                                                                                                                                                                                                                                                                                              </t>
  </si>
  <si>
    <t xml:space="preserve">PARAFUSO CABECA TROMBETA E PONTA AGULHA (GN55), COMPRIMENTO 55 MM, EM ACO FOSFATIZADO, PARA FIXAR CHAPA DE GESSO EM PERFIL DRYWALL METALICO MAXIMO 0,7 MM                                                                                                                                                                                                                                                                                                                                                 </t>
  </si>
  <si>
    <t xml:space="preserve">PARAFUSO DE ACO ZINCADO COM ROSCA SOBERBA, CABECA CHATA E FENDA SIMPLES, DIAMETRO 2,5 MM, COMPRIMENTO * 9,5 * MM                                                                                                                                                                                                                                                                                                                                                                                          </t>
  </si>
  <si>
    <t xml:space="preserve">PARAFUSO DE ACO ZINCADO COM ROSCA SOBERBA, CABECA CHATA E FENDA SIMPLES, DIAMETRO 4,2 MM, COMPRIMENTO * 32 * MM                                                                                                                                                                                                                                                                                                                                                                                           </t>
  </si>
  <si>
    <t xml:space="preserve">PARAFUSO DE ACO ZINCADO COM ROSCA SOBERBA, CABECA CHATA E FENDA SIMPLES, DIAMETRO 4,8 MM, COMPRIMENTO 45 MM                                                                                                                                                                                                                                                                                                                                                                                               </t>
  </si>
  <si>
    <t xml:space="preserve">PARAFUSO DE ACO ZINCADO, SEXTAVADO, COM ROSCA INTEIRA, DIAMETRO 5/16", COMPRIMENTO 3/4", COM PORCA E ARRUELA LISA LEVE                                                                                                                                                                                                                                                                                                                                                                                    </t>
  </si>
  <si>
    <t xml:space="preserve">PARAFUSO DE ACO ZINCADO, SEXTAVADO, COM ROSCA SOBERBA, DIAMETRO 3/8", COMPRIMENTO 80 MM                                                                                                                                                                                                                                                                                                                                                                                                                   </t>
  </si>
  <si>
    <t xml:space="preserve">PARAFUSO DE ACO ZINCADO, TIPO CHUMBADOR PARABOLT, DIAMETRO 1/2", COMPRIMENTO 75 MM                                                                                                                                                                                                                                                                                                                                                                                                                        </t>
  </si>
  <si>
    <t xml:space="preserve">PARAFUSO DE ACO ZINCADO, TIPO CHUMBADOR PARABOLT, DIAMETRO 3/8", COMPRIMENTO 75 MM                                                                                                                                                                                                                                                                                                                                                                                                                        </t>
  </si>
  <si>
    <t xml:space="preserve">PARAFUSO DE FERRO POLIDO, SEXTAVADO, COM ROSCA PARCIAL, DIAMETRO 5/8", COMPRIMENTO 6", COM PORCA E ARRUELA DE PRESSAO MEDIA                                                                                                                                                                                                                                                                                                                                                                               </t>
  </si>
  <si>
    <t xml:space="preserve">PARAFUSO DE LATAO COM ACABAMENTO CROMADO PARA FIXAR PECA SANITARIA, INCLUI PORCA CEGA, ARRUELA E BUCHA DE NYLON TAMANHO S-10                                                                                                                                                                                                                                                                                                                                                                              </t>
  </si>
  <si>
    <t xml:space="preserve">PARAFUSO DE LATAO COM ROSCA SOBERBA, CABECA CHATA E FENDA SIMPLES, DIAMETRO 2,5 MM, COMPRIMENTO 12 MM                                                                                                                                                                                                                                                                                                                                                                                                     </t>
  </si>
  <si>
    <t xml:space="preserve">PARAFUSO DE LATAO COM ROSCA SOBERBA, CABECA CHATA E FENDA SIMPLES, DIAMETRO 3,2 MM, COMPRIMENTO 16 MM                                                                                                                                                                                                                                                                                                                                                                                                     </t>
  </si>
  <si>
    <t xml:space="preserve">PARAFUSO DE LATAO COM ROSCA SOBERBA, CABECA CHATA E FENDA SIMPLES, DIAMETRO 4,8 MM, COMPRIMENTO 65 MM                                                                                                                                                                                                                                                                                                                                                                                                     </t>
  </si>
  <si>
    <t xml:space="preserve">PARAFUSO DRY WALL, EM ACO FOSFATIZADO, CABECA TROMBETA E PONTA AGULHA (TA), COMPRIMENTO 25 MM                                                                                                                                                                                                                                                                                                                                                                                                             </t>
  </si>
  <si>
    <t xml:space="preserve">PARAFUSO DRY WALL, EM ACO FOSFATIZADO, CABECA TROMBETA E PONTA AGULHA (TA), COMPRIMENTO 35 MM                                                                                                                                                                                                                                                                                                                                                                                                             </t>
  </si>
  <si>
    <t xml:space="preserve">PARAFUSO DRY WALL, EM ACO FOSFATIZADO, CABECA TROMBETA E PONTA AGULHA (TA), COMPRIMENTO 45 MM                                                                                                                                                                                                                                                                                                                                                                                                             </t>
  </si>
  <si>
    <t xml:space="preserve">PARAFUSO DRY WALL, EM ACO FOSFATIZADO, CABECA TROMBETA E PONTA BROCA (TB), COMPRIMENTO 25 MM                                                                                                                                                                                                                                                                                                                                                                                                              </t>
  </si>
  <si>
    <t xml:space="preserve">PARAFUSO DRY WALL, EM ACO FOSFATIZADO, CABECA TROMBETA E PONTA BROCA (TB), COMPRIMENTO 35 MM                                                                                                                                                                                                                                                                                                                                                                                                              </t>
  </si>
  <si>
    <t xml:space="preserve">PARAFUSO DRY WALL, EM ACO FOSFATIZADO, CABECA TROMBETA E PONTA BROCA (TB), COMPRIMENTO 45 MM                                                                                                                                                                                                                                                                                                                                                                                                              </t>
  </si>
  <si>
    <t xml:space="preserve">PARAFUSO DRY WALL, EM ACO ZINCADO, CABECA LENTILHA E PONTA AGULHA (LA), LARGURA 4,2 MM, COMPRIMENTO 13 MM                                                                                                                                                                                                                                                                                                                                                                                                 </t>
  </si>
  <si>
    <t xml:space="preserve">PARAFUSO DRY WALL, EM ACO ZINCADO, CABECA LENTILHA E PONTA BROCA (LB), LARGURA 4,2 MM, COMPRIMENTO 13 MM                                                                                                                                                                                                                                                                                                                                                                                                  </t>
  </si>
  <si>
    <t xml:space="preserve">PARAFUSO EM ACO GALVANIZADO, TIPO MAQUINA, SEXTAVADO, SEM PORCA, DIAMETRO 1/2", COMPRIMENTO 2"                                                                                                                                                                                                                                                                                                                                                                                                            </t>
  </si>
  <si>
    <t xml:space="preserve">PARAFUSO FRANCES METRICO ZINCADO, DIAMETRO 12 MM, COMPRIMENTO 140MM, COM PORCA SEXTAVADA E ARRUELA DE PRESSAO MEDIA                                                                                                                                                                                                                                                                                                                                                                                       </t>
  </si>
  <si>
    <t xml:space="preserve">PARAFUSO FRANCES METRICO ZINCADO, DIAMETRO 12 MM, COMPRIMENTO 150 MM, COM PORCA SEXTAVADA E ARRUELA DE PRESSAO MEDIA                                                                                                                                                                                                                                                                                                                                                                                      </t>
  </si>
  <si>
    <t xml:space="preserve">PARAFUSO FRANCES M16 EM ACO GALVANIZADO, COMPRIMENTO = 150 MM, DIAMETRO = 16 MM, CABECA ABAULADA                                                                                                                                                                                                                                                                                                                                                                                                          </t>
  </si>
  <si>
    <t xml:space="preserve">PARAFUSO FRANCES M16 EM ACO GALVANIZADO, COMPRIMENTO = 45 MM, DIAMETRO = 16 MM, CABECA ABAULADA                                                                                                                                                                                                                                                                                                                                                                                                           </t>
  </si>
  <si>
    <t xml:space="preserve">PARAFUSO FRANCES ZINCADO, DIAMETRO 1/2", COMPRIMENTO 12", COM PORCA E ARRUELA LISA MEDIA                                                                                                                                                                                                                                                                                                                                                                                                                  </t>
  </si>
  <si>
    <t xml:space="preserve">PARAFUSO FRANCES ZINCADO, DIAMETRO 1/2", COMPRIMENTO 15", COM PORCA E ARRUELA LISA MEDIA                                                                                                                                                                                                                                                                                                                                                                                                                  </t>
  </si>
  <si>
    <t xml:space="preserve">PARAFUSO FRANCES ZINCADO, DIAMETRO 1/2", COMPRIMENTO 2", COM PORCA E ARRUELA                                                                                                                                                                                                                                                                                                                                                                                                                              </t>
  </si>
  <si>
    <t xml:space="preserve">PARAFUSO FRANCES ZINCADO, DIAMETRO 1/2", COMPRIMENTO 4", COM PORCA E ARRUELA                                                                                                                                                                                                                                                                                                                                                                                                                              </t>
  </si>
  <si>
    <t xml:space="preserve">PARAFUSO M16 EM ACO GALVANIZADO, COMPRIMENTO = 125 MM, DIAMETRO = 16 MM, ROSCA MAQUINA, CABECA QUADRADA                                                                                                                                                                                                                                                                                                                                                                                                   </t>
  </si>
  <si>
    <t xml:space="preserve">PARAFUSO M16 EM ACO GALVANIZADO, COMPRIMENTO = 150 MM, DIAMETRO = 16 MM, ROSCA MAQUINA, CABECA QUADRADA                                                                                                                                                                                                                                                                                                                                                                                                   </t>
  </si>
  <si>
    <t xml:space="preserve">PARAFUSO M16 EM ACO GALVANIZADO, COMPRIMENTO = 200 MM, DIAMETRO = 16 MM, ROSCA MAQUINA, CABECA QUADRADA                                                                                                                                                                                                                                                                                                                                                                                                   </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00 MM, DIAMETRO = 16 MM, ROSCA MAQUINA, CABECA QUADRADA                                                                                                                                                                                                                                                                                                                                                                                                   </t>
  </si>
  <si>
    <t xml:space="preserve">PARAFUSO M16 EM ACO GALVANIZADO, COMPRIMENTO = 350 MM, DIAMETRO = 16 MM, ROSCA MAQUINA, CABECA QUADRADA                                                                                                                                                                                                                                                                                                                                                                                                   </t>
  </si>
  <si>
    <t xml:space="preserve">PARAFUSO M16 EM ACO GALVANIZADO, COMPRIMENTO = 400 MM, DIAMETRO = 16 MM, ROSCA DUPLA                                                                                                                                                                                                                                                                                                                                                                                                                      </t>
  </si>
  <si>
    <t xml:space="preserve">PARAFUSO M16 EM ACO GALVANIZADO, COMPRIMENTO = 450 MM, DIAMETRO = 16 MM, ROSCA MAQUINA, CABECA QUADRADA                                                                                                                                                                                                                                                                                                                                                                                                   </t>
  </si>
  <si>
    <t xml:space="preserve">PARAFUSO M16 EM ACO GALVANIZADO, COMPRIMENTO = 500 MM, DIAMETRO = 16 MM, ROSCA MAQUINA, COM CABECA SEXTAVADA E PORCA                                                                                                                                                                                                                                                                                                                                                                                      </t>
  </si>
  <si>
    <t xml:space="preserve">PARAFUSO NIQUELADO COM ACABAMENTO CROMADO PARA FIXAR PECA SANITARIA, INCLUI PORCA CEGA, ARRUELA E BUCHA DE NYLON TAMANHO S-10                                                                                                                                                                                                                                                                                                                                                                             </t>
  </si>
  <si>
    <t xml:space="preserve">PARAFUSO NIQUELADO 3 1/2" COM ACABAMENTO CROMADO PARA FIXAR PECA SANITARIA, INCLUI PORCA CEGA, ARRUELA E BUCHA DE NYLON TAMANHO S-8                                                                                                                                                                                                                                                                                                                                                                       </t>
  </si>
  <si>
    <t xml:space="preserve">PARAFUSO ROSCA SOBERBA ZINCADO CABECA CHATA FENDA SIMPLES 3,2 X 20 MM (3/4 ")                                                                                                                                                                                                                                                                                                                                                                                                                             </t>
  </si>
  <si>
    <t xml:space="preserve">PARAFUSO ROSCA SOBERBA ZINCADO CABECA CHATA FENDA SIMPLES 3,5 X 25 MM (1 ")                                                                                                                                                                                                                                                                                                                                                                                                                               </t>
  </si>
  <si>
    <t xml:space="preserve">PARAFUSO ROSCA SOBERBA ZINCADO CABECA CHATA FENDA SIMPLES 3,8 X 30 MM (1.1/4 ")                                                                                                                                                                                                                                                                                                                                                                                                                           </t>
  </si>
  <si>
    <t xml:space="preserve">PARAFUSO ROSCA SOBERBA ZINCADO CABECA CHATA FENDA SIMPLES 4,8 X 40 MM (1.1/2 ")                                                                                                                                                                                                                                                                                                                                                                                                                           </t>
  </si>
  <si>
    <t xml:space="preserve">PARAFUSO ROSCA SOBERBA ZINCADO CABECA CHATA FENDA SIMPLES 5,5 X 50 MM (2 ")                                                                                                                                                                                                                                                                                                                                                                                                                               </t>
  </si>
  <si>
    <t xml:space="preserve">PARAFUSO ROSCA SOBERBA ZINCADO CABECA CHATA FENDA SIMPLES 5,5 X 65 MM (2.1/2 ")                                                                                                                                                                                                                                                                                                                                                                                                                           </t>
  </si>
  <si>
    <t xml:space="preserve">PARAFUSO ZINCADO ROSCA SOBERBA 5/16" X 120 MM PARA TELHA FIBROCIMENTO                                                                                                                                                                                                                                                                                                                                                                                                                                     </t>
  </si>
  <si>
    <t xml:space="preserve">PARAFUSO ZINCADO ROSCA SOBERBA, CABECA SEXTAVADA, 5/16" X 110 MM, PARA FIXACAO DE TELHA EM MADEIRA                                                                                                                                                                                                                                                                                                                                                                                                        </t>
  </si>
  <si>
    <t xml:space="preserve">PARAFUSO ZINCADO ROSCA SOBERBA, CABECA SEXTAVADA, 5/16" X 150 MM, PARA FIXACAO DE TELHA EM MADEIRA                                                                                                                                                                                                                                                                                                                                                                                                        </t>
  </si>
  <si>
    <t xml:space="preserve">PARAFUSO ZINCADO ROSCA SOBERBA, CABECA SEXTAVADA, 5/16" X 180 MM, PARA FIXACAO DE TELHA EM MADEIRA                                                                                                                                                                                                                                                                                                                                                                                                        </t>
  </si>
  <si>
    <t xml:space="preserve">PARAFUSO ZINCADO ROSCA SOBERBA, CABECA SEXTAVADA, 5/16" X 200 MM, PARA FIXACAO DE TELHA EM MADEIRA                                                                                                                                                                                                                                                                                                                                                                                                        </t>
  </si>
  <si>
    <t xml:space="preserve">PARAFUSO ZINCADO ROSCA SOBERBA, CABECA SEXTAVADA, 5/16" X 230 MM, PARA FIXACAO DE TELHA EM MADEIRA                                                                                                                                                                                                                                                                                                                                                                                                        </t>
  </si>
  <si>
    <t xml:space="preserve">PARAFUSO ZINCADO ROSCA SOBERBA, CABECA SEXTAVADA, 5/16" X 250 MM, PARA FIXACAO DE TELHA EM MADEIRA                                                                                                                                                                                                                                                                                                                                                                                                        </t>
  </si>
  <si>
    <t xml:space="preserve">PARAFUSO ZINCADO ROSCA SOBERBA, CABECA SEXTAVADA, 5/16" X 50 MM, PARA FIXACAO DE TELHA EM MADEIRA                                                                                                                                                                                                                                                                                                                                                                                                         </t>
  </si>
  <si>
    <t xml:space="preserve">PARAFUSO ZINCADO ROSCA SOBERBA, CABECA SEXTAVADA, 5/16" X 85 MM, PARA FIXACAO DE TELHA EM MADEIRA                                                                                                                                                                                                                                                                                                                                                                                                         </t>
  </si>
  <si>
    <t xml:space="preserve">PARAFUSO ZINCADO 5/16" X 250 MM PARA FIXACAO DE TELHA DE FIBROCIMENTO CANALETE 49, INCLUI BUCHA NYLON S-10                                                                                                                                                                                                                                                                                                                                                                                                </t>
  </si>
  <si>
    <t xml:space="preserve">PARAFUSO ZINCADO 5/16" X 85 MM PARA FIXACAO DE TELHA DE FIBROCIMENTO CANALETE 90, INCLUI BUCHA NYLON S-10                                                                                                                                                                                                                                                                                                                                                                                                 </t>
  </si>
  <si>
    <t xml:space="preserve">PARAFUSO ZINCADO, AUTOBROCANTE, FLANGEADO, 4,2 MM X 19 MM                                                                                                                                                                                                                                                                                                                                                                                                                                                 </t>
  </si>
  <si>
    <t xml:space="preserve">PARAFUSO ZINCADO, SEXTAVADO, COM ROSCA INTEIRA, DIAMETRO 1/4", COMPRIMENTO 1/2"                                                                                                                                                                                                                                                                                                                                                                                                                           </t>
  </si>
  <si>
    <t xml:space="preserve">PARAFUSO ZINCADO, SEXTAVADO, COM ROSCA INTEIRA, DIAMETRO 3/8", COMPRIMENTO 2"                                                                                                                                                                                                                                                                                                                                                                                                                             </t>
  </si>
  <si>
    <t xml:space="preserve">PARAFUSO ZINCADO, SEXTAVADO, COM ROSCA INTEIRA, DIAMETRO 5/8", COMPRIMENTO 2 1/4"                                                                                                                                                                                                                                                                                                                                                                                                                         </t>
  </si>
  <si>
    <t xml:space="preserve">PARAFUSO ZINCADO, SEXTAVADO, COM ROSCA INTEIRA, DIAMETRO 5/8", COMPRIMENTO 3", COM PORCA E ARRUELA DE PRESSAO MEDIA                                                                                                                                                                                                                                                                                                                                                                                       </t>
  </si>
  <si>
    <t xml:space="preserve">PARAFUSO ZINCADO, SEXTAVADO, COM ROSCA SOBERBA, DIAMETRO 5/16", COMPRIMENTO 40 MM                                                                                                                                                                                                                                                                                                                                                                                                                         </t>
  </si>
  <si>
    <t xml:space="preserve">PARAFUSO ZINCADO, SEXTAVADO, COM ROSCA SOBERBA, DIAMETRO 5/16", COMPRIMENTO 80 MM                                                                                                                                                                                                                                                                                                                                                                                                                         </t>
  </si>
  <si>
    <t xml:space="preserve">PARAFUSO ZINCADO, SEXTAVADO, GRAU 5, ROSCA INTEIRA, DIAMETRO 1 1/2", COMPRIMENTO 4"                                                                                                                                                                                                                                                                                                                                                                                                                       </t>
  </si>
  <si>
    <t xml:space="preserve">PARAFUSO, ASTM A307 - GRAU A, SEXTAVADO, ZINCADO, DIAMETRO 3/8" (9,52 MM), COMPRIMENTO 1" (25,4 MM)                                                                                                                                                                                                                                                                                                                                                                                                       </t>
  </si>
  <si>
    <t xml:space="preserve">PARAFUSO, AUTOATARRAXANTE, CABECA CHATA, FENDA SIMPLES, EM ACO ZINCADO, 1/4" (6,35 MM) X 25 MM                                                                                                                                                                                                                                                                                                                                                                                                            </t>
  </si>
  <si>
    <t xml:space="preserve">PARAFUSO, COMUM, ASTM A307, SEXTAVADO, DIAMETRO 1/2" (12,7 MM), COMPRIMENTO 1" (25,4 MM)                                                                                                                                                                                                                                                                                                                                                                                                                  </t>
  </si>
  <si>
    <t xml:space="preserve">PARALELEPIPEDO GRANITICO OU BASALTICO, PARA PAVIMENTACAO, SEM FRETE (VARIACAO REGIONAL DE PECAS POR M2)                                                                                                                                                                                                                                                                                                                                                                                                   </t>
  </si>
  <si>
    <t xml:space="preserve">MIL   </t>
  </si>
  <si>
    <t xml:space="preserve">PASTA LUBRIFICANTE PARA TUBOS E CONEXOES COM JUNTA ELASTICA, EMBALAGEM DE *400* GR (USO EM PVC, ACO, POLIETILENO E OUTROS)                                                                                                                                                                                                                                                                                                                                                                                </t>
  </si>
  <si>
    <t xml:space="preserve">PASTA PARA SOLDA DE TUBOS E CONEXOES DE COBRE (EMBALAGEM COM 250 G)                                                                                                                                                                                                                                                                                                                                                                                                                                       </t>
  </si>
  <si>
    <t xml:space="preserve">PASTA VEDA JUNTAS/ROSCA, EMBALAGEM DE *500* G, PARA INSTALACOES DE AGUA, GAS E OUTROS                                                                                                                                                                                                                                                                                                                                                                                                                     </t>
  </si>
  <si>
    <t xml:space="preserve">PASTILHA CERAMICA/PORCELANA, REVEST INT/EXT E PISCINA, CORES BRANCA OU FRIAS, SOLIDAS, SEM MESCLAGEM/MISTURA, ACABAMENTO LISO *2,5 X 2,5* CM                                                                                                                                                                                                                                                                                                                                                              </t>
  </si>
  <si>
    <t xml:space="preserve">PASTILHA CERAMICA/PORCELANA, REVEST INT/EXT E PISCINA, CORES BRANCA OU FRIAS, SOLIDAS, SEM MESCLAGEM/MISTURA, ACABAMENTO LISO *5 X 5* CM                                                                                                                                                                                                                                                                                                                                                                  </t>
  </si>
  <si>
    <t xml:space="preserve">PASTILHA CERAMICA/PORCELANA, REVEST INT/EXT E PISCINA, CORES LISAS/SOLIDAS, QUENTES, SEM MESCLAGEM/MISTURA, *2,5 X 2,5* CM                                                                                                                                                                                                                                                                                                                                                                                </t>
  </si>
  <si>
    <t xml:space="preserve">PASTILHA CERAMICA/PORCELANA, REVEST INT/EXT E PISCINA, CORES LISAS/SOLIDAS, QUENTES, SEM MESCLAGEM/MISTURA, *5 X 5* CM                                                                                                                                                                                                                                                                                                                                                                                    </t>
  </si>
  <si>
    <t xml:space="preserve">PASTILHEIRO (HORISTA)                                                                                                                                                                                                                                                                                                                                                                                                                                                                                     </t>
  </si>
  <si>
    <t xml:space="preserve">PASTILHEIRO (MENSALISTA)                                                                                                                                                                                                                                                                                                                                                                                                                                                                                  </t>
  </si>
  <si>
    <t xml:space="preserve">PATCH CORD (CABO DE REDE), CATEGORIA 5 E (CAT 5E) UTP, 24 AWG, 4 PARES, EXTENSAO DE 1,50 M                                                                                                                                                                                                                                                                                                                                                                                                                </t>
  </si>
  <si>
    <t xml:space="preserve">PATCH CORD (CABO DE REDE), CATEGORIA 5 E (CAT 5E) UTP, 24 AWG, 4 PARES, EXTENSAO DE 2,50 M                                                                                                                                                                                                                                                                                                                                                                                                                </t>
  </si>
  <si>
    <t xml:space="preserve">PATCH CORD (CABO DE REDE), CATEGORIA 6 (CAT 6) UTP, 23 AWG, 4 PARES, EXTENSAO DE 1,50 M                                                                                                                                                                                                                                                                                                                                                                                                                   </t>
  </si>
  <si>
    <t xml:space="preserve">PATCH CORD (CABO DE REDE), CATEGORIA 6 (CAT 6) UTP, 23 AWG, 4 PARES, EXTENSAO DE 2,50 M                                                                                                                                                                                                                                                                                                                                                                                                                   </t>
  </si>
  <si>
    <t xml:space="preserve">PATCH PANEL, 24 PORTAS, CATEGORIA 5E, COM RACKS DE 19" DE LARGURA E 1 U DE ALTURA                                                                                                                                                                                                                                                                                                                                                                                                                         </t>
  </si>
  <si>
    <t xml:space="preserve">PATCH PANEL, 24 PORTAS, CATEGORIA 6, COM RACKS DE 19" DE LARGURA E 1 U DE ALTURA                                                                                                                                                                                                                                                                                                                                                                                                                          </t>
  </si>
  <si>
    <t xml:space="preserve">PATCH PANEL, 48 PORTAS, CATEGORIA 5E, COM RACKS DE 19" DE LARGURA E 2 U DE ALTURA                                                                                                                                                                                                                                                                                                                                                                                                                         </t>
  </si>
  <si>
    <t xml:space="preserve">PATCH PANEL, 48 PORTAS, CATEGORIA 6, COM RACKS DE 19" DE LARGURA E 2 U DE ALTURA                                                                                                                                                                                                                                                                                                                                                                                                                          </t>
  </si>
  <si>
    <t xml:space="preserve">PEDRA ARDOSIA, CINZA, *40 X 40* CM, E= *1 CM                                                                                                                                                                                                                                                                                                                                                                                                                                                              </t>
  </si>
  <si>
    <t xml:space="preserve">PEDRA ARDOSIA, CINZA, 20 X 40 CM, E= *1 CM                                                                                                                                                                                                                                                                                                                                                                                                                                                                </t>
  </si>
  <si>
    <t xml:space="preserve">PEDRA ARDOSIA, CINZA, 30 X 30, E= *1 CM                                                                                                                                                                                                                                                                                                                                                                                                                                                                   </t>
  </si>
  <si>
    <t xml:space="preserve">PEDRA BRITADA N. 0, OU PEDRISCO (4,8 A 9,5 MM) POSTO PEDREIRA/FORNECEDOR, SEM FRETE                                                                                                                                                                                                                                                                                                                                                                                                                       </t>
  </si>
  <si>
    <t xml:space="preserve">PEDRA BRITADA N. 1 (9,5 A 19 MM) POSTO PEDREIRA/FORNECEDOR, SEM FRETE                                                                                                                                                                                                                                                                                                                                                                                                                                     </t>
  </si>
  <si>
    <t xml:space="preserve">PEDRA BRITADA N. 2 (19 A 38 MM) POSTO PEDREIRA/FORNECEDOR, SEM FRETE                                                                                                                                                                                                                                                                                                                                                                                                                                      </t>
  </si>
  <si>
    <t xml:space="preserve">PEDRA BRITADA N. 3 (38 A 50 MM) POSTO PEDREIRA/FORNECEDOR, SEM FRETE                                                                                                                                                                                                                                                                                                                                                                                                                                      </t>
  </si>
  <si>
    <t xml:space="preserve">PEDRA DE MAO OU PEDRA RACHAO PARA ARRIMO/FUNDACAO (POSTO PEDREIRA/FORNECEDOR, SEM FRETE)                                                                                                                                                                                                                                                                                                                                                                                                                  </t>
  </si>
  <si>
    <t xml:space="preserve">PEDRA GRANITICA OU BASALTICA IRREGULAR, FAIXA GRANULOMETRICA 100 A 150 MM PARA PAVIMENTACAO OU CALCAMENTO POLIEDRICO, POSTO PEDREIRA / FORNECEDOR (SEM FRETE)                                                                                                                                                                                                                                                                                                                                             </t>
  </si>
  <si>
    <t xml:space="preserve">PEDRA GRANITICA OU BASALTO, CACO, RETALHO, CAVACO, TIPO MIRACEMA, MADEIRA, PADUANA, RACHINHA, SANTA ISABEL OU OUTRAS SIMILARES, E= *1,0 A *2,0 CM                                                                                                                                                                                                                                                                                                                                                         </t>
  </si>
  <si>
    <t xml:space="preserve">PEDRA GRANITICA, SERRADA, TIPO MIRACEMA, MADEIRA, PADUANA, RACHINHA, SANTA ISABEL OU OUTRAS SIMILARES, *11,5 X *23 CM, E= *1,0 A *2,0 CM                                                                                                                                                                                                                                                                                                                                                                  </t>
  </si>
  <si>
    <t xml:space="preserve">PEDRA PORTUGUESA OU PETIT PAVE, BRANCA OU PRETA                                                                                                                                                                                                                                                                                                                                                                                                                                                           </t>
  </si>
  <si>
    <t xml:space="preserve">PEDRA QUARTZITO OU CALCARIO LAMINADO, CACO, TIPO CARIRI, ITACOLOMI, LAGOA SANTA, LUMINARIA, PIRENOPOLIS, SAO TOME OU OUTRAS SIMILARES DA REGIAO, E= *1,5 A *2,5 CM                                                                                                                                                                                                                                                                                                                                        </t>
  </si>
  <si>
    <t xml:space="preserve">PEDRA QUARTZITO OU CALCARIO LAMINADO, SERRADA, TIPO CARIRI, ITACOLOMI, LAGOA SANTA, LUMINARIA, PIRENOPOLIS, SAO TOME OU OUTRAS SIMILARES DA REGIAO, *20 X *40 CM, E= *1,5 A *2,5 CM                                                                                                                                                                                                                                                                                                                       </t>
  </si>
  <si>
    <t xml:space="preserve">PEDREIRO (HORISTA)                                                                                                                                                                                                                                                                                                                                                                                                                                                                                        </t>
  </si>
  <si>
    <t xml:space="preserve">PEDREIRO (MENSALISTA)                                                                                                                                                                                                                                                                                                                                                                                                                                                                                     </t>
  </si>
  <si>
    <t xml:space="preserve">PEITORIL EM MARMORE, POLIDO, BRANCO COMUM, L= *15* CM, E= *2,0* CM, COM PINGADEIRA                                                                                                                                                                                                                                                                                                                                                                                                                        </t>
  </si>
  <si>
    <t xml:space="preserve">PEITORIL EM MARMORE, POLIDO, BRANCO COMUM, L= *15* CM, E= *3* CM, CORTE RETO                                                                                                                                                                                                                                                                                                                                                                                                                              </t>
  </si>
  <si>
    <t xml:space="preserve">PEITORIL PRE-MOLDADO EM GRANILITE, MARMORITE OU GRANITINA, L = *15* CM                                                                                                                                                                                                                                                                                                                                                                                                                                    </t>
  </si>
  <si>
    <t xml:space="preserve">PEITORIL/ SOLEIRA EM MARMORE, POLIDO, BRANCO COMUM, L= *25* CM, E= *3* CM, CORTE RETO                                                                                                                                                                                                                                                                                                                                                                                                                     </t>
  </si>
  <si>
    <t xml:space="preserve">PELICULA REFLETIVA, GT 7 ANOS PARA SINALIZACAO VERTICAL                                                                                                                                                                                                                                                                                                                                                                                                                                                   </t>
  </si>
  <si>
    <t xml:space="preserve">PENDURAL OU PRESILHA REGULADORA, EM ACO GALVANIZADO, COM CORPO, MOLA E REBITE, PARA PERFIL TIPO CANALETA DE ESTRUTURA EM FORROS DRYWALL                                                                                                                                                                                                                                                                                                                                                                   </t>
  </si>
  <si>
    <t xml:space="preserve">PENDURAL OU REGULADOR, COM MOLA, EM ACO GALVANIZADO, PARA PERFIL TIPO T CLICADO DE FORROS REMOVIVEL                                                                                                                                                                                                                                                                                                                                                                                                       </t>
  </si>
  <si>
    <t xml:space="preserve">PENEIRA ROTATIVA COM MOTOR ELETRICO TRIFASICO DE 2 CV, CILINDRO DE 1 M X 0,60 M, COM FUROS DE 3,17 MM                                                                                                                                                                                                                                                                                                                                                                                                     </t>
  </si>
  <si>
    <t xml:space="preserve">PERFIL "I" OU "W" EM ACO LAMINADO, QUAISQUER DIMENSOES                                                                                                                                                                                                                                                                                                                                                                                                                                                    </t>
  </si>
  <si>
    <t xml:space="preserve">PERFIL "U" ENRIJECIDO, EM CHAPA DOBRADA DE ACO LAMINADO, E = 3,75 MM, H = 200 MM, L = 75 MM (9,94 KG/M)                                                                                                                                                                                                                                                                                                                                                                                                   </t>
  </si>
  <si>
    <t xml:space="preserve">PERFIL "U" SIMPLES, EM CHAPA DOBRADA DE ACO LAMINADO, E = 2,65 MM, H = 75 MM, L = 40 MM (3,04 KG/M)                                                                                                                                                                                                                                                                                                                                                                                                       </t>
  </si>
  <si>
    <t xml:space="preserve">PERFIL "U" SIMPLES, EM CHAPA DOBRADA DE ACO LAMINADO, E = 3 MM, H = 125 MM, L = 50 MM (5,07 KG/M)                                                                                                                                                                                                                                                                                                                                                                                                         </t>
  </si>
  <si>
    <t xml:space="preserve">PERFIL "U" SIMPLES, EM CHAPA DOBRADA DE ACO LAMINADO, E = 3 MM, H = 200 MM, L = 50 MM (6,83 KG/M)                                                                                                                                                                                                                                                                                                                                                                                                         </t>
  </si>
  <si>
    <t xml:space="preserve">PERFIL "U" SIMPLES, EM CHAPA DOBRADA DE ACO LAMINADO, E = 4,75 MM, H = 100 MM, L = 75 MM (8,74 KG/M)                                                                                                                                                                                                                                                                                                                                                                                                      </t>
  </si>
  <si>
    <t xml:space="preserve">PERFIL "U" SIMPLES, EM CHAPA DOBRADA DE ACO LAMINADO, E = 8 MM, H = 150 MM, L = 75 MM (16,97 KG/M)                                                                                                                                                                                                                                                                                                                                                                                                        </t>
  </si>
  <si>
    <t xml:space="preserve">PERFIL CANALETA, FORMATO C, EM ACO ZINCADO, PARA ESTRUTURA FORRO DRYWALL, E = 0,5 MM, *46 X 18* (L X H), COMPRIMENTO 3 M                                                                                                                                                                                                                                                                                                                                                                                  </t>
  </si>
  <si>
    <t xml:space="preserve">PERFIL CANTONEIRA L, LISA, EM ACO, 25 X 30 MM, E = 0,5 MM, PARA ESTRUTURA DRYWALL                                                                                                                                                                                                                                                                                                                                                                                                                         </t>
  </si>
  <si>
    <t xml:space="preserve">PERFIL CANTONEIRA L, PERFURADA, EM ACO, 23 X 23 MM, E = 0,5 MM, PARA ESTRUTURA DRYWALL                                                                                                                                                                                                                                                                                                                                                                                                                    </t>
  </si>
  <si>
    <t xml:space="preserve">PERFIL CARTOLA DE ACO GALVANIZADO, *20 X 30 X 10* MM, E = 0,8 MM                                                                                                                                                                                                                                                                                                                                                                                                                                          </t>
  </si>
  <si>
    <t xml:space="preserve">PERFIL DE ALUMINIO ANODIZADO                                                                                                                                                                                                                                                                                                                                                                                                                                                                              </t>
  </si>
  <si>
    <t xml:space="preserve">PERFIL DE BORRACHA EPDM MACICO *12 X 15* MM PARA ESQUADRIAS                                                                                                                                                                                                                                                                                                                                                                                                                                               </t>
  </si>
  <si>
    <t xml:space="preserve">PERFIL ELASTOMERICO PRE-FORMADO EM EPMD, PARA JUNTA DE DILATACAO DE PISOS COM POUCA SOLICITACAO, 15 MM DE LARGURA, MOVIMENTACAO DE *11 A 19* MM                                                                                                                                                                                                                                                                                                                                                           </t>
  </si>
  <si>
    <t xml:space="preserve">PERFIL ELASTOMERICO PRE-FORMADO EM EPMD, PARA JUNTA DE DILATACAO DE USO GERAL EM MEDIAS SOLICITACOES, 8 MM DE LARGURA, MOVIMENTACAO DE *5 A 11* MM                                                                                                                                                                                                                                                                                                                                                        </t>
  </si>
  <si>
    <t xml:space="preserve">PERFIL EM ALUMINIO, FORMATO U, ABAS IGUAIS, LARGURA DE 12,70 MM (1/2 POL), ESPESSURA 1,58 MM (1/16 POL) E PESO LINEAR DE APROXIMADAMENTE 0,149 KG/M                                                                                                                                                                                                                                                                                                                                                       </t>
  </si>
  <si>
    <t xml:space="preserve">PERFIL EM ALUMINIO, FORMATO U, ABAS IGUAIS, LARGURA DE 25,4 MM (1"), ESPESSURA DE 2,38 MM (3/32") E PESO LINEAR DE APROXIMADAMENTE 0,460 KG/M                                                                                                                                                                                                                                                                                                                                                             </t>
  </si>
  <si>
    <t xml:space="preserve">PERFIL GUIA, FORMATO U, EM ACO ZINCADO, PARA ESTRUTURA PAREDE DRYWALL, E = 0,5 MM, 48 X 3000 MM (L X C)                                                                                                                                                                                                                                                                                                                                                                                                   </t>
  </si>
  <si>
    <t xml:space="preserve">PERFIL GUIA, FORMATO U, EM ACO ZINCADO, PARA ESTRUTURA PAREDE DRYWALL, E = 0,5 MM, 70 X 3000 MM (L X C)                                                                                                                                                                                                                                                                                                                                                                                                   </t>
  </si>
  <si>
    <t xml:space="preserve">PERFIL GUIA, FORMATO U, EM ACO ZINCADO, PARA ESTRUTURA PAREDE DRYWALL, E = 0,5 MM, 90 X 3000 MM (L X C)                                                                                                                                                                                                                                                                                                                                                                                                   </t>
  </si>
  <si>
    <t xml:space="preserve">PERFIL LONGARINA (PRINCIPAL), T CLICADO, EM ACO, BRANCO NAS FACES APARENTES, PARA FORRO REMOVIVEL, 24 X 32 X 3750 MM (L X H X C                                                                                                                                                                                                                                                                                                                                                                           </t>
  </si>
  <si>
    <t xml:space="preserve">PERFIL MONTANTE, FORMATO C, EM ACO ZINCADO, PARA ESTRUTURA PAREDE DRYWALL, E = 0,5 MM, 48 X 3000 MM (L X C)                                                                                                                                                                                                                                                                                                                                                                                               </t>
  </si>
  <si>
    <t xml:space="preserve">PERFIL MONTANTE, FORMATO C, EM ACO ZINCADO, PARA ESTRUTURA PAREDE DRYWALL, E = 0,5 MM, 70 X 3000 MM (L X C)                                                                                                                                                                                                                                                                                                                                                                                               </t>
  </si>
  <si>
    <t xml:space="preserve">PERFIL MONTANTE, FORMATO C, EM ACO ZINCADO, PARA ESTRUTURA PAREDE DRYWALL, E = 0,5 MM, 90 X 3000 MM (L X C)                                                                                                                                                                                                                                                                                                                                                                                               </t>
  </si>
  <si>
    <t xml:space="preserve">PERFIL RODAPE DE IMPERMEABILIZACAO, FORMATO L, EM ACO ZINCADO, PARA ESTRUTURA DRYWALL, E = 0,5 MM, 220 X 3000 MM (H X C)                                                                                                                                                                                                                                                                                                                                                                                  </t>
  </si>
  <si>
    <t xml:space="preserve">PERFIL TABICA ABERTA, PERFURADA, FORMATO Z, EM ACO GALVANIZADO NATURAL, LARGURA APROXIMADA 40 MM, PARA ESTRUTURA FORRO DRYWALL                                                                                                                                                                                                                                                                                                                                                                            </t>
  </si>
  <si>
    <t xml:space="preserve">PERFIL TABICA FECHADA, LISA, FORMATO Z, EM ACO GALVANIZADO NATURAL, LARGURA TOTAL NA HORIZONTAL *40* MM, PARA ESTRUTURA FORRO DRYWALL                                                                                                                                                                                                                                                                                                                                                                     </t>
  </si>
  <si>
    <t xml:space="preserve">PERFIL TIPO CANTONEIRA EM L, EM ACO GALVANIZADO, BRANCO, PARA FORRO REMOVIVEL, *23* X 3000 MM (L X C)                                                                                                                                                                                                                                                                                                                                                                                                     </t>
  </si>
  <si>
    <t xml:space="preserve">PERFIL TRAVESSA (SECUNDARIO), T CLICADO, EM ACO GALVANIZADO, BRANCO, PARA FORRO REMOVIVEL, 24 X 1250 MM (L X C)                                                                                                                                                                                                                                                                                                                                                                                           </t>
  </si>
  <si>
    <t xml:space="preserve">PERFIL TRAVESSA (SECUNDARIO), T CLICADO, EM ACO GALVANIZADO, BRANCO, PARA FORRO REMOVIVEL, 24 X 625 MM (L X C)                                                                                                                                                                                                                                                                                                                                                                                            </t>
  </si>
  <si>
    <t xml:space="preserve">PERFILADO PERFURADO DUPLO 38 X 76 MM, CHAPA 22                                                                                                                                                                                                                                                                                                                                                                                                                                                            </t>
  </si>
  <si>
    <t xml:space="preserve">PERFILADO PERFURADO SIMPLES 38 X 38 MM, CHAPA 22                                                                                                                                                                                                                                                                                                                                                                                                                                                          </t>
  </si>
  <si>
    <t xml:space="preserve">PERFILADO PERFURADO 19 X 38 MM, CHAPA 22                                                                                                                                                                                                                                                                                                                                                                                                                                                                  </t>
  </si>
  <si>
    <t xml:space="preserve">PERFURATRIZ COM TORRE METALICA PARA EXECUCAO DE ESTACA HELICE CONTINUA, PROFUNDIDADE MAXIMA DE 30 M, DIAMETRO MAXIMO DE 800 MM, POTENCIA INSTALADA DE 268 HP, MESA ROTATIVA COM TORQUE MAXIMO DE 170 KNM                                                                                                                                                                                                                                                                                                  </t>
  </si>
  <si>
    <t xml:space="preserve">PERFURATRIZ COM TORRE METALICA PARA EXECUCAO DE ESTACA HELICE CONTINUA, PROFUNDIDADE MAXIMA DE 32 M, DIAMETRO MAXIMO DE 1000 MM, POTENCIA INSTALADA DE 350 HP, MESA ROTATIVA COM TORQUE MAXIMO DE 263 KNM                                                                                                                                                                                                                                                                                                 </t>
  </si>
  <si>
    <t xml:space="preserve">PERFURATRIZ HIDRAULICA COM TRADO CURTO ACOPLADO, PROFUNDIDADE MAXIMA DE 20 M, DIAMETRO MAXIMO DE 1500 MM, POTENCIA INSTALADA DE 137 HP, MESA ROTATIVA COM TORQUE MAXIMO DE 30 KNM (INCLUI MONTAGEM, NAO INCLUI CAMINHAO)                                                                                                                                                                                                                                                                                  </t>
  </si>
  <si>
    <t xml:space="preserve">PERFURATRIZ MANUAL, TORQUE MAXIMO 55 KGF.M, POTENCIA 5 CV, COM DIAMETRO MAXIMO 8 1/2" (INCLUI SUPORTE/CHASSI TIPO MESA)                                                                                                                                                                                                                                                                                                                                                                                   </t>
  </si>
  <si>
    <t xml:space="preserve">PERFURATRIZ MANUAL, TORQUE MAXIMO 83 N.M, POTENCIA 5 CV, COM DIAMETRO MAXIMO 4" (NAO INCLUI SUPORTE / CHASSI)                                                                                                                                                                                                                                                                                                                                                                                             </t>
  </si>
  <si>
    <t xml:space="preserve">PERFURATRIZ MANUAL, TORQUE MAXIMO 83 N.M, POTENCIA 5 CV, COM DIAMETRO MAXIMO 4", PARA SOLO GRAMPEADO (INCLUI SUPORTE OU CHASSI TIPO MESA)                                                                                                                                                                                                                                                                                                                                                                 </t>
  </si>
  <si>
    <t xml:space="preserve">PERFURATRIZ PNEUMATICA MANUAL DE PESO MEDIO, 18KG, COMPRIMENTO DE CURSO DE 6 M, DIAMETRO DO PISTAO DE 5,5 CM                                                                                                                                                                                                                                                                                                                                                                                              </t>
  </si>
  <si>
    <t xml:space="preserve">PERFURATRIZ SOBRE ESTEIRA, TORQUE MAXIMO DE 600 KGF, POTENCIA ENTRE 50 E 60 HP, DIAMETRO MAXIMO DE 10"                                                                                                                                                                                                                                                                                                                                                                                                    </t>
  </si>
  <si>
    <t xml:space="preserve">PERFURATRIZ SOBRE ESTEIRA, TORQUE MAXIMO 600 KGF, PESO MEDIO 1000 KG, POTENCIA 20 HP, DIAMETRO MAXIMO 10"                                                                                                                                                                                                                                                                                                                                                                                                 </t>
  </si>
  <si>
    <t xml:space="preserve">PICAPE CABINE SIMPLES COM MOTOR 1.6 FLEX, CAMBIO MANUAL, POTENCIA 101/104 CV, 2 PORTAS                                                                                                                                                                                                                                                                                                                                                                                                                    </t>
  </si>
  <si>
    <t xml:space="preserve">PILAR QUADRADO NAO APARELHADO *10 X 10* CM, EM MACARANDUBA/MASSARANDUBA, ANGELIM OU EQUIVALENTE DA REGIAO - BRUTA                                                                                                                                                                                                                                                                                                                                                                                         </t>
  </si>
  <si>
    <t xml:space="preserve">PILAR QUADRADO NAO APARELHADO *15 X 15* CM, EM MACARANDUBA/MASSARANDUBA, ANGELIM OU EQUIVALENTE DA REGIAO - BRUTA                                                                                                                                                                                                                                                                                                                                                                                         </t>
  </si>
  <si>
    <t xml:space="preserve">PILAR QUADRADO NAO APARELHADO *20 X 20* CM, EM MACARANDUBA/MASSARANDUBA, ANGELIM OU EQUIVALENTE DA REGIAO - BRUTA                                                                                                                                                                                                                                                                                                                                                                                         </t>
  </si>
  <si>
    <t xml:space="preserve">PINCEL CHATO (TRINCHA) CERDAS GRIS 1.1/2" (38 MM)                                                                                                                                                                                                                                                                                                                                                                                                                                                         </t>
  </si>
  <si>
    <t xml:space="preserve">PINGADEIRA PLASTICA PARA TELHA DE FIBROCIMENTO CANALETE 49/KALHETA OU CANALETE 90/KALHETAO                                                                                                                                                                                                                                                                                                                                                                                                                </t>
  </si>
  <si>
    <t xml:space="preserve">PINO DE ACO COM ARRUELA CONICA, DIAMETRO ARRUELA = *23* MM E COMP HASTE = *27* MM (ACAO INDIRETA)                                                                                                                                                                                                                                                                                                                                                                                                         </t>
  </si>
  <si>
    <t xml:space="preserve">PINO DE ACO COM FURO, HASTE = 27 MM (ACAO DIRETA)                                                                                                                                                                                                                                                                                                                                                                                                                                                         </t>
  </si>
  <si>
    <t xml:space="preserve">PINO DE ACO COM ROSCA 1/4 ", COMPRIMENTO DA HASTE = 30 MM E ROSCA = 20 MM (ACAO DIRETA)                                                                                                                                                                                                                                                                                                                                                                                                                   </t>
  </si>
  <si>
    <t xml:space="preserve">PINO DE ACO LISO 1/4 ", HASTE = *36,5* MM (ACAO DIRETA)                                                                                                                                                                                                                                                                                                                                                                                                                                                   </t>
  </si>
  <si>
    <t xml:space="preserve">PINO DE ACO LISO 1/4 ", HASTE = *53* MM (ACAO DIRETA)                                                                                                                                                                                                                                                                                                                                                                                                                                                     </t>
  </si>
  <si>
    <t xml:space="preserve">PINO GUIA RETO, EM LATAO, CHAPA COM 3 MM DE ESPESSURA E GUIA COM ROLETE DE 9 MM                                                                                                                                                                                                                                                                                                                                                                                                                           </t>
  </si>
  <si>
    <t xml:space="preserve">PINO ROSCA EXTERNA, EM ACO GALVANIZADO, PARA ISOLADOR DE 15KV, DIAMETRO 25 MM, COMPRIMENTO *290* MM                                                                                                                                                                                                                                                                                                                                                                                                       </t>
  </si>
  <si>
    <t xml:space="preserve">PINO ROSCA EXTERNA, EM ACO GALVANIZADO, PARA ISOLADOR DE 25KV, DIAMETRO 35MM, COMPRIMENTO *320* MM                                                                                                                                                                                                                                                                                                                                                                                                        </t>
  </si>
  <si>
    <t xml:space="preserve">PINTOR (HORISTA)                                                                                                                                                                                                                                                                                                                                                                                                                                                                                          </t>
  </si>
  <si>
    <t xml:space="preserve">PINTOR (MENSALISTA)                                                                                                                                                                                                                                                                                                                                                                                                                                                                                       </t>
  </si>
  <si>
    <t xml:space="preserve">PINTOR DE LETREIROS (HORISTA)                                                                                                                                                                                                                                                                                                                                                                                                                                                                             </t>
  </si>
  <si>
    <t xml:space="preserve">PINTOR DE LETREIROS (MENSALISTA)                                                                                                                                                                                                                                                                                                                                                                                                                                                                          </t>
  </si>
  <si>
    <t xml:space="preserve">PINTOR PARA TINTA EPOXI (HORISTA)                                                                                                                                                                                                                                                                                                                                                                                                                                                                         </t>
  </si>
  <si>
    <t xml:space="preserve">PINTOR PARA TINTA EPOXI (MENSALISTA)                                                                                                                                                                                                                                                                                                                                                                                                                                                                      </t>
  </si>
  <si>
    <t xml:space="preserve">PISO DE BORRACHA CANELADO EM PLACAS 50 X 50 CM, E = *3,5* MM, PARA COLA                                                                                                                                                                                                                                                                                                                                                                                                                                   </t>
  </si>
  <si>
    <t xml:space="preserve">PISO DE BORRACHA ESPORTIVO EM PLACAS 50 X 50 CM, E = 15 MM, PARA ARGAMASSA, PRETO                                                                                                                                                                                                                                                                                                                                                                                                                         </t>
  </si>
  <si>
    <t xml:space="preserve">PISO DE BORRACHA FRISADO OU PASTILHADO, PRETO, EM PLACAS 50 X 50 CM, E = 7 MM, PARA ARGAMASSA                                                                                                                                                                                                                                                                                                                                                                                                             </t>
  </si>
  <si>
    <t xml:space="preserve">PISO DE BORRACHA PASTILHADO EM PLACAS 50 X 50 CM, E = *3,5* MM, PARA COLA, PRETO                                                                                                                                                                                                                                                                                                                                                                                                                          </t>
  </si>
  <si>
    <t xml:space="preserve">PISO DE BORRACHA PASTILHADO EM PLACAS 50 X 50 CM, E = 15 MM, PARA ARGAMASSA, PRETO                                                                                                                                                                                                                                                                                                                                                                                                                        </t>
  </si>
  <si>
    <t xml:space="preserve">PISO ELEVADO COM 2 PLACAS DE ACO COM ENCHIMENTO DE CONCRETO CELULAR, INCLUSO BASE/HASTE/CRUZETAS, 60 X 60 CM, H = *28* CM, RESISTENCIA CARGA CONCENTRADA 496 KG (COM COLOCACAO)                                                                                                                                                                                                                                                                                                                           </t>
  </si>
  <si>
    <t xml:space="preserve">PISO EM CERAMICA ESMALTADA EXTRA, COR LISA, PEI MAIOR OU IGUAL A 4, FORMATO MAIOR QUE 2025 CM2                                                                                                                                                                                                                                                                                                                                                                                                            </t>
  </si>
  <si>
    <t xml:space="preserve">PISO EM CERAMICA ESMALTADA EXTRA, COR LISA, PEI MAIOR OU IGUAL A 4, FORMATO MENOR OU IGUAL A 2025 CM2                                                                                                                                                                                                                                                                                                                                                                                                     </t>
  </si>
  <si>
    <t xml:space="preserve">PISO EM CERAMICA ESMALTADA, COMERCIAL (PADRAO POPULAR), COR LISA, PEI MAIOR OU IGUAL A 3, FORMATO MENOR OU IGUAL A 2025 CM2                                                                                                                                                                                                                                                                                                                                                                               </t>
  </si>
  <si>
    <t xml:space="preserve">PISO EM GRANILITE, MARMORITE OU GRANITINA, AGREGADO COR PRETO, CINZA, PALHA OU BRANCO, E= *8* MM (INCLUSO EXECUCAO)                                                                                                                                                                                                                                                                                                                                                                                       </t>
  </si>
  <si>
    <t xml:space="preserve">PISO EM GRANITO, POLIDO, TIPO AMENDOA/ AMARELO CAPRI/ AMARELO DOURADO CARIOCA OU OUTROS EQUIVALENTES DA REGIAO, FORMATO MENOR OU IGUAL A 3025 CM2, E= *2* CM                                                                                                                                                                                                                                                                                                                                              </t>
  </si>
  <si>
    <t xml:space="preserve">PISO EM GRANITO, POLIDO, TIPO ANDORINHA/ QUARTZ/ CASTELO/ CORUMBA OU OUTROS EQUIVALENTES DA REGIAO, FORMATO MENOR OU IGUAL A 3025 CM2, E= *2* CM                                                                                                                                                                                                                                                                                                                                                          </t>
  </si>
  <si>
    <t xml:space="preserve">PISO EM GRANITO, POLIDO, TIPO MARFIM, DALLAS, CARAVELAS OU OUTROS EQUIVALENTES DA REGIAO, FORMATO MENOR OU IGUAL A 3025 CM2, E= *2*CM                                                                                                                                                                                                                                                                                                                                                                     </t>
  </si>
  <si>
    <t xml:space="preserve">PISO EM GRANITO, POLIDO, TIPO PRETO SAO GABRIEL/ TIJUCA OU OUTROS EQUIVALENTES DA REGIAO, FORMATO MENOR OU IGUAL A 3025 CM2, E= *2* CM                                                                                                                                                                                                                                                                                                                                                                    </t>
  </si>
  <si>
    <t xml:space="preserve">PISO EM PORCELANATO RETIFICADO EXTRA, LISO, MONOCOLOR, ACETINADO OU POLIDO, FORMATO MENOR OU IGUAL A 2025 CM2                                                                                                                                                                                                                                                                                                                                                                                             </t>
  </si>
  <si>
    <t xml:space="preserve">PISO EM PORCELANATO, BORDA RETA, EXTRA, LISO, MONOCOLOR, ACETINADO OU POLIDO, FORMATO MAIOR QUE 2025 CM2                                                                                                                                                                                                                                                                                                                                                                                                  </t>
  </si>
  <si>
    <t xml:space="preserve">PISO EM REGUA VINILICA SEMIFLEXIVEL, ENCAIXE CLICADO, E = 4 MM (SEM COLOCACAO)                                                                                                                                                                                                                                                                                                                                                                                                                            </t>
  </si>
  <si>
    <t xml:space="preserve">PISO EPOXI AUTONIVELANTE, ESPESSURA *4* MM (INCLUSO EXECUCAO)                                                                                                                                                                                                                                                                                                                                                                                                                                             </t>
  </si>
  <si>
    <t xml:space="preserve">PISO EPOXI MULTILAYER, ESPESSURA *2* MM (INCLUSO EXECUCAO)                                                                                                                                                                                                                                                                                                                                                                                                                                                </t>
  </si>
  <si>
    <t xml:space="preserve">PISO FULGET (GRANITO LAVADO) EM PLACAS DE *40 X 40* CM, E = 2,0 CM (SEM COLOCACAO)                                                                                                                                                                                                                                                                                                                                                                                                                        </t>
  </si>
  <si>
    <t xml:space="preserve">PISO FULGET (GRANITO LAVADO) EM PLACAS DE *75 X 75* CM, E = 2,0 CM (SEM COLOCACAO)                                                                                                                                                                                                                                                                                                                                                                                                                        </t>
  </si>
  <si>
    <t xml:space="preserve">PISO FULGET (GRANITO LAVADO) MOLDADO IN LOCO (INCLUSO EXECUCAO)                                                                                                                                                                                                                                                                                                                                                                                                                                           </t>
  </si>
  <si>
    <t xml:space="preserve">PISO INDUSTRIAL EM CONCRETO ARMADO DE ACABAMENTO POLIDO, ESPESSURA 12 CM (CIMENTO QUEIMADO) (INCLUSO EXECUCAO)                                                                                                                                                                                                                                                                                                                                                                                            </t>
  </si>
  <si>
    <t xml:space="preserve">PISO KORODUR (INCLUSO EXECUCAO)                                                                                                                                                                                                                                                                                                                                                                                                                                                                           </t>
  </si>
  <si>
    <t xml:space="preserve">PISO TATIL / PODOTATIL, LADRILHO HIDRAULICO / CONCRETO, *25 X 25* CM, E= *2,5* CM, PADRAO TATIL ALERTA OU DIRECIONAL, COR AMARELA                                                                                                                                                                                                                                                                                                                                                                         </t>
  </si>
  <si>
    <t xml:space="preserve">PISO TATIL / PODOTATIL, LADRILHO HIDRAULICO/CONCRETO, *40 X 40* CM, E= 2,5* CM, PADRAO TATIL ALERTA OU DIRECIONAL, COR NATURAL                                                                                                                                                                                                                                                                                                                                                                            </t>
  </si>
  <si>
    <t xml:space="preserve">PISO TATIL ALERTA OU DIRECIONAL, DE BORRACHA, COLORIDO, 25 X 25 CM, E = 5 MM, PARA COLA                                                                                                                                                                                                                                                                                                                                                                                                                   </t>
  </si>
  <si>
    <t xml:space="preserve">PISO TATIL DE ALERTA OU DIRECIONAL DE BORRACHA, PRETO, 25 X 25 CM, E = 5 MM, PARA COLA                                                                                                                                                                                                                                                                                                                                                                                                                    </t>
  </si>
  <si>
    <t xml:space="preserve">PISO TATIL DE ALERTA OU DIRECIONAL, DE BORRACHA, COLORIDO, 25 X 25 CM, E = 12 MM, PARA ARGAMASSA                                                                                                                                                                                                                                                                                                                                                                                                          </t>
  </si>
  <si>
    <t xml:space="preserve">PISO TATIL DE ALERTA OU DIRECIONAL, DE BORRACHA, PRETO, 25 X 25 CM, E = 12 MM, PARA ARGAMASSA                                                                                                                                                                                                                                                                                                                                                                                                             </t>
  </si>
  <si>
    <t xml:space="preserve">PISO URETANO, VERSAO REVESTIMENTO AUTONIVELANTE, ESPESSURA VARIAVEL DE 3 A 4 MM (INCLUSO EXECUCAO)                                                                                                                                                                                                                                                                                                                                                                                                        </t>
  </si>
  <si>
    <t xml:space="preserve">PISO/ REVESTIMENTO EM GRANITO, POLIDO, TIPO ANDORINHA/ QUARTZ/ CASTELO/ CORUMBA OU OUTROS EQUIVALENTES DA REGIAO, FORMATO MAIOR OU IGUAL A 3025 CM2, E = *2*CM                                                                                                                                                                                                                                                                                                                                            </t>
  </si>
  <si>
    <t xml:space="preserve">PISO/ REVESTIMENTO EM MARMORE, POLIDO, BRANCO COMUM, FORMATO MAIOR OU IGUAL A 3025 CM2, E = *2* CM                                                                                                                                                                                                                                                                                                                                                                                                        </t>
  </si>
  <si>
    <t xml:space="preserve">PISO/ REVESTIMENTO EM MARMORE, POLIDO, BRANCO COMUM, FORMATO MENOR OU IGUAL A 3025 CM2, E = *2* CM                                                                                                                                                                                                                                                                                                                                                                                                        </t>
  </si>
  <si>
    <t xml:space="preserve">PLACA / CHAPA DE GESSO ACARTONADO, ACABAMENTO VINILICO LISO EM UMA DAS FACES, COR BRANCA, BORDA QUADRADA, E = 9,5 MM, *625 X 1250* MM (L X C), PARA FORRO REMOVIVEL                                                                                                                                                                                                                                                                                                                                       </t>
  </si>
  <si>
    <t xml:space="preserve">PLACA / CHAPA DE GESSO ACARTONADO, ACABAMENTO VINILICO LISO EM UMA DAS FACES, COR BRANCA, BORDA QUADRADA, E = 9,5 MM, *625 X 625* MM (L X C), PARA FORRO REMOVIVEL                                                                                                                                                                                                                                                                                                                                        </t>
  </si>
  <si>
    <t xml:space="preserve">PLACA / CHAPA DE GESSO ACARTONADO, RESISTENTE A UMIDADE (RU), COR VERDE, E = 12,5 MM, 1200 X 1800 MM (L X C)                                                                                                                                                                                                                                                                                                                                                                                              </t>
  </si>
  <si>
    <t xml:space="preserve">PLACA / CHAPA DE GESSO ACARTONADO, RESISTENTE A UMIDADE (RU), COR VERDE, E = 12,5 MM, 1200 X 2400 MM (L X C)                                                                                                                                                                                                                                                                                                                                                                                              </t>
  </si>
  <si>
    <t xml:space="preserve">PLACA / CHAPA DE GESSO ACARTONADO, RESISTENTE A UMIDADE (RU), COR VERDE, E = 15 MM, 1200 X 2400 MM (L X C)                                                                                                                                                                                                                                                                                                                                                                                                </t>
  </si>
  <si>
    <t xml:space="preserve">PLACA / CHAPA DE GESSO ACARTONADO, RESISTENTE AO FOGO (RF), COR ROSA, E = 12,5 MM, 1200 X 1800 MM (L X C)                                                                                                                                                                                                                                                                                                                                                                                                 </t>
  </si>
  <si>
    <t xml:space="preserve">PLACA / CHAPA DE GESSO ACARTONADO, RESISTENTE AO FOGO (RF), COR ROSA, E = 12,5 MM, 1200 X 2400 MM (L X C)                                                                                                                                                                                                                                                                                                                                                                                                 </t>
  </si>
  <si>
    <t xml:space="preserve">PLACA / CHAPA DE GESSO ACARTONADO, RESISTENTE AO FOGO (RF), COR ROSA, E = 15 MM, 1200 X 2400 MM (L X C)                                                                                                                                                                                                                                                                                                                                                                                                   </t>
  </si>
  <si>
    <t xml:space="preserve">PLACA / CHAPA DE GESSO ACARTONADO, STANDARD (ST), COR BRANCA, E = 12,5 MM, 1200 X 1800 MM (L X C)                                                                                                                                                                                                                                                                                                                                                                                                         </t>
  </si>
  <si>
    <t xml:space="preserve">PLACA / CHAPA DE GESSO ACARTONADO, STANDARD (ST), COR BRANCA, E = 12,5 MM, 1200 X 2400 MM (L X C)                                                                                                                                                                                                                                                                                                                                                                                                         </t>
  </si>
  <si>
    <t xml:space="preserve">PLACA / CHAPA DE GESSO ACARTONADO, STANDARD (ST), COR BRANCA, E = 15 MM, 1200 X 2400 MM (L X C)                                                                                                                                                                                                                                                                                                                                                                                                           </t>
  </si>
  <si>
    <t xml:space="preserve">PLACA CIMENTICIA LISA E = 10 MM, DE 1,20 X *2,50* M (SEM AMIANTO)                                                                                                                                                                                                                                                                                                                                                                                                                                         </t>
  </si>
  <si>
    <t xml:space="preserve">PLACA CIMENTICIA LISA E = 6 MM, DE 1,20 X *2,50* M (SEM AMIANTO)                                                                                                                                                                                                                                                                                                                                                                                                                                          </t>
  </si>
  <si>
    <t xml:space="preserve">PLACA DE ACO ESMALTADA PARA IDENTIFICACAO DE RUA, *45 CM X 20* CM                                                                                                                                                                                                                                                                                                                                                                                                                                         </t>
  </si>
  <si>
    <t xml:space="preserve">PLACA DE ACRILICO TRANSPARENTE ADESIVADA PARA SINALIZACAO DE PORTAS, BORDA POLIDA, DE *25 X 8*, E = 6 MM (NAO INCLUI ACESSORIOS PARA FIXACAO)                                                                                                                                                                                                                                                                                                                                                             </t>
  </si>
  <si>
    <t xml:space="preserve">PLACA DE FIBRA MINERAL PARA FORRO, DE 1250 X 625 MM, E = 15 MM, BORDA RETA, COM PINTURA ANTIMOFO (NAO INCLUI PERFIS)                                                                                                                                                                                                                                                                                                                                                                                      </t>
  </si>
  <si>
    <t xml:space="preserve">PLACA DE FIBRA MINERAL PARA FORRO, DE 625 X 625 MM, E = 15 MM, BORDA REBAIXADA PARA PERFIL 24 MM, COM PINTURA ANTIMOFO (NAO INCLUI PERFIS)                                                                                                                                                                                                                                                                                                                                                                </t>
  </si>
  <si>
    <t xml:space="preserve">PLACA DE FIBRA MINERAL PARA FORRO, DE 625 X 625 MM, E = 15 MM, BORDA RETA, COM PINTURA ANTIMOFO (NAO INCLUI PERFIS)                                                                                                                                                                                                                                                                                                                                                                                       </t>
  </si>
  <si>
    <t xml:space="preserve">PLACA DE GESSO PARA FORRO, *60 X 60* CM, ESPESSURA DE 12 MM (SEM COLOCACAO)                                                                                                                                                                                                                                                                                                                                                                                                                               </t>
  </si>
  <si>
    <t xml:space="preserve">PLACA DE INAUGURACAO EM BRONZE *35X 50*CM                                                                                                                                                                                                                                                                                                                                                                                                                                                                 </t>
  </si>
  <si>
    <t xml:space="preserve">PLACA DE INAUGURACAO METALICA, *40* CM X *60* CM                                                                                                                                                                                                                                                                                                                                                                                                                                                          </t>
  </si>
  <si>
    <t xml:space="preserve">PLACA DE OBRA (PARA CONSTRUCAO CIVIL) EM CHAPA GALVANIZADA *N. 22*, ADESIVADA, DE *2,4 X 1,2* M (SEM POSTES PARA FIXACAO)                                                                                                                                                                                                                                                                                                                                                                                 </t>
  </si>
  <si>
    <t xml:space="preserve">PLACA DE SINALIZACAO DE SEGURANCA CONTRA INCENDIO - ALERTA, TRIANGULAR, BASE DE *30*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PLACA DE SINALIZACAO DE SEGURANCA CONTRA INCENDIO, FOTOLUMINESCENTE, QUADRADA, *20 X 20* CM, EM PVC *2* MM ANTI-CHAMAS (SIMBOLOS, CORES E PICTOGRAMAS CONFORME NBR 16820)                                                                                                                                                                                                                                                                                                                                 </t>
  </si>
  <si>
    <t xml:space="preserve">PLACA DE SINALIZACAO DE SEGURANCA CONTRA INCENDIO, FOTOLUMINESCENTE, RETANGULAR, *12 X 40*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PLACA DE SINALIZACAO DE SEGURANCA CONTRA INCENDIO, FOTOLUMINESCENTE, RETANGULAR, *20 X 40* CM, EM PVC *2* MM ANTI-CHAMAS (SIMBOLOS, CORES E PICTOGRAMAS CONFORME NBR 16820)                                                                                                                                                                                                                                                                                                                               </t>
  </si>
  <si>
    <t xml:space="preserve">PLACA DE SINALIZACAO EM CHAPA DE ACO NUM 16 COM PINTURA REFLETIVA                                                                                                                                                                                                                                                                                                                                                                                                                                         </t>
  </si>
  <si>
    <t xml:space="preserve">PLACA DE SINALIZACAO EM CHAPA DE ALUMINIO COM PINTURA REFLETIVA, E = 2 MM                                                                                                                                                                                                                                                                                                                                                                                                                                 </t>
  </si>
  <si>
    <t xml:space="preserve">PLACA DE VENTILACAO PARA TELHA DE FIBROCIMENTO CANALETE 49 KALHETA                                                                                                                                                                                                                                                                                                                                                                                                                                        </t>
  </si>
  <si>
    <t xml:space="preserve">PLACA DE VENTILACAO PARA TELHA DE FIBROCIMENTO, CANALETE 90 OU KALHETAO                                                                                                                                                                                                                                                                                                                                                                                                                                   </t>
  </si>
  <si>
    <t xml:space="preserve">PLACA NUMERACAO RESIDENCIAL EM CHAPA GALVANIZADA ESMALTADA 12 X 18 CM                                                                                                                                                                                                                                                                                                                                                                                                                                     </t>
  </si>
  <si>
    <t xml:space="preserve">PLACA ORIENTATIVA SOBRE EXERCICIOS, 2,00 M X 1,00 M (CHAPA GALVANIZADA #20), ESTRUTURA EM TUBOS REDONDOS DE ACO CARBONO, PINTURA NO PROCESSO ELETROSTATICO, ADESIVO FRENTE E VERSO - PARA ACADEMIA AO AR LIVRE / ACADEMIA DA TERCEIRA IDADE - ATI                                                                                                                                                                                                                                                         </t>
  </si>
  <si>
    <t xml:space="preserve">PLACA VINILICA SEMIFLEXIVEL PARA PISOS, E = 3,2 MM, 30 X 30 CM (SEM COLOCACAO)                                                                                                                                                                                                                                                                                                                                                                                                                            </t>
  </si>
  <si>
    <t xml:space="preserve">PLACA VINILICA SEMIFLEXIVEL PARA REVESTIMENTO DE PISOS E PAREDES, E = 2 MM (SEM COLOCACAO)                                                                                                                                                                                                                                                                                                                                                                                                                </t>
  </si>
  <si>
    <t xml:space="preserve">PLACA/PISO DE CONCRETO POROSO/ PAVIMENTO PERMEAVEL/BLOCO DRENANTE DE CONCRETO, *40 X 40* CM, E = 6 CM, COR NATURAL                                                                                                                                                                                                                                                                                                                                                                                        </t>
  </si>
  <si>
    <t xml:space="preserve">PLACA/TAMPA CEGA EM LATAO ESCOVADO PARA CONDULETE EM LIGA DE ALUMINIO 4 X 4"                                                                                                                                                                                                                                                                                                                                                                                                                              </t>
  </si>
  <si>
    <t xml:space="preserve">PLUG OU BUJAO DE FERRO GALVANIZADO, DE 1 1/2"                                                                                                                                                                                                                                                                                                                                                                                                                                                             </t>
  </si>
  <si>
    <t xml:space="preserve">PLUG OU BUJAO DE FERRO GALVANIZADO, DE 1 1/4"                                                                                                                                                                                                                                                                                                                                                                                                                                                             </t>
  </si>
  <si>
    <t xml:space="preserve">PLUG OU BUJAO DE FERRO GALVANIZADO, DE 1/2"                                                                                                                                                                                                                                                                                                                                                                                                                                                               </t>
  </si>
  <si>
    <t xml:space="preserve">PLUG OU BUJAO DE FERRO GALVANIZADO, DE 1"                                                                                                                                                                                                                                                                                                                                                                                                                                                                 </t>
  </si>
  <si>
    <t xml:space="preserve">PLUG OU BUJAO DE FERRO GALVANIZADO, DE 2 1/2"                                                                                                                                                                                                                                                                                                                                                                                                                                                             </t>
  </si>
  <si>
    <t xml:space="preserve">PLUG OU BUJAO DE FERRO GALVANIZADO, DE 2"                                                                                                                                                                                                                                                                                                                                                                                                                                                                 </t>
  </si>
  <si>
    <t xml:space="preserve">PLUG OU BUJAO DE FERRO GALVANIZADO, DE 3/4"                                                                                                                                                                                                                                                                                                                                                                                                                                                               </t>
  </si>
  <si>
    <t xml:space="preserve">PLUG OU BUJAO DE FERRO GALVANIZADO, DE 3"                                                                                                                                                                                                                                                                                                                                                                                                                                                                 </t>
  </si>
  <si>
    <t xml:space="preserve">PLUG OU BUJAO DE FERRO GALVANIZADO, DE 4"                                                                                                                                                                                                                                                                                                                                                                                                                                                                 </t>
  </si>
  <si>
    <t xml:space="preserve">PLUG PVC, JE, DN 100 MM, PARA REDE COLETORA ESGOTO                                                                                                                                                                                                                                                                                                                                                                                                                                                        </t>
  </si>
  <si>
    <t xml:space="preserve">PLUG PVC, JE, DN 150 MM, PARA REDE COLETORA ESGOTO                                                                                                                                                                                                                                                                                                                                                                                                                                                        </t>
  </si>
  <si>
    <t xml:space="preserve">PO DE PEDRA (POSTO PEDREIRA/FORNECEDOR, SEM FRETE)                                                                                                                                                                                                                                                                                                                                                                                                                                                        </t>
  </si>
  <si>
    <t xml:space="preserve">POCEIRO / ESCAVADOR DE VALAS E TUBULOES (HORISTA)                                                                                                                                                                                                                                                                                                                                                                                                                                                         </t>
  </si>
  <si>
    <t xml:space="preserve">POCEIRO / ESCAVADOR DE VALAS E TUBULOES (MENSALISTA)                                                                                                                                                                                                                                                                                                                                                                                                                                                      </t>
  </si>
  <si>
    <t xml:space="preserve">POLIDORA DE PISO (POLITRIZ) ELETRICA, MOTOR MONOFASICO DE 4 HP, PESO DE 100 KG, DIAMETRO DO TRABALHO DE 450 MM                                                                                                                                                                                                                                                                                                                                                                                            </t>
  </si>
  <si>
    <t xml:space="preserve">POLIESTIRENO EXPANDIDO/EPS (ISOPOR), PEROLAS, PARA CONCRETO LEVE                                                                                                                                                                                                                                                                                                                                                                                                                                          </t>
  </si>
  <si>
    <t xml:space="preserve">POLIESTIRENO EXPANDIDO/EPS (ISOPOR), TIPO 2F, BLOCO                                                                                                                                                                                                                                                                                                                                                                                                                                                       </t>
  </si>
  <si>
    <t xml:space="preserve">POLIESTIRENO EXPANDIDO/EPS (ISOPOR), TIPO 2F, PLACA, ISOLAMENTO TERMOACUSTICO, E = 10 MM, 1000 X 500 MM                                                                                                                                                                                                                                                                                                                                                                                                   </t>
  </si>
  <si>
    <t xml:space="preserve">POLIESTIRENO EXPANDIDO/EPS (ISOPOR), TIPO 2F, PLACA, ISOLAMENTO TERMOACUSTICO, E = 20 MM, 1000 X 500 MM                                                                                                                                                                                                                                                                                                                                                                                                   </t>
  </si>
  <si>
    <t xml:space="preserve">POLIESTIRENO EXPANDIDO/EPS (ISOPOR), TIPO 2F, PLACA, ISOLAMENTO TERMOACUSTICO, E = 50 MM, 1000 X 500 MM                                                                                                                                                                                                                                                                                                                                                                                                   </t>
  </si>
  <si>
    <t xml:space="preserve">POLVORA NEGRA                                                                                                                                                                                                                                                                                                                                                                                                                                                                                             </t>
  </si>
  <si>
    <t xml:space="preserve">PONTALETE *7,5 X 7,5* CM EM PINUS, MISTA OU EQUIVALENTE DA REGIAO - BRUTA                                                                                                                                                                                                                                                                                                                                                                                                                                 </t>
  </si>
  <si>
    <t xml:space="preserve">PONTALETE ROLICO SEM TRATAMENTO, D = 8 A 11 CM, H = 3 M, EM EUCALIPTO OU EQUIVALENTE DA REGIAO - BRUTA (PARA ESCORAMENTO)                                                                                                                                                                                                                                                                                                                                                                                 </t>
  </si>
  <si>
    <t xml:space="preserve">PONTALETE ROLICO SEM TRATAMENTO, D = 8 A 11 CM, H = 6 M, EM EUCALIPTO OU EQUIVALENTE DA REGIAO - BRUTA (PARA ESCORAMENTO)                                                                                                                                                                                                                                                                                                                                                                                 </t>
  </si>
  <si>
    <t xml:space="preserve">PONTEIRO PARA MARTELO ROMPEDOR, DIAMETRO = *28* MM, COMPRIMENTO = *520* MM, ENCAIXE  SEXTAVADO                                                                                                                                                                                                                                                                                                                                                                                                            </t>
  </si>
  <si>
    <t xml:space="preserve">PORCA OLHAL EM ACO GALVANIZADO, ESPESSURA 16MM, ABERTURA 21MM                                                                                                                                                                                                                                                                                                                                                                                                                                             </t>
  </si>
  <si>
    <t xml:space="preserve">PORCA OLHAL M 16, EM ACO GALVANIZADO, DIAMETRO = 16 MM                                                                                                                                                                                                                                                                                                                                                                                                                                                    </t>
  </si>
  <si>
    <t xml:space="preserve">PORCA UNIAO/JUNCAO ZINCADA SEXTAVADA 1/4 ", CHAVE 7/16 ", COMPRIMENTO = 25 MM                                                                                                                                                                                                                                                                                                                                                                                                                             </t>
  </si>
  <si>
    <t xml:space="preserve">PORCA ZINCADA, QUADRADA, DIAMETRO 3/8"                                                                                                                                                                                                                                                                                                                                                                                                                                                                    </t>
  </si>
  <si>
    <t xml:space="preserve">PORCA ZINCADA, QUADRADA, DIAMETRO 5/8"                                                                                                                                                                                                                                                                                                                                                                                                                                                                    </t>
  </si>
  <si>
    <t xml:space="preserve">PORCA ZINCADA, SEXTAVADA, DIAMETRO 1/2"                                                                                                                                                                                                                                                                                                                                                                                                                                                                   </t>
  </si>
  <si>
    <t xml:space="preserve">PORCA ZINCADA, SEXTAVADA, DIAMETRO 1/4"                                                                                                                                                                                                                                                                                                                                                                                                                                                                   </t>
  </si>
  <si>
    <t xml:space="preserve">PORCA ZINCADA, SEXTAVADA, DIAMETRO 1"                                                                                                                                                                                                                                                                                                                                                                                                                                                                     </t>
  </si>
  <si>
    <t xml:space="preserve">PORCA ZINCADA, SEXTAVADA, DIAMETRO 3/8"                                                                                                                                                                                                                                                                                                                                                                                                                                                                   </t>
  </si>
  <si>
    <t xml:space="preserve">PORCA ZINCADA, SEXTAVADA, DIAMETRO 5/16"                                                                                                                                                                                                                                                                                                                                                                                                                                                                  </t>
  </si>
  <si>
    <t xml:space="preserve">PORCA ZINCADA, SEXTAVADA, DIAMETRO 5/8"                                                                                                                                                                                                                                                                                                                                                                                                                                                                   </t>
  </si>
  <si>
    <t xml:space="preserve">PORTA CADEADO EM ACO GALVANIZADO, COMPRIMENTO DE 3 1/2"                                                                                                                                                                                                                                                                                                                                                                                                                                                   </t>
  </si>
  <si>
    <t xml:space="preserve">PORTA CORTA-FOGO SIMPLES PARA SAIDA DE EMERGENCIA, 1 FOLHA DE ABRIR, 5 CM, ACABAMENTO NATURAL / SEM PINTURA, COM FECHADURA TIPO TRINCO, DOBRADICAS E BATENTE, VAO LUZ DE 90 X 210 CM, CLASSE P-90 (NBR 11742)                                                                                                                                                                                                                                                                                             </t>
  </si>
  <si>
    <t xml:space="preserve">PORTA DE ABRIR / GIRO, DE MADEIRA FOLHA MEDIA (NBR 15930) DE 1000 X 2100 MM, DE 35 MM A 40 MM DE ESPESSURA, NUCLEO SEMI-SOLIDO (SARRAFEADO), CAPA LISA EM HDF, ACABAMENTO EM LAMINADO NATURAL PARA VERNIZ                                                                                                                                                                                                                                                                                                 </t>
  </si>
  <si>
    <t xml:space="preserve">PORTA DE ABRIR / GIRO, DE MADEIRA FOLHA MEDIA (NBR 15930) DE 1000 X 2100 MM, DE 35 MM A 40 MM DE ESPESSURA, NUCLEO SEMI-SOLIDO (SARRAFEADO), CAPA LISA EM HDF, ACABAMENTO EM PRIMER PARA PINTURA                                                                                                                                                                                                                                                                                                          </t>
  </si>
  <si>
    <t xml:space="preserve">PORTA DE ABRIR / GIRO, DE MADEIRA FOLHA MEDIA (NBR 15930) DE 700 X 2100 MM, DE 35 MM A 40 MM DE ESPESSURA, NUCLEO SEMI-SOLIDO (SARRAFEADO), CAPA FRISADA EM HDF, ACABAMENTO MELAMINICO EM PADRAO MADEIRA                                                                                                                                                                                                                                                                                                  </t>
  </si>
  <si>
    <t xml:space="preserve">PORTA DE ABRIR / GIRO, DE MADEIRA FOLHA MEDIA (NBR 15930) DE 700 X 2100 MM, DE 35 MM A 40 MM DE ESPESSURA, NUCLEO SEMI-SOLIDO (SARRAFEADO), CAPA LISA EM HDF, ACABAMENTO EM LAMINADO NATURAL PARA VERNIZ                                                                                                                                                                                                                                                                                                  </t>
  </si>
  <si>
    <t xml:space="preserve">PORTA DE ABRIR / GIRO, DE MADEIRA FOLHA MEDIA (NBR 15930) DE 800 X 2100 MM, DE 35 MM A 40 MM DE ESPESSURA, NUCLEO SEMI-SOLIDO (SARRAFEADO), CAPA FRISADA EM HDF, ACABAMENTO MELAMINICO EM PADRAO MADEIRA                                                                                                                                                                                                                                                                                                  </t>
  </si>
  <si>
    <t xml:space="preserve">PORTA DE ABRIR / GIRO, DE MADEIRA FOLHA MEDIA (NBR 15930) DE 800 X 2100 MM, DE 35 MM A 40 MM DE ESPESSURA, NUCLEO SEMI-SOLIDO (SARRAFEADO), CAPA LISA EM HDF, ACABAMENTO EM LAMINADO NATURAL PARA VERNIZ                                                                                                                                                                                                                                                                                                  </t>
  </si>
  <si>
    <t xml:space="preserve">PORTA DE ABRIR / GIRO, DE MADEIRA FOLHA MEDIA (NBR 15930) DE 900 X 2100 MM, DE 35 MM A 40 MM DE ESPESSURA, NUCLEO SEMI-SOLIDO (SARRAFEADO), CAPA LISA EM HDF, ACABAMENTO EM LAMINADO NATURAL PARA VERNIZ                                                                                                                                                                                                                                                                                                  </t>
  </si>
  <si>
    <t xml:space="preserve">PORTA DE ABRIR / GIRO, EM GRADIL FERRO, COM BARRA CHATA 3 CM X 1/4", COM REQUADRO E GUARNICAO - COMPLETO - ACABAMENTO NATURAL                                                                                                                                                                                                                                                                                                                                                                             </t>
  </si>
  <si>
    <t xml:space="preserve">PORTA DE ABRIR / GIRO, EM MADEIRA MACICA (ANGELIM OU EQUIVALENTE REGIONAL), QUALQUER DESENHO (VERTICAL/DIAGONAL/HORIZ.), E = *3,5* CM, DIMENSOES 2,10 X 0,70 (SOMENTE FOLHA DE PORTA, ACABAMENTO NATURAL)                                                                                                                                                                                                                                                                                                 </t>
  </si>
  <si>
    <t xml:space="preserve">PORTA DE ABRIR EM ACO, COM DIVISAO HORIZONTAL PARA VIDROS, 90 X 210 CM, COM FUNDO ANTICORROSIVO/PRIMER DE PROTECAO, INCLUI FECHADURA, MACANETA E PARAFUSO, SEM GUARNICAO/ALIZAR/VISTA, VIDROS NAO INCLUSOS                                                                                                                                                                                                                                                                                                </t>
  </si>
  <si>
    <t xml:space="preserve">PORTA DE ABRIR EM ACO, TIPO VENEZIANA, 90 X 210 CM, COM FUNDO ANTICORROSIVO / PRIMER DE PROTECAO, INCLUI FECHADURA, MACANETA E PARAFUSOS, SEM GUARNICAO/ALIZAR/VISTA                                                                                                                                                                                                                                                                                                                                      </t>
  </si>
  <si>
    <t xml:space="preserve">PORTA DE ABRIR EM ALUMINIO COM DIVISAO HORIZONTAL PARA VIDROS, ACABAMENTO ANODIZADO NATURAL, VIDROS INCLUSOS, SEM GUARNICAO/ALIZAR/VISTA, 87 X 210 CM                                                                                                                                                                                                                                                                                                                                                     </t>
  </si>
  <si>
    <t xml:space="preserve">PORTA DE ABRIR EM ALUMINIO COM LAMBRI HORIZONTAL/LAMINADA, ACABAMENTO ANODIZADO NATURAL, SEM GUARNICAO/ALIZAR/VISTA                                                                                                                                                                                                                                                                                                                                                                                       </t>
  </si>
  <si>
    <t xml:space="preserve">PORTA DE ABRIR EM ALUMINIO TIPO VENEZIANA, ACABAMENTO ANODIZADO NATURAL, SEM GUARNICAO/ALIZAR/VISTA                                                                                                                                                                                                                                                                                                                                                                                                       </t>
  </si>
  <si>
    <t xml:space="preserve">PORTA DE ABRIR, TIPO VENEZIANA, EM ALUMINIO, ACABAMENTO ANODIZADO NATURAL, 90 MM X 210 MM (LARGURA X ALTURA), SEM GUARNICAO/ALIZAR/VISTA                                                                                                                                                                                                                                                                                                                                                                  </t>
  </si>
  <si>
    <t xml:space="preserve">PORTA DE CORRER EM ALUMINIO, DUAS FOLHAS MOVEIS COM VIDRO, FECHADURA E PUXADOR EMBUTIDO, ACABAMENTO ANODIZADO NATURAL, SEM GUARNICAO/ALIZAR/VISTA                                                                                                                                                                                                                                                                                                                                                         </t>
  </si>
  <si>
    <t xml:space="preserve">PORTA DE ENROLAR MANUAL COMPLETA, ARTICULADA RAIADA LARGA, EM ACO GALVANIZADO NATURAL, CHAPA NUMERO 24 (SEM INSTALACAO)                                                                                                                                                                                                                                                                                                                                                                                   </t>
  </si>
  <si>
    <t xml:space="preserve">PORTA DE ENROLAR MANUAL COMPLETA, PERFIL MEIA CANA CEGA, EM ACO GALVANIZADO COM PINTURA ELETROSTATICA, CHAPA NUMERO 24" (SEM INSTALACAO)                                                                                                                                                                                                                                                                                                                                                                  </t>
  </si>
  <si>
    <t xml:space="preserve">PORTA DE ENROLAR MANUAL COMPLETA, PERFIL MEIA CANA CEGA, EM ACO GALVANIZADO NATURAL, CHAPA NUMERO 24 (SEM INSTALACAO)                                                                                                                                                                                                                                                                                                                                                                                     </t>
  </si>
  <si>
    <t xml:space="preserve">PORTA DE ENROLAR MANUAL COMPLETA, PERFIL MEIA CANA VAZADA TIJOLINHO, EM ACO GALVANIZADO NATURAL, CHAPA NUMERO 24 (SEM INSTALACAO)                                                                                                                                                                                                                                                                                                                                                                         </t>
  </si>
  <si>
    <t xml:space="preserve">PORTA DE MADEIRA QUADRICULADA PARA VIDRO, DE CORRER (EUCALIPTO OU EQUIVALENTE REGIONAL), E = *3,5* CM                                                                                                                                                                                                                                                                                                                                                                                                     </t>
  </si>
  <si>
    <t xml:space="preserve">PORTA DE MADEIRA TIPO VENEZIANA (EUCALIPTO OU EQUIVALENTE REGIONAL), E = *3,5* CM                                                                                                                                                                                                                                                                                                                                                                                                                         </t>
  </si>
  <si>
    <t xml:space="preserve">PORTA DE MADEIRA-DE-LEI QUADRICULADA PARA VIDRO, DE CORRER (ANGELIM OU EQUIVALENTE REGIONAL), E = *3,5* CM                                                                                                                                                                                                                                                                                                                                                                                                </t>
  </si>
  <si>
    <t xml:space="preserve">PORTA DE MADEIRA-DE-LEI TIPO VENEZIANA (ANGELIM OU EQUIVALENTE REGIONAL), E = *3,5* CM                                                                                                                                                                                                                                                                                                                                                                                                                    </t>
  </si>
  <si>
    <t xml:space="preserve">PORTA DE MADEIRA, FOLHA LEVE (NBR 15930) DE 600 X 2100 MM, DE 35 MM A 40 MM DE ESPESSURA, NUCLEO COLMEIA, CAPA LISA EM HDF, ACABAMENTO EM PRIMER PARA PINTURA                                                                                                                                                                                                                                                                                                                                             </t>
  </si>
  <si>
    <t xml:space="preserve">PORTA DE MADEIRA, FOLHA LEVE (NBR 15930) DE 700 X 2100 MM, DE 35 MM A 40 MM DE ESPESSURA, NUCLEO COLMEIA, CAPA LISA EM HDF, ACABAMENTO EM PRIMER PARA PINTURA                                                                                                                                                                                                                                                                                                                                             </t>
  </si>
  <si>
    <t xml:space="preserve">PORTA DE MADEIRA, FOLHA LEVE (NBR 15930) DE 800 X 2100 MM, DE 35 MM A 40 MM DE ESPESSURA, NUCLEO COLMEIA, CAPA LISA EM HDF, ACABAMENTO EM PRIMER PARA PINTURA                                                                                                                                                                                                                                                                                                                                             </t>
  </si>
  <si>
    <t xml:space="preserve">PORTA DE MADEIRA, FOLHA LEVE (NBR 15930), DE 600 X 2100 MM, E = 35 MM, NUCLEO COLMEIA, CAPA LISA EM HDF, ACABAMENTO MELAMINICO EM PADRAO MADEIRA                                                                                                                                                                                                                                                                                                                                                          </t>
  </si>
  <si>
    <t xml:space="preserve">PORTA DE MADEIRA, FOLHA MEDIA (NBR 15930) DE 600 X 2100 MM, DE 35 MM A 40 MM DE ESPESSURA, NUCLEO SEMI-SOLIDO (SARRAFEADO), CAPA FRISADA EM HDF, ACABAMENTO MELAMINICO EM PADRAO MADEIRA                                                                                                                                                                                                                                                                                                                  </t>
  </si>
  <si>
    <t xml:space="preserve">PORTA DE MADEIRA, FOLHA MEDIA (NBR 15930) DE 600 X 2100 MM, DE 35 MM A 40 MM DE ESPESSURA, NUCLEO SEMI-SOLIDO (SARRAFEADO), CAPA LISA EM HDF, ACABAMENTO EM PRIMER PARA PINTURA                                                                                                                                                                                                                                                                                                                           </t>
  </si>
  <si>
    <t xml:space="preserve">PORTA DE MADEIRA, FOLHA MEDIA (NBR 15930) DE 600 X 2100 MM, DE 35 MM A 40 MM DE ESPESSURA, NUCLEO SEMI-SOLIDO (SARRAFEADO), CAPA LISA EM HDF, ACABAMENTO LAMINADO NATURAL PARA VERNIZ                                                                                                                                                                                                                                                                                                                     </t>
  </si>
  <si>
    <t xml:space="preserve">PORTA DE MADEIRA, FOLHA MEDIA (NBR 15930) DE 700 X 2100 MM, DE 35 MM A 40 MM DE ESPESSURA, NUCLEO SEMI-SOLIDO (SARRAFEADO), CAPA LISA EM HDF, ACABAMENTO EM PRIMER PARA PINTURA                                                                                                                                                                                                                                                                                                                           </t>
  </si>
  <si>
    <t xml:space="preserve">PORTA DE MADEIRA, FOLHA MEDIA (NBR 15930) DE 800 X 2100 MM, DE 35 MM A 40 MM DE ESPESSURA, NUCLEO SEMI-SOLIDO (SARRAFEADO), CAPA LISA EM HDF, ACABAMENTO EM PRIMER PARA PINTURA                                                                                                                                                                                                                                                                                                                           </t>
  </si>
  <si>
    <t xml:space="preserve">PORTA DE MADEIRA, FOLHA MEDIA (NBR 15930) DE 900 X 2100 MM, DE 35 MM A 40 MM DE ESPESSURA, NUCLEO SEMI-SOLIDO (SARRAFEADO), CAPA LISA EM HDF, ACABAMENTO EM PRIMER PARA PINTURA                                                                                                                                                                                                                                                                                                                           </t>
  </si>
  <si>
    <t xml:space="preserve">PORTA DE MADEIRA, FOLHA PESADA (NBR 15930) DE 800 X 2100 MM, DE 40 MM A 45 MM DE ESPESSURA, NUCLEO SOLIDO, CAPA LISA EM HDF, ACABAMENTO EM LAMINADO NATURAL PARA VERNIZ                                                                                                                                                                                                                                                                                                                                   </t>
  </si>
  <si>
    <t xml:space="preserve">PORTA DE MADEIRA, FOLHA PESADA (NBR 15930) DE 800 X 2100 MM, DE 40 MM A 45 MM DE ESPESSURA, NUCLEO SOLIDO, CAPA LISA EM HDF, ACABAMENTO EM PRIMER PARA PINTURA                                                                                                                                                                                                                                                                                                                                            </t>
  </si>
  <si>
    <t xml:space="preserve">PORTA DE MADEIRA, FOLHA PESADA (NBR 15930) DE 900 X 2100 MM, DE 40 MM A 45 MM DE ESPESSURA, NUCLEO SOLIDO, CAPA LISA EM HDF, ACABAMENTO EM LAMINADO NATURAL PARA VERNIZ                                                                                                                                                                                                                                                                                                                                   </t>
  </si>
  <si>
    <t xml:space="preserve">PORTA DE MADEIRA, FOLHA PESADA (NBR 15930) DE 900 X 2100 MM, DE 40 MM A 45 MM DE ESPESSURA, NUCLEO SOLIDO, CAPA LISA EM HDF, ACABAMENTO EM PRIMER PARA PINTURA                                                                                                                                                                                                                                                                                                                                            </t>
  </si>
  <si>
    <t xml:space="preserve">PORTA DENTE PARA  FRESADORA                                                                                                                                                                                                                                                                                                                                                                                                                                                                               </t>
  </si>
  <si>
    <t xml:space="preserve">PORTA GRADE DE ENROLAR MANUAL COMPLETA, PERFIL TUBULAR TIJOLINHO 3/4 ", EM ACO GALVANIZADO NATURAL (SEM INSTALACAO)                                                                                                                                                                                                                                                                                                                                                                                       </t>
  </si>
  <si>
    <t xml:space="preserve">PORTA TOALHA BANHO EM METAL CROMADO, TIPO BARRA                                                                                                                                                                                                                                                                                                                                                                                                                                                           </t>
  </si>
  <si>
    <t xml:space="preserve">PORTA TOALHA ROSTO EM METAL CROMADO, TIPO ARGOLA                                                                                                                                                                                                                                                                                                                                                                                                                                                          </t>
  </si>
  <si>
    <t xml:space="preserve">PORTA VIDRO TEMPERADO INCOLOR, 2 FOLHAS DE CORRER, E = 10 MM (SEM FERRAGENS E SEM COLOCACAO)                                                                                                                                                                                                                                                                                                                                                                                                              </t>
  </si>
  <si>
    <t xml:space="preserve">PORTAO BASCULANTE, MANUAL, EM ACO GALVANIZADO, CHAPA 26, TIPO LAMBRIL, COM REQUADRO, ACABAMENTO NATURAL                                                                                                                                                                                                                                                                                                                                                                                                   </t>
  </si>
  <si>
    <t xml:space="preserve">PORTAO DE ABRIR / GIRO, EM GRADIL DE METALON REDONDO DE 3/4" VERTICAL, COM REQUADRO, ACABAMENTO NATURAL - COMPLETO                                                                                                                                                                                                                                                                                                                                                                                        </t>
  </si>
  <si>
    <t xml:space="preserve">PORTAO DE CORRER EM CHAPA TIPO PAINEL LAMBRIL QUADRADO, COM PORTA SOCIAL COMPLETA INCLUIDA, COM REQUADRO, ACABAMENTO NATURAL, COM TRILHOS E ROLDANAS                                                                                                                                                                                                                                                                                                                                                      </t>
  </si>
  <si>
    <t xml:space="preserve">PORTAO DE CORRER EM GRADIL FIXO DE BARRA DE FERRO CHATA DE 3 X 1/4" NA VERTICAL, SEM REQUADRO, ACABAMENTO NATURAL, COM TRILHOS E ROLDANAS                                                                                                                                                                                                                                                                                                                                                                 </t>
  </si>
  <si>
    <t xml:space="preserve">POSTE CONICO CONTINUO EM ACO GALVANIZADO, CURVO, BRACO DUPLO, ENGASTADO, H = 9 M, DIAMETRO INFERIOR/BASE = *135* MM                                                                                                                                                                                                                                                                                                                                                                                       </t>
  </si>
  <si>
    <t xml:space="preserve">POSTE CONICO CONTINUO EM ACO GALVANIZADO, CURVO, BRACO DUPLO, FLANGEADO, H = 9 M, DIAMETRO INFERIOR = *135* MM                                                                                                                                                                                                                                                                                                                                                                                            </t>
  </si>
  <si>
    <t xml:space="preserve">POSTE CONICO CONTINUO EM ACO GALVANIZADO, CURVO, BRACO SIMPLES, ENGASTADO, H = 9 M, DIAMETRO INFERIOR = *135* MM                                                                                                                                                                                                                                                                                                                                                                                          </t>
  </si>
  <si>
    <t xml:space="preserve">POSTE CONICO CONTINUO EM ACO GALVANIZADO, CURVO, BRACO SIMPLES, FLANGEADO, H = 7 M, DIAMETRO INFERIOR = *125* MM                                                                                                                                                                                                                                                                                                                                                                                          </t>
  </si>
  <si>
    <t xml:space="preserve">POSTE CONICO CONTINUO EM ACO GALVANIZADO, CURVO, BRACO SIMPLES, FLANGEADO, H = 9 M, DIAMETRO INFERIOR = *135* MM                                                                                                                                                                                                                                                                                                                                                                                          </t>
  </si>
  <si>
    <t xml:space="preserve">POSTE CONICO CONTINUO EM ACO GALVANIZADO, RETO, ENGASTADO, H = 7 M, DIAMETRO INFERIOR = *125* MM                                                                                                                                                                                                                                                                                                                                                                                                          </t>
  </si>
  <si>
    <t xml:space="preserve">POSTE CONICO CONTINUO EM ACO GALVANIZADO, RETO, ENGASTADO, H = 9 M, DIAMETRO INFERIOR = *145* MM                                                                                                                                                                                                                                                                                                                                                                                                          </t>
  </si>
  <si>
    <t xml:space="preserve">POSTE CONICO CONTINUO EM ACO GALVANIZADO, RETO, FLANGEADO, H = 3 M, DIAMETRO INFERIOR = *95* MM                                                                                                                                                                                                                                                                                                                                                                                                           </t>
  </si>
  <si>
    <t xml:space="preserve">POSTE DE CONCRETO ARMADO DE SECAO CIRCULAR, EXTENSAO DE 10,00 M, RESISTENCIA DE 150 A 200 DAN, TIPO C-14                                                                                                                                                                                                                                                                                                                                                                                                  </t>
  </si>
  <si>
    <t xml:space="preserve">POSTE DE CONCRETO ARMADO DE SECAO CIRCULAR, EXTENSAO DE 11,00 M, RESISTENCIA DE 200 A 300 DAN, TIPO C-14                                                                                                                                                                                                                                                                                                                                                                                                  </t>
  </si>
  <si>
    <t xml:space="preserve">POSTE DE CONCRETO ARMADO DE SECAO CIRCULAR, EXTENSAO DE 11,00 M, RESISTENCIA DE 300 A 400 DAN, TIPO C-17                                                                                                                                                                                                                                                                                                                                                                                                  </t>
  </si>
  <si>
    <t xml:space="preserve">POSTE DE CONCRETO ARMADO DE SECAO CIRCULAR, EXTENSAO DE 13,00 M, RESISTENCIA DE 1000 DAN, TIPO C-23                                                                                                                                                                                                                                                                                                                                                                                                       </t>
  </si>
  <si>
    <t xml:space="preserve">POSTE DE CONCRETO ARMADO DE SECAO CIRCULAR, EXTENSAO DE 13,00 M, RESISTENCIA DE 1500 DAN, TIPO C-29                                                                                                                                                                                                                                                                                                                                                                                                       </t>
  </si>
  <si>
    <t xml:space="preserve">POSTE DE CONCRETO ARMADO DE SECAO CIRCULAR, EXTENSAO DE 13,00 M, RESISTENCIA DE 2000 DAN, TIPO C-29                                                                                                                                                                                                                                                                                                                                                                                                       </t>
  </si>
  <si>
    <t xml:space="preserve">POSTE DE CONCRETO ARMADO DE SECAO CIRCULAR, EXTENSAO DE 13,00 M, RESISTENCIA DE 2500 DAN, TIPO C-29                                                                                                                                                                                                                                                                                                                                                                                                       </t>
  </si>
  <si>
    <t xml:space="preserve">POSTE DE CONCRETO ARMADO DE SECAO CIRCULAR, EXTENSAO DE 13,00 M, RESISTENCIA DE 3000 DAN, TIPO C-29                                                                                                                                                                                                                                                                                                                                                                                                       </t>
  </si>
  <si>
    <t xml:space="preserve">POSTE DE CONCRETO ARMADO DE SECAO CIRCULAR, EXTENSAO DE 14,00 M, RESISTENCIA DE 1000 DAN, TIPO C-23                                                                                                                                                                                                                                                                                                                                                                                                       </t>
  </si>
  <si>
    <t xml:space="preserve">POSTE DE CONCRETO ARMADO DE SECAO CIRCULAR, EXTENSAO DE 14,00 M, RESISTENCIA DE 1500 DAN, TIPO C-29                                                                                                                                                                                                                                                                                                                                                                                                       </t>
  </si>
  <si>
    <t xml:space="preserve">POSTE DE CONCRETO ARMADO DE SECAO CIRCULAR, EXTENSAO DE 14,00 M, RESISTENCIA DE 2000 DAN, TIPO C-29                                                                                                                                                                                                                                                                                                                                                                                                       </t>
  </si>
  <si>
    <t xml:space="preserve">POSTE DE CONCRETO ARMADO DE SECAO CIRCULAR, EXTENSAO DE 14,00 M, RESISTENCIA DE 2500 DAN, TIPO C-29                                                                                                                                                                                                                                                                                                                                                                                                       </t>
  </si>
  <si>
    <t xml:space="preserve">POSTE DE CONCRETO ARMADO DE SECAO CIRCULAR, EXTENSAO DE 14,00 M, RESISTENCIA DE 300 A 400 DAN, TIPO C-17                                                                                                                                                                                                                                                                                                                                                                                                  </t>
  </si>
  <si>
    <t xml:space="preserve">POSTE DE CONCRETO ARMADO DE SECAO CIRCULAR, EXTENSAO DE 14,00 M, RESISTENCIA DE 3000 DAN, TIPO C-29                                                                                                                                                                                                                                                                                                                                                                                                       </t>
  </si>
  <si>
    <t xml:space="preserve">POSTE DE CONCRETO ARMADO DE SECAO CIRCULAR, EXTENSAO DE 15,00 M, RESISTENCIA DE 1000 DAN, TIPO C-23                                                                                                                                                                                                                                                                                                                                                                                                       </t>
  </si>
  <si>
    <t xml:space="preserve">POSTE DE CONCRETO ARMADO DE SECAO CIRCULAR, EXTENSAO DE 15,00 M, RESISTENCIA DE 1500 DAN, TIPO C-29                                                                                                                                                                                                                                                                                                                                                                                                       </t>
  </si>
  <si>
    <t xml:space="preserve">POSTE DE CONCRETO ARMADO DE SECAO CIRCULAR, EXTENSAO DE 15,00 M, RESISTENCIA DE 2000 DAN, TIPO C-29                                                                                                                                                                                                                                                                                                                                                                                                       </t>
  </si>
  <si>
    <t xml:space="preserve">POSTE DE CONCRETO ARMADO DE SECAO CIRCULAR, EXTENSAO DE 15,00 M, RESISTENCIA DE 2500 DAN, TIPO C-29                                                                                                                                                                                                                                                                                                                                                                                                       </t>
  </si>
  <si>
    <t xml:space="preserve">POSTE DE CONCRETO ARMADO DE SECAO CIRCULAR, EXTENSAO DE 15,00 M, RESISTENCIA DE 3000 DAN, TIPO C-29                                                                                                                                                                                                                                                                                                                                                                                                       </t>
  </si>
  <si>
    <t xml:space="preserve">POSTE DE CONCRETO ARMADO DE SECAO CIRCULAR, EXTENSAO DE 9,00 M, RESISTENCIA DE 200 A 300 DAN, TIPO C-14                                                                                                                                                                                                                                                                                                                                                                                                   </t>
  </si>
  <si>
    <t xml:space="preserve">POSTE DE CONCRETO ARMADO DE SECAO CIRCULAR, EXTENSAO DE 9,00 M, RESISTENCIA DE 300 A 400 DAN, TIPO C-17                                                                                                                                                                                                                                                                                                                                                                                                   </t>
  </si>
  <si>
    <t xml:space="preserve">POSTE DE CONCRETO ARMADO DE SECAO DUPLO T, EXTENSAO DE 10,00 M, RESISTENCIA DE 1000 DAN, TIPO B-1,5                                                                                                                                                                                                                                                                                                                                                                                                       </t>
  </si>
  <si>
    <t xml:space="preserve">POSTE DE CONCRETO ARMADO DE SECAO DUPLO T, EXTENSAO DE 10,00 M, RESISTENCIA DE 150 DAN, TIPO D                                                                                                                                                                                                                                                                                                                                                                                                            </t>
  </si>
  <si>
    <t xml:space="preserve">POSTE DE CONCRETO ARMADO DE SECAO DUPLO T, EXTENSAO DE 10,00 M, RESISTENCIA DE 300 A 400 DAN, TIPO B OU D                                                                                                                                                                                                                                                                                                                                                                                                 </t>
  </si>
  <si>
    <t xml:space="preserve">POSTE DE CONCRETO ARMADO DE SECAO DUPLO T, EXTENSAO DE 10,00 M, RESISTENCIA DE 600 DAN, TIPO B                                                                                                                                                                                                                                                                                                                                                                                                            </t>
  </si>
  <si>
    <t xml:space="preserve">POSTE DE CONCRETO ARMADO DE SECAO DUPLO T, EXTENSAO DE 11,00 M, RESISTENCIA DE 1000 DAN, TIPO B-1,5                                                                                                                                                                                                                                                                                                                                                                                                       </t>
  </si>
  <si>
    <t xml:space="preserve">POSTE DE CONCRETO ARMADO DE SECAO DUPLO T, EXTENSAO DE 11,00 M, RESISTENCIA DE 150 DAN, TIPO D                                                                                                                                                                                                                                                                                                                                                                                                            </t>
  </si>
  <si>
    <t xml:space="preserve">POSTE DE CONCRETO ARMADO DE SECAO DUPLO T, EXTENSAO DE 11,00 M, RESISTENCIA DE 1500 DAN, TIPO B-3,0                                                                                                                                                                                                                                                                                                                                                                                                       </t>
  </si>
  <si>
    <t xml:space="preserve">POSTE DE CONCRETO ARMADO DE SECAO DUPLO T, EXTENSAO DE 11,00 M, RESISTENCIA DE 200 DAN, TIPO D                                                                                                                                                                                                                                                                                                                                                                                                            </t>
  </si>
  <si>
    <t xml:space="preserve">POSTE DE CONCRETO ARMADO DE SECAO DUPLO T, EXTENSAO DE 11,00 M, RESISTENCIA DE 2000 DAN, TIPO B-4,5                                                                                                                                                                                                                                                                                                                                                                                                       </t>
  </si>
  <si>
    <t xml:space="preserve">POSTE DE CONCRETO ARMADO DE SECAO DUPLO T, EXTENSAO DE 11,00 M, RESISTENCIA DE 300 DAN, TIPO B                                                                                                                                                                                                                                                                                                                                                                                                            </t>
  </si>
  <si>
    <t xml:space="preserve">POSTE DE CONCRETO ARMADO DE SECAO DUPLO T, EXTENSAO DE 11,00 M, RESISTENCIA DE 600 DAN, TIPO B                                                                                                                                                                                                                                                                                                                                                                                                            </t>
  </si>
  <si>
    <t xml:space="preserve">POSTE DE CONCRETO ARMADO DE SECAO DUPLO T, EXTENSAO DE 12,00 M, RESISTENCIA DE 1000 DAN, TIPO B-1,5                                                                                                                                                                                                                                                                                                                                                                                                       </t>
  </si>
  <si>
    <t xml:space="preserve">POSTE DE CONCRETO ARMADO DE SECAO DUPLO T, EXTENSAO DE 12,00 M, RESISTENCIA DE 150 DAN, TIPO D                                                                                                                                                                                                                                                                                                                                                                                                            </t>
  </si>
  <si>
    <t xml:space="preserve">POSTE DE CONCRETO ARMADO DE SECAO DUPLO T, EXTENSAO DE 12,00 M, RESISTENCIA DE 1500 DAN, TIPO B-3,0                                                                                                                                                                                                                                                                                                                                                                                                       </t>
  </si>
  <si>
    <t xml:space="preserve">POSTE DE CONCRETO ARMADO DE SECAO DUPLO T, EXTENSAO DE 12,00 M, RESISTENCIA DE 300 A 400 DAN, TIPO B OU D                                                                                                                                                                                                                                                                                                                                                                                                 </t>
  </si>
  <si>
    <t xml:space="preserve">POSTE DE CONCRETO ARMADO DE SECAO DUPLO T, EXTENSAO DE 12,00 M, RESISTENCIA DE 3000 DAN, TIPO B-6,0                                                                                                                                                                                                                                                                                                                                                                                                       </t>
  </si>
  <si>
    <t xml:space="preserve">POSTE DE CONCRETO ARMADO DE SECAO DUPLO T, EXTENSAO DE 12,00 M, RESISTENCIA DE 600 DAN, TIPO B                                                                                                                                                                                                                                                                                                                                                                                                            </t>
  </si>
  <si>
    <t xml:space="preserve">POSTE DE CONCRETO ARMADO DE SECAO DUPLO T, EXTENSAO DE 13,00 M, RESISTENCIA DE 1000 DAN, TIPO B-1,5                                                                                                                                                                                                                                                                                                                                                                                                       </t>
  </si>
  <si>
    <t xml:space="preserve">POSTE DE CONCRETO ARMADO DE SECAO DUPLO T, EXTENSAO DE 13,00 M, RESISTENCIA DE 1500 DAN, TIPO B-3,0                                                                                                                                                                                                                                                                                                                                                                                                       </t>
  </si>
  <si>
    <t xml:space="preserve">POSTE DE CONCRETO ARMADO DE SECAO DUPLO T, EXTENSAO DE 13,00 M, RESISTENCIA DE 2000 DAN, TIPO B-4,5                                                                                                                                                                                                                                                                                                                                                                                                       </t>
  </si>
  <si>
    <t xml:space="preserve">POSTE DE CONCRETO ARMADO DE SECAO DUPLO T, EXTENSAO DE 13,00 M, RESISTENCIA DE 300 DAN, TIPO B                                                                                                                                                                                                                                                                                                                                                                                                            </t>
  </si>
  <si>
    <t xml:space="preserve">POSTE DE CONCRETO ARMADO DE SECAO DUPLO T, EXTENSAO DE 13,00 M, RESISTENCIA DE 600 DAN, TIPO B                                                                                                                                                                                                                                                                                                                                                                                                            </t>
  </si>
  <si>
    <t xml:space="preserve">POSTE DE CONCRETO ARMADO DE SECAO DUPLO T, EXTENSAO DE 15,00 M, RESISTENCIA DE 1500 DAN, TIPO B-3,0                                                                                                                                                                                                                                                                                                                                                                                                       </t>
  </si>
  <si>
    <t xml:space="preserve">POSTE DE CONCRETO ARMADO DE SECAO DUPLO T, EXTENSAO DE 15,00 M, RESISTENCIA DE 2000 DAN, TIPO B-4,5                                                                                                                                                                                                                                                                                                                                                                                                       </t>
  </si>
  <si>
    <t xml:space="preserve">POSTE DE CONCRETO ARMADO DE SECAO DUPLO T, EXTENSAO DE 8,00 M, RESISTENCIA DE 150 DAN, TIPO D                                                                                                                                                                                                                                                                                                                                                                                                             </t>
  </si>
  <si>
    <t xml:space="preserve">POSTE DE CONCRETO ARMADO DE SECAO DUPLO T, EXTENSAO DE 9,00 M, RESISTENCIA DE 1000 DAN, TIPO B-1,5                                                                                                                                                                                                                                                                                                                                                                                                        </t>
  </si>
  <si>
    <t xml:space="preserve">POSTE DE CONCRETO ARMADO DE SECAO DUPLO T, EXTENSAO DE 9,00 M, RESISTENCIA DE 150 DAN, TIPO D                                                                                                                                                                                                                                                                                                                                                                                                             </t>
  </si>
  <si>
    <t xml:space="preserve">POSTE DE CONCRETO ARMADO DE SECAO DUPLO T, EXTENSAO DE 9,00 M, RESISTENCIA DE 300 A 400 DAN, TIPO B OU D                                                                                                                                                                                                                                                                                                                                                                                                  </t>
  </si>
  <si>
    <t xml:space="preserve">POSTE DE CONCRETO ARMADO DE SECAO DUPLO T, EXTENSAO DE 9,00 M, RESISTENCIA DE 600 DAN, TIPO B                                                                                                                                                                                                                                                                                                                                                                                                             </t>
  </si>
  <si>
    <t xml:space="preserve">POSTE DECORATIVO PARA JARDIM EM ACO TUBULAR, SEM LUMINARIA, H = *2,5* M                                                                                                                                                                                                                                                                                                                                                                                                                                   </t>
  </si>
  <si>
    <t xml:space="preserve">POSTE ROLICO DE MADEIRA TRATADA, D = 20 A 25 CM, H = 12,00 M, EM EUCALIPTO OU EQUIVALENTE DA REGIAO                                                                                                                                                                                                                                                                                                                                                                                                       </t>
  </si>
  <si>
    <t xml:space="preserve">POSTES METALICOS AUTOPORTANTES, CONICO OU TELESCOPICO, PARA SPDA, ALTURA 10 METROS LIVRES                                                                                                                                                                                                                                                                                                                                                                                                                 </t>
  </si>
  <si>
    <t xml:space="preserve">POSTES METALICOS AUTOPORTANTES, CONICO OU TELESCOPICO, PARA SPDA, ALTURA 12 METROS LIVRES                                                                                                                                                                                                                                                                                                                                                                                                                 </t>
  </si>
  <si>
    <t xml:space="preserve">POSTES METALICOS AUTOPORTANTES, CONICO OU TELESCOPICO, PARA SPDA, ALTURA 15 METROS LIVRES                                                                                                                                                                                                                                                                                                                                                                                                                 </t>
  </si>
  <si>
    <t xml:space="preserve">POSTES METALICOS AUTOPORTANTES, CONICO OU TELESCOPICO, PARA SPDA, ALTURA 20 METROS LIVRES                                                                                                                                                                                                                                                                                                                                                                                                                 </t>
  </si>
  <si>
    <t xml:space="preserve">POZOLANA DE CLASSE  C                                                                                                                                                                                                                                                                                                                                                                                                                                                                                     </t>
  </si>
  <si>
    <t xml:space="preserve">PRANCHA APARELHADA *4 X 30* CM, EM MACARANDUBA/MASSARANDUBA, ANGELIM OU EQUIVALENTE DA REGIAO                                                                                                                                                                                                                                                                                                                                                                                                             </t>
  </si>
  <si>
    <t xml:space="preserve">PRANCHA NAO APARELHADA *6 X 25* CM, EM MACARANDUBA/MASSARANDUBA, ANGELIM OU EQUIVALENTE DA REGIAO - BRUTA                                                                                                                                                                                                                                                                                                                                                                                                 </t>
  </si>
  <si>
    <t xml:space="preserve">PRANCHA NAO APARELHADA *6 X 30* CM, EM MACARANDUBA/MASSARANDUBA, ANGELIM OU EQUIVALENTE DA REGIAO - BRUTA                                                                                                                                                                                                                                                                                                                                                                                                 </t>
  </si>
  <si>
    <t xml:space="preserve">PRANCHA NAO APARELHADA *6 X 40* CM, EM MACARANDUBA/MASSARANDUBA, ANGELIM OU EQUIVALENTE DA REGIAO - BRUTA                                                                                                                                                                                                                                                                                                                                                                                                 </t>
  </si>
  <si>
    <t xml:space="preserve">PRANCHAO APARELHADO *7,5 X 23* CM, EM MACARANDUBA/MASSARANDUBA, ANGELIM OU EQUIVALENTE DA REGIAO                                                                                                                                                                                                                                                                                                                                                                                                          </t>
  </si>
  <si>
    <t xml:space="preserve">PRANCHAO APARELHADO *8 X 30* CM, EM MACARANDUBA/MASSARANDUBA, ANGELIM OU EQUIVALENTE DA REGIAO                                                                                                                                                                                                                                                                                                                                                                                                            </t>
  </si>
  <si>
    <t xml:space="preserve">PRANCHAO NAO APARELHADO *7,5 X 23* CM, EM MACARANDUBA/MASSARANDUBA, ANGELIM OU EQUIVALENTE DA REGIAO - BRUTA                                                                                                                                                                                                                                                                                                                                                                                              </t>
  </si>
  <si>
    <t xml:space="preserve">PRANCHAO NAO APARELHADO *8 X 30* CM, EM MACARANDUBA/MASSARANDUBA, ANGELIM OU EQUIVALENTE DA REGIAO - BRUTA                                                                                                                                                                                                                                                                                                                                                                                                </t>
  </si>
  <si>
    <t xml:space="preserve">PREGO DE ACO POLIDO COM CABECA DUPLA 17 X 27 (2 1/2 X 11)                                                                                                                                                                                                                                                                                                                                                                                                                                                 </t>
  </si>
  <si>
    <t xml:space="preserve">PREGO DE ACO POLIDO COM CABECA 10 X 10 (7/8 X 17)                                                                                                                                                                                                                                                                                                                                                                                                                                                         </t>
  </si>
  <si>
    <t xml:space="preserve">PREGO DE ACO POLIDO COM CABECA 10 X 11 (1 X 17)                                                                                                                                                                                                                                                                                                                                                                                                                                                           </t>
  </si>
  <si>
    <t xml:space="preserve">PREGO DE ACO POLIDO COM CABECA 12 X 12                                                                                                                                                                                                                                                                                                                                                                                                                                                                    </t>
  </si>
  <si>
    <t xml:space="preserve">PREGO DE ACO POLIDO COM CABECA 14 X 18 (1 1/2 X 14)                                                                                                                                                                                                                                                                                                                                                                                                                                                       </t>
  </si>
  <si>
    <t xml:space="preserve">PREGO DE ACO POLIDO COM CABECA 15 X 15 (1 1/4 X 13)                                                                                                                                                                                                                                                                                                                                                                                                                                                       </t>
  </si>
  <si>
    <t xml:space="preserve">PREGO DE ACO POLIDO COM CABECA 15 X 18 (1 1/2 X 13)                                                                                                                                                                                                                                                                                                                                                                                                                                                       </t>
  </si>
  <si>
    <t xml:space="preserve">PREGO DE ACO POLIDO COM CABECA 16 X 24 (2 1/4 X 12)                                                                                                                                                                                                                                                                                                                                                                                                                                                       </t>
  </si>
  <si>
    <t xml:space="preserve">PREGO DE ACO POLIDO COM CABECA 16 X 27 (2 1/2 X 12)                                                                                                                                                                                                                                                                                                                                                                                                                                                       </t>
  </si>
  <si>
    <t xml:space="preserve">PREGO DE ACO POLIDO COM CABECA 17 X 21 (2 X 11)                                                                                                                                                                                                                                                                                                                                                                                                                                                           </t>
  </si>
  <si>
    <t xml:space="preserve">PREGO DE ACO POLIDO COM CABECA 17 X 24 (2 1/4 X 11)                                                                                                                                                                                                                                                                                                                                                                                                                                                       </t>
  </si>
  <si>
    <t xml:space="preserve">PREGO DE ACO POLIDO COM CABECA 17 X 27 (2 1/2 X 11)                                                                                                                                                                                                                                                                                                                                                                                                                                                       </t>
  </si>
  <si>
    <t xml:space="preserve">PREGO DE ACO POLIDO COM CABECA 17 X 30 (2 3/4 X 11)                                                                                                                                                                                                                                                                                                                                                                                                                                                       </t>
  </si>
  <si>
    <t xml:space="preserve">PREGO DE ACO POLIDO COM CABECA 18 X 24 (2 1/4 X 10)                                                                                                                                                                                                                                                                                                                                                                                                                                                       </t>
  </si>
  <si>
    <t xml:space="preserve">PREGO DE ACO POLIDO COM CABECA 18 X 27 (2 1/2 X 10)                                                                                                                                                                                                                                                                                                                                                                                                                                                       </t>
  </si>
  <si>
    <t xml:space="preserve">PREGO DE ACO POLIDO COM CABECA 18 X 30 (2 3/4 X 10)                                                                                                                                                                                                                                                                                                                                                                                                                                                       </t>
  </si>
  <si>
    <t xml:space="preserve">PREGO DE ACO POLIDO COM CABECA 19  X 36 (3 1/4  X  9)                                                                                                                                                                                                                                                                                                                                                                                                                                                     </t>
  </si>
  <si>
    <t xml:space="preserve">PREGO DE ACO POLIDO COM CABECA 19 X 33 (3 X 9)                                                                                                                                                                                                                                                                                                                                                                                                                                                            </t>
  </si>
  <si>
    <t xml:space="preserve">PREGO DE ACO POLIDO COM CABECA 22 X 48 (4 1/4 X 5)                                                                                                                                                                                                                                                                                                                                                                                                                                                        </t>
  </si>
  <si>
    <t xml:space="preserve">PREGO DE ACO POLIDO SEM CABECA 15 X 15 (1 1/4 X 13)                                                                                                                                                                                                                                                                                                                                                                                                                                                       </t>
  </si>
  <si>
    <t xml:space="preserve">PRESSAO DE PERNAS TRIPLO, EM TUBO DE ACO CARBONO, PINTURA NO PROCESSO ELETROSTATICO - EQUIPAMENTO DE GINASTICA PARA ACADEMIA AO AR LIVRE / ACADEMIA DA TERCEIRA IDADE - ATI                                                                                                                                                                                                                                                                                                                               </t>
  </si>
  <si>
    <t xml:space="preserve">PRIMER DE POLIURETANO                                                                                                                                                                                                                                                                                                                                                                                                                                                                                     </t>
  </si>
  <si>
    <t xml:space="preserve">PRIMER EPOXI / EPOXIDICO                                                                                                                                                                                                                                                                                                                                                                                                                                                                                  </t>
  </si>
  <si>
    <t xml:space="preserve">PRIMER PARA MANTA ASFALTICA A BASE DE ASFALTO MODIFICADO DILUIDO EM SOLVENTE, APLICACAO A FRIO                                                                                                                                                                                                                                                                                                                                                                                                            </t>
  </si>
  <si>
    <t xml:space="preserve">PROJETOR DE ARGAMASSA, CAPACIDADE DE PROJECAO 1,5 M3/H, ALCANCE DA PROJECAO 30 ATE 60 M, MOTOR ELETRICO TRIFASICO                                                                                                                                                                                                                                                                                                                                                                                         </t>
  </si>
  <si>
    <t xml:space="preserve">PROJETOR DE ARGAMASSA, CAPACIDADE DE PROJECAO 2,0 M3/H, ALCANCE DA PROJECAO ATE 50 M, MOTOR ELETRICO TRIFASICO                                                                                                                                                                                                                                                                                                                                                                                            </t>
  </si>
  <si>
    <t xml:space="preserve">PROJETOR PNEUMATICO DE ARGAMASSA PARA CHAPISCO E REBOCO COM RECIPIENTE ACOPLADO, TIPO CANEQUINHA, COM VOLUME DE 1,50 L, SEM COMPRESSOR                                                                                                                                                                                                                                                                                                                                                                    </t>
  </si>
  <si>
    <t xml:space="preserve">PROLONGADOR/EXTENSOR PARA ROLO DE PINTURA 3 M                                                                                                                                                                                                                                                                                                                                                                                                                                                             </t>
  </si>
  <si>
    <t xml:space="preserve">PROLONGAMENTO / PROLONGADOR PARA CAIXA SIFONADA, PVC, 100 MM X 200 MM (NBR 5688)                                                                                                                                                                                                                                                                                                                                                                                                                          </t>
  </si>
  <si>
    <t xml:space="preserve">PROLONGAMENTO / PROLONGADOR PARA CAIXA SIFONADA, PVC, 150 MM X 150 MM (NBR 5688)                                                                                                                                                                                                                                                                                                                                                                                                                          </t>
  </si>
  <si>
    <t xml:space="preserve">PROLONGAMENTO / PROLONGADOR PARA CAIXA SIFONADA, PVC, 150 MM X 200 MM (NBR 5688)                                                                                                                                                                                                                                                                                                                                                                                                                          </t>
  </si>
  <si>
    <t xml:space="preserve">PROTETOR AUDITIVO TIPO CONCHA COM ABAFADOR DE RUIDOS, ATENUACAO ACIMA DE 22 DB                                                                                                                                                                                                                                                                                                                                                                                                                            </t>
  </si>
  <si>
    <t xml:space="preserve">PROTETOR AUDITIVO TIPO PLUG DE INSERCAO COM CORDAO, ATENUACAO SUPERIOR A 15 DB                                                                                                                                                                                                                                                                                                                                                                                                                            </t>
  </si>
  <si>
    <t xml:space="preserve">PROTETOR SOLAR FPS 30, EMBALAGEM 2 LITROS                                                                                                                                                                                                                                                                                                                                                                                                                                                                 </t>
  </si>
  <si>
    <t xml:space="preserve">PROTETOR/PONTEIRA PLASTICA PARA PONTA DE VERGALHAO DE ATE 1", TIPO PROTETOR DE ESPERA                                                                                                                                                                                                                                                                                                                                                                                                                     </t>
  </si>
  <si>
    <t xml:space="preserve">PRUMO DE CENTRO EM ACO *400* G                                                                                                                                                                                                                                                                                                                                                                                                                                                                            </t>
  </si>
  <si>
    <t xml:space="preserve">PRUMO DE PAREDE EM ACO 700 A 750 G                                                                                                                                                                                                                                                                                                                                                                                                                                                                        </t>
  </si>
  <si>
    <t xml:space="preserve">PULSADOR CAMPAINHA 10A, 250V (APENAS MODULO)                                                                                                                                                                                                                                                                                                                                                                                                                                                              </t>
  </si>
  <si>
    <t xml:space="preserve">PULSADOR CAMPAINHA 10A, 250V, CONJUNTO MONTADO PARA EMBUTIR 4" X 2" (PLACA + SUPORTE + MODULO)                                                                                                                                                                                                                                                                                                                                                                                                            </t>
  </si>
  <si>
    <t xml:space="preserve">PULSADOR MINUTERIA 10A, 250V (APENAS MODULO)                                                                                                                                                                                                                                                                                                                                                                                                                                                              </t>
  </si>
  <si>
    <t xml:space="preserve">PULSADOR MINUTERIA 10A, 250V, CONJUNTO MONTADO PARA EMBUTIR 4" X 2" (PLACA + SUPORTE + MODULO)                                                                                                                                                                                                                                                                                                                                                                                                            </t>
  </si>
  <si>
    <t xml:space="preserve">PUXADOR DE EMBUTIR TIPO CONCHA, COM FURO PARA CHAVE, EM LATAO CROMADO, COMPRIMENTO DE APROX *100* MM E LARGURA DE APROX *40* MM                                                                                                                                                                                                                                                                                                                                                                           </t>
  </si>
  <si>
    <t xml:space="preserve">PUXADOR TIPO ALCA, EM ZAMAC CROMADO, COM COMPRIMENTO DE APROX 150 MM, COM ROSETA PARA PORTAS DE MADEIRAS, INCLUINDO PARAFUSOS                                                                                                                                                                                                                                                                                                                                                                             </t>
  </si>
  <si>
    <t xml:space="preserve">PUXADOR TIPO ALCA, EM ZAMAC CROMADO, COM ROSETAS, COMPRIMENTO DE APROX *100* MM, PARA PORTAS E JANELAS DE MADEIRA, INCLUINDO PARAFUSOS                                                                                                                                                                                                                                                                                                                                                                    </t>
  </si>
  <si>
    <t xml:space="preserve">PUXADOR TUBULAR RETO DUPLO, EM ALUMINIO CROMADO, COMPRIMENTO DE APROX 400 MM E DIAMETRO DE 25 MM (1")                                                                                                                                                                                                                                                                                                                                                                                                     </t>
  </si>
  <si>
    <t xml:space="preserve">PUXADOR TUBULAR RETO SIMPLES, EM ALUMINIO CROMADO, COM COMPRIMENTO DE APROX 400 MM E DIAMETRO DE 25 MM                                                                                                                                                                                                                                                                                                                                                                                                    </t>
  </si>
  <si>
    <t xml:space="preserve">QUADRO DE DISTRIBUICAO COM BARRAMENTO TRIFASICO, DE EMBUTIR, EM CHAPA DE ACO GALVANIZADO, PARA 12 DISJUNTORES DIN, 100 A                                                                                                                                                                                                                                                                                                                                                                                  </t>
  </si>
  <si>
    <t xml:space="preserve">QUADRO DE DISTRIBUICAO COM BARRAMENTO TRIFASICO, DE EMBUTIR, EM CHAPA DE ACO GALVANIZADO, PARA 18 DISJUNTORES DIN, 100 A, INCLUINDO BARRAMENTO                                                                                                                                                                                                                                                                                                                                                            </t>
  </si>
  <si>
    <t xml:space="preserve">QUADRO DE DISTRIBUICAO COM BARRAMENTO TRIFASICO, DE EMBUTIR, EM CHAPA DE ACO GALVANIZADO, PARA 24 DISJUNTORES DIN, 100 A                                                                                                                                                                                                                                                                                                                                                                                  </t>
  </si>
  <si>
    <t xml:space="preserve">QUADRO DE DISTRIBUICAO COM BARRAMENTO TRIFASICO, DE EMBUTIR, EM CHAPA DE ACO GALVANIZADO, PARA 28 DISJUNTORES DIN, 100 A                                                                                                                                                                                                                                                                                                                                                                                  </t>
  </si>
  <si>
    <t xml:space="preserve">QUADRO DE DISTRIBUICAO COM BARRAMENTO TRIFASICO, DE EMBUTIR, EM CHAPA DE ACO GALVANIZADO, PARA 30 DISJUNTORES DIN, 150 A                                                                                                                                                                                                                                                                                                                                                                                  </t>
  </si>
  <si>
    <t xml:space="preserve">QUADRO DE DISTRIBUICAO COM BARRAMENTO TRIFASICO, DE EMBUTIR, EM CHAPA DE ACO GALVANIZADO, PARA 30 DISJUNTORES DIN, 225 A                                                                                                                                                                                                                                                                                                                                                                                  </t>
  </si>
  <si>
    <t xml:space="preserve">QUADRO DE DISTRIBUICAO COM BARRAMENTO TRIFASICO, DE EMBUTIR, EM CHAPA DE ACO GALVANIZADO, PARA 36 DISJUNTORES DIN, 100 A                                                                                                                                                                                                                                                                                                                                                                                  </t>
  </si>
  <si>
    <t xml:space="preserve">QUADRO DE DISTRIBUICAO COM BARRAMENTO TRIFASICO, DE EMBUTIR, EM CHAPA DE ACO GALVANIZADO, PARA 40 DISJUNTORES DIN, 100 A                                                                                                                                                                                                                                                                                                                                                                                  </t>
  </si>
  <si>
    <t xml:space="preserve">QUADRO DE DISTRIBUICAO COM BARRAMENTO TRIFASICO, DE EMBUTIR, EM CHAPA DE ACO GALVANIZADO, PARA 48 DISJUNTORES DIN, 100 A                                                                                                                                                                                                                                                                                                                                                                                  </t>
  </si>
  <si>
    <t xml:space="preserve">QUADRO DE DISTRIBUICAO COM BARRAMENTO TRIFASICO, DE SOBREPOR, EM CHAPA DE ACO GALVANIZADO, PARA *42* DISJUNTORES DIN, 100 A                                                                                                                                                                                                                                                                                                                                                                               </t>
  </si>
  <si>
    <t xml:space="preserve">QUADRO DE DISTRIBUICAO COM BARRAMENTO TRIFASICO, DE SOBREPOR, EM CHAPA DE ACO GALVANIZADO, PARA 12 DISJUNTORES DIN, 100 A                                                                                                                                                                                                                                                                                                                                                                                 </t>
  </si>
  <si>
    <t xml:space="preserve">QUADRO DE DISTRIBUICAO COM BARRAMENTO TRIFASICO, DE SOBREPOR, EM CHAPA DE ACO GALVANIZADO, PARA 18 DISJUNTORES DIN, 100 A                                                                                                                                                                                                                                                                                                                                                                                 </t>
  </si>
  <si>
    <t xml:space="preserve">QUADRO DE DISTRIBUICAO COM BARRAMENTO TRIFASICO, DE SOBREPOR, EM CHAPA DE ACO GALVANIZADO, PARA 28 DISJUNTORES DIN, 100 A                                                                                                                                                                                                                                                                                                                                                                                 </t>
  </si>
  <si>
    <t xml:space="preserve">QUADRO DE DISTRIBUICAO COM BARRAMENTO TRIFASICO, DE SOBREPOR, EM CHAPA DE ACO GALVANIZADO, PARA 30 DISJUNTORES DIN, 100 A                                                                                                                                                                                                                                                                                                                                                                                 </t>
  </si>
  <si>
    <t xml:space="preserve">QUADRO DE DISTRIBUICAO COM BARRAMENTO TRIFASICO, DE SOBREPOR, EM CHAPA DE ACO GALVANIZADO, PARA 36 DISJUNTORES DIN, 100 A                                                                                                                                                                                                                                                                                                                                                                                 </t>
  </si>
  <si>
    <t xml:space="preserve">QUADRO DE DISTRIBUICAO COM BARRAMENTO TRIFASICO, DE SOBREPOR, EM CHAPA DE ACO GALVANIZADO, PARA 48 DISJUNTORES DIN, 100 A                                                                                                                                                                                                                                                                                                                                                                                 </t>
  </si>
  <si>
    <t xml:space="preserve">QUADRO DE DISTRIBUICAO, EM PVC, DE EMBUTIR, COM BARRAMENTO TERRA / NEUTRO, PARA 12 DISJUNTORES NEMA OU 16 DISJUNTORES DIN                                                                                                                                                                                                                                                                                                                                                                                 </t>
  </si>
  <si>
    <t xml:space="preserve">QUADRO DE DISTRIBUICAO, EM PVC, DE EMBUTIR, COM BARRAMENTO TERRA / NEUTRO, PARA 18 DISJUNTORES NEMA OU 24 DISJUNTORES DIN                                                                                                                                                                                                                                                                                                                                                                                 </t>
  </si>
  <si>
    <t xml:space="preserve">QUADRO DE DISTRIBUICAO, EM PVC, DE EMBUTIR, COM BARRAMENTO TERRA / NEUTRO, PARA 27 DISJUNTORES NEMA OU 36 DISJUNTORES DIN                                                                                                                                                                                                                                                                                                                                                                                 </t>
  </si>
  <si>
    <t xml:space="preserve">QUADRO DE DISTRIBUICAO, EM PVC, DE EMBUTIR, COM BARRAMENTO TERRA / NEUTRO, PARA 48 DISJUNTORES DIN                                                                                                                                                                                                                                                                                                                                                                                                        </t>
  </si>
  <si>
    <t xml:space="preserve">QUADRO DE DISTRIBUICAO, EM PVC, DE EMBUTIR, COM BARRAMENTO TERRA / NEUTRO, PARA 6 DISJUNTORES NEMA OU 8 DISJUNTORES DIN                                                                                                                                                                                                                                                                                                                                                                                   </t>
  </si>
  <si>
    <t xml:space="preserve">QUADRO DE DISTRIBUICAO, SEM BARRAMENTO, EM PVC, DE EMBUTIR, PARA 12 DISJUNTORES NEMA OU 16 DISJUNTORES DIN                                                                                                                                                                                                                                                                                                                                                                                                </t>
  </si>
  <si>
    <t xml:space="preserve">QUADRO DE DISTRIBUICAO, SEM BARRAMENTO, EM PVC, DE EMBUTIR, PARA 18 DISJUNTORES NEMA OU 24 DISJUNTORES DIN                                                                                                                                                                                                                                                                                                                                                                                                </t>
  </si>
  <si>
    <t xml:space="preserve">QUADRO DE DISTRIBUICAO, SEM BARRAMENTO, EM PVC, DE EMBUTIR, PARA 27 DISJUNTORES NEMA OU 36 DISJUNTORES DIN                                                                                                                                                                                                                                                                                                                                                                                                </t>
  </si>
  <si>
    <t xml:space="preserve">QUADRO DE DISTRIBUICAO, SEM BARRAMENTO, EM PVC, DE EMBUTIR, PARA 3 DISJUNTORES NEMA OU 4 DISJUNTORES DIN                                                                                                                                                                                                                                                                                                                                                                                                  </t>
  </si>
  <si>
    <t xml:space="preserve">QUADRO DE DISTRIBUICAO, SEM BARRAMENTO, EM PVC, DE EMBUTIR, PARA 6 DISJUNTORES NEMA OU 8 DISJUNTORES DIN                                                                                                                                                                                                                                                                                                                                                                                                  </t>
  </si>
  <si>
    <t xml:space="preserve">QUADRO DE DISTRIBUICAO, SEM BARRAMENTO, EM PVC, DE SOBREPOR, PARA 12 DISJUNTORES NEMA OU 16 DISJUNTORES DIN                                                                                                                                                                                                                                                                                                                                                                                               </t>
  </si>
  <si>
    <t xml:space="preserve">QUADRO DE DISTRIBUICAO, SEM BARRAMENTO, EM PVC, DE SOBREPOR, PARA 18 DISJUNTORES NEMA OU 24 DISJUNTORES DIN                                                                                                                                                                                                                                                                                                                                                                                               </t>
  </si>
  <si>
    <t xml:space="preserve">QUADRO DE DISTRIBUICAO, SEM BARRAMENTO, EM PVC, DE SOBREPOR, PARA 27 DISJUNTORES NEMA OU 36 DISJUNTORES DIN                                                                                                                                                                                                                                                                                                                                                                                               </t>
  </si>
  <si>
    <t xml:space="preserve">QUADRO DE DISTRIBUICAO, SEM BARRAMENTO, EM PVC, DE SOBREPOR, PARA 3 DISJUNTORES NEMA OU 4 DISJUNTORES DIN                                                                                                                                                                                                                                                                                                                                                                                                 </t>
  </si>
  <si>
    <t xml:space="preserve">QUADRO DE DISTRIBUICAO, SEM BARRAMENTO, EM PVC, DE SOBREPOR, PARA 6 DISJUNTORES NEMA OU 8 DISJUNTORES DIN                                                                                                                                                                                                                                                                                                                                                                                                 </t>
  </si>
  <si>
    <t xml:space="preserve">RACK DE PISO PARA SERVIDOR, ABERTO, EM COLUNA, 44U X *570* MM                                                                                                                                                                                                                                                                                                                                                                                                                                             </t>
  </si>
  <si>
    <t xml:space="preserve">RACK DE PISO PARA SERVIDOR, FECHADO, 44U, COM PORTA, 44U X *570* MM                                                                                                                                                                                                                                                                                                                                                                                                                                       </t>
  </si>
  <si>
    <t xml:space="preserve">RALO FOFO COM REQUADRO, QUADRADO 150 X 150 MM                                                                                                                                                                                                                                                                                                                                                                                                                                                             </t>
  </si>
  <si>
    <t xml:space="preserve">RALO FOFO COM REQUADRO, QUADRADO 200 X 200 MM                                                                                                                                                                                                                                                                                                                                                                                                                                                             </t>
  </si>
  <si>
    <t xml:space="preserve">RALO FOFO COM REQUADRO, QUADRADO 250 X 250 MM                                                                                                                                                                                                                                                                                                                                                                                                                                                             </t>
  </si>
  <si>
    <t xml:space="preserve">RALO FOFO COM REQUADRO, QUADRADO 300 X 300 MM                                                                                                                                                                                                                                                                                                                                                                                                                                                             </t>
  </si>
  <si>
    <t xml:space="preserve">RALO FOFO COM REQUADRO, QUADRADO 400 X 400 MM                                                                                                                                                                                                                                                                                                                                                                                                                                                             </t>
  </si>
  <si>
    <t xml:space="preserve">RALO FOFO SEMIESFERICO, 100 MM, PARA LAJES/ CALHAS                                                                                                                                                                                                                                                                                                                                                                                                                                                        </t>
  </si>
  <si>
    <t xml:space="preserve">RALO FOFO SEMIESFERICO, 150 MM, PARA LAJES/ CALHAS                                                                                                                                                                                                                                                                                                                                                                                                                                                        </t>
  </si>
  <si>
    <t xml:space="preserve">RALO FOFO SEMIESFERICO, 200 MM, PARA LAJES/ CALHAS                                                                                                                                                                                                                                                                                                                                                                                                                                                        </t>
  </si>
  <si>
    <t xml:space="preserve">RALO FOFO SEMIESFERICO, 75 MM, PARA LAJES/ CALHAS                                                                                                                                                                                                                                                                                                                                                                                                                                                         </t>
  </si>
  <si>
    <t xml:space="preserve">RALO SECO / RALO DE PASSAGEM EM PVC, QUADRADO, 100 X 100 X 53 MM, SAIDA 40 MM, COM GRELHA BRANCA                                                                                                                                                                                                                                                                                                                                                                                                          </t>
  </si>
  <si>
    <t xml:space="preserve">RALO SECO CONICO, PVC, 100 X 40 MM, COM GRELHA QUADRADA BRANCA                                                                                                                                                                                                                                                                                                                                                                                                                                            </t>
  </si>
  <si>
    <t xml:space="preserve">RALO SECO CONICO, PVC, 100 X 40 MM, COM GRELHA REDONDA BRANCA                                                                                                                                                                                                                                                                                                                                                                                                                                             </t>
  </si>
  <si>
    <t xml:space="preserve">RALO SIFONADO CILINDRICO, PVC, 100 X 40 MM, COM GRELHA REDONDA BRANCA                                                                                                                                                                                                                                                                                                                                                                                                                                     </t>
  </si>
  <si>
    <t xml:space="preserve">RALO SIFONADO QUADRADO, PVC, 100 X 53 MM, SAIDA 40 MM, COM GRELHA QUADRADA BRANCA                                                                                                                                                                                                                                                                                                                                                                                                                         </t>
  </si>
  <si>
    <t xml:space="preserve">RALO SIFONADO REDONDO CONICO, PVC, 100 X 40 MM, COM GRELHA REDONDA BRANCA                                                                                                                                                                                                                                                                                                                                                                                                                                 </t>
  </si>
  <si>
    <t xml:space="preserve">REBITE DE REPUXO EM ALUMINIO VAZADO, DIAMETRO 3,2 X 8 MM DE COMPRIMENTO (1KG = 1025 UNIDADES)                                                                                                                                                                                                                                                                                                                                                                                                             </t>
  </si>
  <si>
    <t xml:space="preserve">REBOLO ABRASIVO RETO DE USO GERAL GRAO 36, DE 6 X 1" (DIAMETRO X ALTURA)                                                                                                                                                                                                                                                                                                                                                                                                                                  </t>
  </si>
  <si>
    <t xml:space="preserve">REBOLO ABRASIVO RETO DE USO GERAL GRAO 36, DE 6 X 3/4" (DIAMETRO X ALTURA)                                                                                                                                                                                                                                                                                                                                                                                                                                </t>
  </si>
  <si>
    <t xml:space="preserve">RECICLADORA DE ASFALTO A FRIO SOBRE RODAS, LARG. FRESAGEM 2,00 M, POT. 315 KW/422 HP                                                                                                                                                                                                                                                                                                                                                                                                                      </t>
  </si>
  <si>
    <t xml:space="preserve">REDUCAO EXCENTRICA PVC, DN 100 X 50 MM, PARA ESGOTO PREDIAL                                                                                                                                                                                                                                                                                                                                                                                                                                               </t>
  </si>
  <si>
    <t xml:space="preserve">REDUCAO EXCENTRICA PVC, DN 100 X 75 MM, PARA ESGOTO PREDIAL                                                                                                                                                                                                                                                                                                                                                                                                                                               </t>
  </si>
  <si>
    <t xml:space="preserve">REDUCAO EXCENTRICA PVC, DN 75 X 50 MM, PARA ESGOTO PREDIAL                                                                                                                                                                                                                                                                                                                                                                                                                                                </t>
  </si>
  <si>
    <t xml:space="preserve">REDUCAO EXCENTRICA PVC, SERIE R, DN 100 X 75 MM, PARA ESGOTO PREDIAL                                                                                                                                                                                                                                                                                                                                                                                                                                      </t>
  </si>
  <si>
    <t xml:space="preserve">REDUCAO EXCENTRICA PVC, SERIE R, DN 150 X 100 MM, PARA ESGOTO PREDIAL                                                                                                                                                                                                                                                                                                                                                                                                                                     </t>
  </si>
  <si>
    <t xml:space="preserve">REDUCAO EXCENTRICA PVC, SERIE R, DN 75 X 50 MM, PARA ESGOTO PREDIAL                                                                                                                                                                                                                                                                                                                                                                                                                                       </t>
  </si>
  <si>
    <t xml:space="preserve">REDUCAO FIXA TIPO STORZ, ENGATE RAPIDO 2.1/2" X 1.1/2", EM LATAO, PARA INSTALACAO PREDIAL COMBATE A INCENDIO PREDIAL                                                                                                                                                                                                                                                                                                                                                                                      </t>
  </si>
  <si>
    <t xml:space="preserve">REDUCAO PVC PBA, JE, PB, DN 100 X 50 / DE 110 X 60 MM, PARA REDE DE AGUA                                                                                                                                                                                                                                                                                                                                                                                                                                  </t>
  </si>
  <si>
    <t xml:space="preserve">REDUCAO PVC PBA, JE, PB, DN 100 X 75 / DE 110 X 85 MM, PARA REDE DE AGUA                                                                                                                                                                                                                                                                                                                                                                                                                                  </t>
  </si>
  <si>
    <t xml:space="preserve">REDUCAO PVC PBA, JE, PB, DN 75 X 50 / DE 85 X 60 MM, PARA REDE DE AGUA                                                                                                                                                                                                                                                                                                                                                                                                                                    </t>
  </si>
  <si>
    <t xml:space="preserve">REGISTRO DE ESFERA DE PASSEIO, PVC PARA POLIETILENO, 20 MM                                                                                                                                                                                                                                                                                                                                                                                                                                                </t>
  </si>
  <si>
    <t xml:space="preserve">REGISTRO DE ESFERA PVC, COM BORBOLETA, COM ROSCA EXTERNA, DE 1/2"                                                                                                                                                                                                                                                                                                                                                                                                                                         </t>
  </si>
  <si>
    <t xml:space="preserve">REGISTRO DE ESFERA PVC, COM BORBOLETA, COM ROSCA EXTERNA, DE 3/4"                                                                                                                                                                                                                                                                                                                                                                                                                                         </t>
  </si>
  <si>
    <t xml:space="preserve">REGISTRO DE ESFERA PVC, COM CABECA QUADRADA, COM ROSCA EXTERNA, 1/2"                                                                                                                                                                                                                                                                                                                                                                                                                                      </t>
  </si>
  <si>
    <t xml:space="preserve">REGISTRO DE ESFERA PVC, COM CABECA QUADRADA, COM ROSCA EXTERNA, 3/4"                                                                                                                                                                                                                                                                                                                                                                                                                                      </t>
  </si>
  <si>
    <t xml:space="preserve">REGISTRO DE ESFERA, PVC, COM VOLANTE, VS, ROSCAVEL, DN 1 1/2", COM CORPO DIVIDIDO                                                                                                                                                                                                                                                                                                                                                                                                                         </t>
  </si>
  <si>
    <t xml:space="preserve">REGISTRO DE ESFERA, PVC, COM VOLANTE, VS, ROSCAVEL, DN 1 1/4", COM CORPO DIVIDIDO                                                                                                                                                                                                                                                                                                                                                                                                                         </t>
  </si>
  <si>
    <t xml:space="preserve">REGISTRO DE ESFERA, PVC, COM VOLANTE, VS, ROSCAVEL, DN 1/2", COM CORPO DIVIDIDO                                                                                                                                                                                                                                                                                                                                                                                                                           </t>
  </si>
  <si>
    <t xml:space="preserve">REGISTRO DE ESFERA, PVC, COM VOLANTE, VS, ROSCAVEL, DN 1", COM CORPO DIVIDIDO                                                                                                                                                                                                                                                                                                                                                                                                                             </t>
  </si>
  <si>
    <t xml:space="preserve">REGISTRO DE ESFERA, PVC, COM VOLANTE, VS, ROSCAVEL, DN 2", COM CORPO DIVIDIDO                                                                                                                                                                                                                                                                                                                                                                                                                             </t>
  </si>
  <si>
    <t xml:space="preserve">REGISTRO DE ESFERA, PVC, COM VOLANTE, VS, ROSCAVEL, DN 3/4", COM CORPO DIVIDIDO                                                                                                                                                                                                                                                                                                                                                                                                                           </t>
  </si>
  <si>
    <t xml:space="preserve">REGISTRO DE ESFERA, PVC, COM VOLANTE, VS, SOLDAVEL, DN 20 MM, COM CORPO DIVIDIDO                                                                                                                                                                                                                                                                                                                                                                                                                          </t>
  </si>
  <si>
    <t xml:space="preserve">REGISTRO DE ESFERA, PVC, COM VOLANTE, VS, SOLDAVEL, DN 25 MM, COM CORPO DIVIDIDO                                                                                                                                                                                                                                                                                                                                                                                                                          </t>
  </si>
  <si>
    <t xml:space="preserve">REGISTRO DE ESFERA, PVC, COM VOLANTE, VS, SOLDAVEL, DN 32 MM, COM CORPO DIVIDIDO                                                                                                                                                                                                                                                                                                                                                                                                                          </t>
  </si>
  <si>
    <t xml:space="preserve">REGISTRO DE ESFERA, PVC, COM VOLANTE, VS, SOLDAVEL, DN 40 MM, COM CORPO DIVIDIDO                                                                                                                                                                                                                                                                                                                                                                                                                          </t>
  </si>
  <si>
    <t xml:space="preserve">REGISTRO DE ESFERA, PVC, COM VOLANTE, VS, SOLDAVEL, DN 50 MM, COM CORPO DIVIDIDO                                                                                                                                                                                                                                                                                                                                                                                                                          </t>
  </si>
  <si>
    <t xml:space="preserve">REGISTRO DE ESFERA, PVC, COM VOLANTE, VS, SOLDAVEL, DN 60 MM, COM CORPO DIVIDIDO                                                                                                                                                                                                                                                                                                                                                                                                                          </t>
  </si>
  <si>
    <t xml:space="preserve">REGISTRO DE PRESSAO PVC, ROSCAVEL, VOLANTE SIMPLES, DE 1/2"                                                                                                                                                                                                                                                                                                                                                                                                                                               </t>
  </si>
  <si>
    <t xml:space="preserve">REGISTRO DE PRESSAO PVC, ROSCAVEL, VOLANTE SIMPLES, DE 3/4"                                                                                                                                                                                                                                                                                                                                                                                                                                               </t>
  </si>
  <si>
    <t xml:space="preserve">REGISTRO DE PRESSAO PVC, SOLDAVEL, VOLANTE SIMPLES, DE 20 MM                                                                                                                                                                                                                                                                                                                                                                                                                                              </t>
  </si>
  <si>
    <t xml:space="preserve">REGISTRO DE PRESSAO PVC, SOLDAVEL, VOLANTE SIMPLES, DE 25 MM                                                                                                                                                                                                                                                                                                                                                                                                                                              </t>
  </si>
  <si>
    <t xml:space="preserve">REGISTRO GAVETA BRUTO EM LATAO FORJADO, BITOLA 1 1/2" (REF 1509)                                                                                                                                                                                                                                                                                                                                                                                                                                          </t>
  </si>
  <si>
    <t xml:space="preserve">REGISTRO GAVETA BRUTO EM LATAO FORJADO, BITOLA 1 1/4" (REF 1509)                                                                                                                                                                                                                                                                                                                                                                                                                                          </t>
  </si>
  <si>
    <t xml:space="preserve">REGISTRO GAVETA BRUTO EM LATAO FORJADO, BITOLA 1/2" (REF 1509)                                                                                                                                                                                                                                                                                                                                                                                                                                            </t>
  </si>
  <si>
    <t xml:space="preserve">REGISTRO GAVETA BRUTO EM LATAO FORJADO, BITOLA 1" (REF 1509)                                                                                                                                                                                                                                                                                                                                                                                                                                              </t>
  </si>
  <si>
    <t xml:space="preserve">REGISTRO GAVETA BRUTO EM LATAO FORJADO, BITOLA 2 1/2" (REF 1509)                                                                                                                                                                                                                                                                                                                                                                                                                                          </t>
  </si>
  <si>
    <t xml:space="preserve">REGISTRO GAVETA BRUTO EM LATAO FORJADO, BITOLA 2" (REF 1509)                                                                                                                                                                                                                                                                                                                                                                                                                                              </t>
  </si>
  <si>
    <t xml:space="preserve">REGISTRO GAVETA BRUTO EM LATAO FORJADO, BITOLA 3/4" (REF 1509)                                                                                                                                                                                                                                                                                                                                                                                                                                            </t>
  </si>
  <si>
    <t xml:space="preserve">REGISTRO GAVETA BRUTO EM LATAO FORJADO, BITOLA 3" (REF 1509)                                                                                                                                                                                                                                                                                                                                                                                                                                              </t>
  </si>
  <si>
    <t xml:space="preserve">REGISTRO GAVETA BRUTO EM LATAO FORJADO, BITOLA 4" (REF 1509)                                                                                                                                                                                                                                                                                                                                                                                                                                              </t>
  </si>
  <si>
    <t xml:space="preserve">REGISTRO GAVETA COM ACABAMENTO E CANOPLA CROMADOS, SIMPLES, BITOLA 1 1/2" (REF 1509)                                                                                                                                                                                                                                                                                                                                                                                                                      </t>
  </si>
  <si>
    <t xml:space="preserve">REGISTRO GAVETA COM ACABAMENTO E CANOPLA CROMADOS, SIMPLES, BITOLA 1 1/4" (REF 1509)                                                                                                                                                                                                                                                                                                                                                                                                                      </t>
  </si>
  <si>
    <t xml:space="preserve">REGISTRO GAVETA COM ACABAMENTO E CANOPLA CROMADOS, SIMPLES, BITOLA 1/2" (REF 1509)                                                                                                                                                                                                                                                                                                                                                                                                                        </t>
  </si>
  <si>
    <t xml:space="preserve">REGISTRO GAVETA COM ACABAMENTO E CANOPLA CROMADOS, SIMPLES, BITOLA 1" (REF 1509)                                                                                                                                                                                                                                                                                                                                                                                                                          </t>
  </si>
  <si>
    <t xml:space="preserve">REGISTRO GAVETA COM ACABAMENTO E CANOPLA CROMADOS, SIMPLES, BITOLA 3/4" (REF 1509)                                                                                                                                                                                                                                                                                                                                                                                                                        </t>
  </si>
  <si>
    <t xml:space="preserve">REGISTRO OU REGULADOR DE GAS COZINHA, VAZAO DE 2 KG/H, 2,8 KPA                                                                                                                                                                                                                                                                                                                                                                                                                                            </t>
  </si>
  <si>
    <t xml:space="preserve">REGISTRO OU VALVULA GLOBO ANGULAR EM LATAO, PARA HIDRANTES EM INSTALACAO PREDIAL DE INCENDIO, 45 GRAUS, DIAMETRO DE 2 1/2", COM VOLANTE, CLASSE DE PRESSAO DE ATE 200 PSI                                                                                                                                                                                                                                                                                                                                 </t>
  </si>
  <si>
    <t xml:space="preserve">REGISTRO PRESSAO BRUTO EM LATAO FORJADO, BITOLA 1/2" (REF 1400)                                                                                                                                                                                                                                                                                                                                                                                                                                           </t>
  </si>
  <si>
    <t xml:space="preserve">REGISTRO PRESSAO BRUTO EM LATAO FORJADO, BITOLA 3/4" (REF 1400)                                                                                                                                                                                                                                                                                                                                                                                                                                           </t>
  </si>
  <si>
    <t xml:space="preserve">REGISTRO PRESSAO COM ACABAMENTO E CANOPLA CROMADA, SIMPLES, BITOLA 1/2" (REF 1416)                                                                                                                                                                                                                                                                                                                                                                                                                        </t>
  </si>
  <si>
    <t xml:space="preserve">REGISTRO PRESSAO COM ACABAMENTO E CANOPLA CROMADA, SIMPLES, BITOLA 3/4" (REF 1416)                                                                                                                                                                                                                                                                                                                                                                                                                        </t>
  </si>
  <si>
    <t xml:space="preserve">REGUA DE ALUMINIO PARA PEDREIRO 2 X 1"                                                                                                                                                                                                                                                                                                                                                                                                                                                                    </t>
  </si>
  <si>
    <t xml:space="preserve">REGUA VIBRADORA DUPLA PARA CONCRETO A GASOLINA 5,5 HP, PESO DE 60 KG, COMPRIMENTO 4 M                                                                                                                                                                                                                                                                                                                                                                                                                     </t>
  </si>
  <si>
    <t xml:space="preserve">REGUA VIBRATORIA DE CONCRETO TRELICADA, EQUIPADA COM MOTOR A GASOLINA DE 9 HP                                                                                                                                                                                                                                                                                                                                                                                                                             </t>
  </si>
  <si>
    <t xml:space="preserve">REJUNTE CIMENTICIO, QUALQUER COR                                                                                                                                                                                                                                                                                                                                                                                                                                                                          </t>
  </si>
  <si>
    <t xml:space="preserve">REJUNTE EPOXI, QUALQUER COR                                                                                                                                                                                                                                                                                                                                                                                                                                                                               </t>
  </si>
  <si>
    <t xml:space="preserve">RELE FOTOELETRICO INTERNO E EXTERNO BIVOLT 1000 W, DE CONECTOR, SEM BASE                                                                                                                                                                                                                                                                                                                                                                                                                                  </t>
  </si>
  <si>
    <t xml:space="preserve">RELE TERMICO BIMETAL PARA USO EM MOTORES TRIFASICOS, TENSAO 380 V, POTENCIA ATE 15 CV, CORRENTE NOMINAL MAXIMA 22 A                                                                                                                                                                                                                                                                                                                                                                                       </t>
  </si>
  <si>
    <t xml:space="preserve">RESINA ACRILICA PREMIUM BASE AGUA - COR BRANCA                                                                                                                                                                                                                                                                                                                                                                                                                                                            </t>
  </si>
  <si>
    <t xml:space="preserve">RESPIRADOR DESCARTAVEL SEM VALVULA DE EXALACAO, PFF 1                                                                                                                                                                                                                                                                                                                                                                                                                                                     </t>
  </si>
  <si>
    <t xml:space="preserve">RETARDO PARA CORDEL DETONANTE                                                                                                                                                                                                                                                                                                                                                                                                                                                                             </t>
  </si>
  <si>
    <t xml:space="preserve">RETROESCAVADEIRA SOBRE RODAS COM CARREGADEIRA, TRACAO 4 X 2, POTENCIA LIQUIDA 79 HP, PESO OPERACIONAL MINIMO DE 6570 KG, CAPACIDADE DA CARREGADEIRA DE 1,00 M3 E DA RETROESCAVADEIRA MINIMA DE 0,20 M3, PROFUNDIDADE DE ESCAVACAO MAXIMA DE 4,37 M                                                                                                                                                                                                                                                        </t>
  </si>
  <si>
    <t xml:space="preserve">RETROESCAVADEIRA SOBRE RODAS COM CARREGADEIRA, TRACAO 4 X 4, POTENCIA LIQUIDA 72 HP, PESO OPERACIONAL MINIMO DE 7140 KG, CAPACIDADE MINIMA DA CARREGADEIRA DE 0,79 M3 E DA RETROESCAVADEIRA MINIMA DE 0,18 M3, PROFUNDIDADE DE ESCAVACAO MAXIMA DE 4,50 M                                                                                                                                                                                                                                                 </t>
  </si>
  <si>
    <t xml:space="preserve">RETROESCAVADEIRA SOBRE RODAS COM CARREGADEIRA, TRACAO 4 X 4, POTENCIA LIQUIDA 88 HP, PESO OPERACIONAL MINIMO DE 6674 KG, CAPACIDADE DA CARREGADEIRA DE 1,00 M3 E DA RETROESCAVADEIRA MINIMA DE 0,26 M3, PROFUNDIDADE DE ESCAVACAO MAXIMA DE 4,37 M                                                                                                                                                                                                                                                        </t>
  </si>
  <si>
    <t xml:space="preserve">REVESTIMENTO DE PAREDE EM GRANILITE, MARMORITE OU GRANITINA - ESP = 5 MM (INCLUSO EXECUCAO)                                                                                                                                                                                                                                                                                                                                                                                                               </t>
  </si>
  <si>
    <t xml:space="preserve">REVESTIMENTO DE PAREDE EM GRANILITE, MARMORITE OU GRANITINA COLORIDO - ESP = 5 MM (INCLUSO EXECUCAO)                                                                                                                                                                                                                                                                                                                                                                                                      </t>
  </si>
  <si>
    <t xml:space="preserve">REVESTIMENTO EM CERAMICA ESMALTADA COMERCIAL, PEI MENOR OU IGUAL A 3, FORMATO MENOR OU IGUAL A 2025 CM2                                                                                                                                                                                                                                                                                                                                                                                                   </t>
  </si>
  <si>
    <t xml:space="preserve">REVESTIMENTO EM CERAMICA ESMALTADA EXTRA, PEI MAIOR OU IGUAL 4, FORMATO MAIOR A 2025 CM2                                                                                                                                                                                                                                                                                                                                                                                                                  </t>
  </si>
  <si>
    <t xml:space="preserve">REVESTIMENTO EM CERAMICA ESMALTADA EXTRA, PEI MENOR OU IGUAL A 3, FORMATO MENOR OU IGUAL A 2025 CM2                                                                                                                                                                                                                                                                                                                                                                                                       </t>
  </si>
  <si>
    <t xml:space="preserve">REVESTIMENTO EPOXI DE ALTA RESISTENCIA QUIMICA, ISENTO DE SOLVENTES, BICOMPONENTE                                                                                                                                                                                                                                                                                                                                                                                                                         </t>
  </si>
  <si>
    <t xml:space="preserve">REVESTIMENTO PARA ESCADA EM GRANILITE, MARMORITE OU GRANITINA ESP = 8 MM (INCLUSO EXECUCAO)                                                                                                                                                                                                                                                                                                                                                                                                               </t>
  </si>
  <si>
    <t xml:space="preserve">RIPA APARELHADA *1,5 X 5* CM, EM MACARANDUBA/MASSARANDUBA, ANGELIM OU EQUIVALENTE DA REGIAO                                                                                                                                                                                                                                                                                                                                                                                                               </t>
  </si>
  <si>
    <t xml:space="preserve">RIPA NAO APARELHADA *1 X 3* CM, EM MACARANDUBA/MASSARANDUBA, ANGELIM OU EQUIVALENTE DA REGIAO - BRUTA                                                                                                                                                                                                                                                                                                                                                                                                     </t>
  </si>
  <si>
    <t xml:space="preserve">RIPA NAO APARELHADA, *1,5 X 5* CM, EM MACARANDUBA/MASSARANDUBA, ANGELIM OU EQUIVALENTE DA REGIAO - BRUTA                                                                                                                                                                                                                                                                                                                                                                                                  </t>
  </si>
  <si>
    <t xml:space="preserve">RODAFORRO EM PVC, PARA FORRO DE PVC, COMPRIMENTO 6 M                                                                                                                                                                                                                                                                                                                                                                                                                                                      </t>
  </si>
  <si>
    <t xml:space="preserve">RODAPE ARDOSIA, CINZA, 10 CM, E= *1CM                                                                                                                                                                                                                                                                                                                                                                                                                                                                     </t>
  </si>
  <si>
    <t xml:space="preserve">RODAPE DE BORRACHA LISO, H = 70 MM, E = *2* MM, PARA ARGAMASSA, PRETO                                                                                                                                                                                                                                                                                                                                                                                                                                     </t>
  </si>
  <si>
    <t xml:space="preserve">RODAPE DE MADEIRA MACICA CUMARU/IPE CHAMPANHE OU EQUIVALENTE DA REGIAO, *1,5 X 7 CM                                                                                                                                                                                                                                                                                                                                                                                                                       </t>
  </si>
  <si>
    <t xml:space="preserve">RODAPE EM MARMORE, POLIDO, BRANCO COMUM, L= *7* CM, E= *2* CM, CORTE RETO                                                                                                                                                                                                                                                                                                                                                                                                                                 </t>
  </si>
  <si>
    <t xml:space="preserve">RODAPE EM POLIESTIRENO, BRANCO, H = *5* CM, E = *1,5* CM                                                                                                                                                                                                                                                                                                                                                                                                                                                  </t>
  </si>
  <si>
    <t xml:space="preserve">RODAPE OU RODABANCADA EM GRANITO, POLIDO, TIPO ANDORINHA/ QUARTZ/ CASTELO/ CORUMBA OU OUTROS EQUIVALENTES DA REGIAO, H= 10 CM, E= *2,0* CM                                                                                                                                                                                                                                                                                                                                                                </t>
  </si>
  <si>
    <t xml:space="preserve">RODAPE PLANO PARA PISO VINILICO, H = 5 CM                                                                                                                                                                                                                                                                                                                                                                                                                                                                 </t>
  </si>
  <si>
    <t xml:space="preserve">RODAPE PRE-MOLDADO DE GRANILITE, MARMORITE OU GRANITINA L = 10 CM                                                                                                                                                                                                                                                                                                                                                                                                                                         </t>
  </si>
  <si>
    <t xml:space="preserve">RODIZIO TIPO NAPOLEAO PARA JANELAS DE CORRER, EM ZAMAC, COMPRIMENTO DE APROX 60 CM, COM ROLAMENTO EM ACO                                                                                                                                                                                                                                                                                                                                                                                                  </t>
  </si>
  <si>
    <t xml:space="preserve">RODO PARA CHAO 40 CM COM CABO                                                                                                                                                                                                                                                                                                                                                                                                                                                                             </t>
  </si>
  <si>
    <t xml:space="preserve">ROLDANA CONCAVA DUPLA, 4 RODAS, EM ZAMAC COM CHAPA DE LATAO, ROLAMENTOS EM ACO, PARA PORTAS E JANELAS DE CORRER                                                                                                                                                                                                                                                                                                                                                                                           </t>
  </si>
  <si>
    <t xml:space="preserve">ROLDANA CONCAVA DUPLA, 4 RODAS, PARA PORTA DE CORRER, EM ZAMAC COM CHAPA DE ACO, ROLAMENTO INTERNO BLINDADO DE ACO REVESTIDO EM NYLON                                                                                                                                                                                                                                                                                                                                                                     </t>
  </si>
  <si>
    <t xml:space="preserve">ROLDANA PLASTICA COM PREGO, TAMANHO 30 X 30 MM, PARA INSTALACAO ELETRICA APARENTE                                                                                                                                                                                                                                                                                                                                                                                                                         </t>
  </si>
  <si>
    <t xml:space="preserve">ROLO COMPACTADOR DE PNEUS, ESTATICO, PRESSAO VARIAVEL, POTENCIA 110 HP, PESO SEM/COM LASTRO 10,8/27 T, LARGURA DE ROLAGEM 2,30 M                                                                                                                                                                                                                                                                                                                                                                          </t>
  </si>
  <si>
    <t xml:space="preserve">ROLO COMPACTADOR DE PNEUS, ESTATICO, PRESSAO VARIAVEL, POTENCIA 111 HP, PESO SEM/COM LASTRO 9,5/26,0 T, LARGURA DE ROLAGEM 1,90 M                                                                                                                                                                                                                                                                                                                                                                         </t>
  </si>
  <si>
    <t xml:space="preserve">ROLO COMPACTADOR PE DE CARNEIRO VIBRATORIO, POTENCIA 125 HP, PESO OPERACIONAL SEM/COM LASTRO 11,95/13,30 T, IMPACTO DINAMICO 38,5/22,5 T, LARGURA DE TRABALHO 2,15 M                                                                                                                                                                                                                                                                                                                                      </t>
  </si>
  <si>
    <t xml:space="preserve">ROLO COMPACTADOR PE DE CARNEIRO VIBRATORIO, POTENCIA 80 HP, PESO OPERACIONAL SEM/COM LASTRO 7,4/8,8 T, LARGURA DE TRABALHO 1,68 M                                                                                                                                                                                                                                                                                                                                                                         </t>
  </si>
  <si>
    <t xml:space="preserve">ROLO COMPACTADOR VIBRATORIO DE UM CILINDRO LISO DE ACO, POTENCIA 125 HP, PESO SEM/COM LASTRO 10,75/12,92 T, IMPACTO DINAMICO 31,5/18,5 T, LARGURA TRABALHO 2,15 M                                                                                                                                                                                                                                                                                                                                         </t>
  </si>
  <si>
    <t xml:space="preserve">ROLO COMPACTADOR VIBRATORIO DE UM CILINDRO, ACO LISO, POTENCIA 80 HP, PESO OPERACIONAL MAXIMO 8,1 T, IMPACTO DINAMICO 16,15/9,5 T, LARGURA TRABALHO 1,68 M                                                                                                                                                                                                                                                                                                                                                </t>
  </si>
  <si>
    <t xml:space="preserve">ROLO COMPACTADOR VIBRATORIO PE DE CARNEIRO, COM CONTROLE REMOTO POR RADIO, POTENCIA 12,5 KW, PESO OPERACIONAL DE 1,675 T, LARGURA DE TRABALHO 0,85 M                                                                                                                                                                                                                                                                                                                                                      </t>
  </si>
  <si>
    <t xml:space="preserve">ROLO COMPACTADOR VIBRATORIO REBOCAVEL, CILINDRO DE ACO LISO, POTENCIA DE TRACAO DE 65 CV, PESO DE 4,7 T, IMPACTO DINAMICO TOTAL DE 18,3 T, LARGURA DO ROLO 1,67 M                                                                                                                                                                                                                                                                                                                                         </t>
  </si>
  <si>
    <t xml:space="preserve">ROLO COMPACTADOR VIBRATORIO TANDEM, ACO LISO, POTENCIA 125 HP, PESO SEM/COM LASTRO 10,20/11,65 T, LARGURA DE TRABALHO 1,73 M                                                                                                                                                                                                                                                                                                                                                                              </t>
  </si>
  <si>
    <t xml:space="preserve">ROLO COMPACTADOR VIBRATORIO TANDEM, ACO LISO, POTENCIA 58 CV, PESO SEM/COM LASTRO 6,5/9,4 T, LARGURA DE TRABALHO 1,20 M                                                                                                                                                                                                                                                                                                                                                                                   </t>
  </si>
  <si>
    <t xml:space="preserve">ROLO DE ESPUMA POLIESTER 23 CM (SEM CABO)                                                                                                                                                                                                                                                                                                                                                                                                                                                                 </t>
  </si>
  <si>
    <t xml:space="preserve">ROLO DE LA DE CARNEIRO 23 CM (SEM CABO)                                                                                                                                                                                                                                                                                                                                                                                                                                                                   </t>
  </si>
  <si>
    <t xml:space="preserve">ROMPEDOR ELETRICO PESO 26 KG, POTENCIA OPERACIONAL DE 2,5 KW                                                                                                                                                                                                                                                                                                                                                                                                                                              </t>
  </si>
  <si>
    <t xml:space="preserve">ROSETA QUADRADA, SEM FUROS, EM ACO INOX POLIDO, LARGURA APROXIMADA DE 50 MM, PARA FECHADURA DE PORTA - PARAFUSOS INCLUIDOS                                                                                                                                                                                                                                                                                                                                                                                </t>
  </si>
  <si>
    <t xml:space="preserve">ROSETA REDONDA DE SOBREPOR, SEM FUROS, EM ACO INOX POLIDO, DIAMETRO APROXIMADO DE 50 MM, PARA FECHADURA DE PORTA - PARAFUSOS INCLUIDOS                                                                                                                                                                                                                                                                                                                                                                    </t>
  </si>
  <si>
    <t xml:space="preserve">ROTACAO DIAGONAL DUPLA, APARELHO TRIPLO, EM TUBO DE ACO CARBONO, PINTURA NO PROCESSO ELETROSTATICO - EQUIPAMENTO DE GINASTICA PARA ACADEMIA AO AR LIVRE / ACADEMIA DA TERCEIRA IDADE - ATI                                                                                                                                                                                                                                                                                                                </t>
  </si>
  <si>
    <t xml:space="preserve">ROTACAO VERTICAL DUPLO, EM TUBO DE ACO CARBONO, PINTURA NO PROCESSO ELETROSTATICO - EQUIPAMENTO DE GINASTICA PARA ACADEMIA AO AR LIVRE / ACADEMIA DA TERCEIRA IDADE - ATI                                                                                                                                                                                                                                                                                                                                 </t>
  </si>
  <si>
    <t xml:space="preserve">RUFO EXTERNO DE CHAPA DE ACO GALVANIZADA NUM 26, CORTE 25 CM                                                                                                                                                                                                                                                                                                                                                                                                                                              </t>
  </si>
  <si>
    <t xml:space="preserve">RUFO EXTERNO DE CHAPA DE ACO GALVANIZADA NUM 26, CORTE 28 CM                                                                                                                                                                                                                                                                                                                                                                                                                                              </t>
  </si>
  <si>
    <t xml:space="preserve">RUFO EXTERNO/INTERNO DE CHAPA DE ACO GALVANIZADA NUM 26, CORTE 33 CM                                                                                                                                                                                                                                                                                                                                                                                                                                      </t>
  </si>
  <si>
    <t xml:space="preserve">RUFO INTERNO DE CHAPA DE ACO GALVANIZADA NUM 26, CORTE 50 CM                                                                                                                                                                                                                                                                                                                                                                                                                                              </t>
  </si>
  <si>
    <t xml:space="preserve">RUFO INTERNO/EXTERNO DE CHAPA DE ACO GALVANIZADA NUM 24, CORTE 25 CM                                                                                                                                                                                                                                                                                                                                                                                                                                      </t>
  </si>
  <si>
    <t xml:space="preserve">RUFO PARA TELHA ESTRUTURAL DE FIBROCIMENTO 1 ABA (SEM AMIANTO)                                                                                                                                                                                                                                                                                                                                                                                                                                            </t>
  </si>
  <si>
    <t xml:space="preserve">RUFO PARA TELHA ONDULADA DE FIBROCIMENTO, E = 6 MM, ABA *260* MM, COMPRIMENTO 1100 MM (SEM AMIANTO)                                                                                                                                                                                                                                                                                                                                                                                                       </t>
  </si>
  <si>
    <t xml:space="preserve">SABONETEIRA DE PAREDE EM METAL CROMADO                                                                                                                                                                                                                                                                                                                                                                                                                                                                    </t>
  </si>
  <si>
    <t xml:space="preserve">SABONETEIRA PLASTICA TIPO DISPENSER PARA SABONETE LIQUIDO COM RESERVATORIO 800 A 1500 ML                                                                                                                                                                                                                                                                                                                                                                                                                  </t>
  </si>
  <si>
    <t xml:space="preserve">SACO DE RAFIA PARA ENTULHO, NOVO, LISO (SEM CLICHE), *60 X 90* CM                                                                                                                                                                                                                                                                                                                                                                                                                                         </t>
  </si>
  <si>
    <t xml:space="preserve">SAIBRO PARA ARGAMASSA (COLETADO NO COMERCIO)                                                                                                                                                                                                                                                                                                                                                                                                                                                              </t>
  </si>
  <si>
    <t xml:space="preserve">SAPATA DE PVC ADITIVADO NERVURADO D = 6 POLEGADAS                                                                                                                                                                                                                                                                                                                                                                                                                                                         </t>
  </si>
  <si>
    <t xml:space="preserve">SAPATA DE PVC ADITIVADO NERVURADO D = 8 POLEGADAS                                                                                                                                                                                                                                                                                                                                                                                                                                                         </t>
  </si>
  <si>
    <t xml:space="preserve">SAPATILHA EM ACO GALVANIZADO PARA CABOS COM DIAMETRO NOMINAL ATE 5/8"                                                                                                                                                                                                                                                                                                                                                                                                                                     </t>
  </si>
  <si>
    <t xml:space="preserve">SARRAFO *2,5 X 10* CM EM PINUS, MISTA OU EQUIVALENTE DA REGIAO - BRUTA                                                                                                                                                                                                                                                                                                                                                                                                                                    </t>
  </si>
  <si>
    <t xml:space="preserve">SARRAFO *2,5 X 5* CM EM PINUS, MISTA OU EQUIVALENTE DA REGIAO - BRUTA                                                                                                                                                                                                                                                                                                                                                                                                                                     </t>
  </si>
  <si>
    <t xml:space="preserve">SARRAFO *2,5 X 7,5* CM EM PINUS, MISTA OU EQUIVALENTE DA REGIAO - BRUTA                                                                                                                                                                                                                                                                                                                                                                                                                                   </t>
  </si>
  <si>
    <t xml:space="preserve">SARRAFO APARELHADO *2 X 10* CM, EM MACARANDUBA/MASSARANDUBA, ANGELIM OU EQUIVALENTE DA REGIAO                                                                                                                                                                                                                                                                                                                                                                                                             </t>
  </si>
  <si>
    <t xml:space="preserve">SARRAFO NAO APARELHADO *2,5 X 10* CM, EM MACARANDUBA/MASSARANDUBA, ANGELIM OU EQUIVALENTE DA REGIAO - BRUTA                                                                                                                                                                                                                                                                                                                                                                                               </t>
  </si>
  <si>
    <t xml:space="preserve">SARRAFO NAO APARELHADO *2,5 X 5* CM, EM MACARANDUBA/MASSARANDUBA, ANGELIM, PEROBA-ROSA OU EQUIVALENTE DA REGIAO - BRUTA                                                                                                                                                                                                                                                                                                                                                                                   </t>
  </si>
  <si>
    <t xml:space="preserve">SARRAFO NAO APARELHADO *2,5 X 7* CM, EM MACARANDUBA/MASSARANDUBA, ANGELIM, PEROBA-ROSA OU EQUIVALENTE DA REGIAO - BRUTA                                                                                                                                                                                                                                                                                                                                                                                   </t>
  </si>
  <si>
    <t xml:space="preserve">SEGURO - HORISTA (COLETADO CAIXA - ENCARGOS COMPLEMENTARES)                                                                                                                                                                                                                                                                                                                                                                                                                                               </t>
  </si>
  <si>
    <t xml:space="preserve">SEGURO - MENSALISTA (COLETADO CAIXA - ENCARGOS COMPLEMENTARES)                                                                                                                                                                                                                                                                                                                                                                                                                                            </t>
  </si>
  <si>
    <t xml:space="preserve">SEIXO ROLADO PARA APLICACAO EM CONCRETO (POSTO PEDREIRA/FORNECEDOR, SEM FRETE)                                                                                                                                                                                                                                                                                                                                                                                                                            </t>
  </si>
  <si>
    <t xml:space="preserve">SELADOR ACRILICO OPACO PREMIUM INTERIOR/EXTERIOR                                                                                                                                                                                                                                                                                                                                                                                                                                                          </t>
  </si>
  <si>
    <t xml:space="preserve">SELADOR HORIZONTAL PARA FITA DE ACO 1"                                                                                                                                                                                                                                                                                                                                                                                                                                                                    </t>
  </si>
  <si>
    <t xml:space="preserve">SELANTE A BASE DE ALCATRAO E POLIURETANO PARA JUNTAS HORIZONTAIS                                                                                                                                                                                                                                                                                                                                                                                                                                          </t>
  </si>
  <si>
    <t xml:space="preserve">SELANTE ACRILICO PARA TRATAMENTO / ACABAMENTO SUPERFICIAL DE CONCRETO ESTAMPADO, APARENTE, PEDRAS E OUTROS                                                                                                                                                                                                                                                                                                                                                                                                </t>
  </si>
  <si>
    <t xml:space="preserve">SELANTE DE BASE ASFALTICA PARA VEDACAO                                                                                                                                                                                                                                                                                                                                                                                                                                                                    </t>
  </si>
  <si>
    <t xml:space="preserve">SELANTE ELASTICO MONOCOMPONENTE A BASE DE POLIURETANO (PU) PARA JUNTAS DIVERSAS                                                                                                                                                                                                                                                                                                                                                                                                                           </t>
  </si>
  <si>
    <t xml:space="preserve">310ML </t>
  </si>
  <si>
    <t xml:space="preserve">SELANTE MONOCOMPONENTE A BASE DE SILICONE DE BAIXO MODULO, PARA JUNTAS DE PAVIMENTACAO                                                                                                                                                                                                                                                                                                                                                                                                                    </t>
  </si>
  <si>
    <t xml:space="preserve">SELANTE TIPO VEDA CALHA PARA METAL E FIBROCIMENTO                                                                                                                                                                                                                                                                                                                                                                                                                                                         </t>
  </si>
  <si>
    <t xml:space="preserve">SELIM PVC, COM TRAVA, JE, 90 GRAUS, DN 125 X 100 MM OU 150 X 100 MM, PARA REDE COLETORA ESGOTO                                                                                                                                                                                                                                                                                                                                                                                                            </t>
  </si>
  <si>
    <t xml:space="preserve">SEMIRREBOQUE COM DOIS EIXOS EM TANDEM TIPO BASCULANTE COM CACAMBA METALICA 14 M3 (INCLUI MONTAGEM, NAO INCLUI CAVALO MECANICO)                                                                                                                                                                                                                                                                                                                                                                            </t>
  </si>
  <si>
    <t xml:space="preserve">SEMIRREBOQUE COM TRES EIXOS EM TANDEM TIPO BASCULANTE COM CACAMBA METALICA 18 M3 (INCLUI MONTAGEM, NAO INCLUI CAVALO MECANICO)                                                                                                                                                                                                                                                                                                                                                                            </t>
  </si>
  <si>
    <t xml:space="preserve">SEMIRREBOQUE COM TRES EIXOS, PARA TRANSPORTE DE CARGA SECA, DIMENSOES APROXIMADAS 2,60 X 12,50 X 0,50 M (NAO INCLUI CAVALO MECANICO)                                                                                                                                                                                                                                                                                                                                                                      </t>
  </si>
  <si>
    <t xml:space="preserve">SENSOR DE PRESENCA BIVOLT COM FOTOCELULA PARA QUALQUER TIPO DE LAMPADA, POTENCIA MAXIMA *1000* W, USO EXTERNO                                                                                                                                                                                                                                                                                                                                                                                             </t>
  </si>
  <si>
    <t xml:space="preserve">SENSOR DE PRESENCA BIVOLT DE PAREDE COM FOTOCELULA PARA QUALQUER TIPO DE LAMPADA POTENCIA MAXIMA *1000* W, USO INTERNO                                                                                                                                                                                                                                                                                                                                                                                    </t>
  </si>
  <si>
    <t xml:space="preserve">SENSOR DE PRESENCA BIVOLT DE PAREDE SEM FOTOCELULA PARA QUALQUER TIPO DE LAMPADA POTENCIA MAXIMA *1000* W, USO INTERNO                                                                                                                                                                                                                                                                                                                                                                                    </t>
  </si>
  <si>
    <t xml:space="preserve">SENSOR DE PRESENCA BIVOLT DE TETO COM FOTOCELULA PARA QUALQUER TIPO DE LAMPADA POTENCIA MAXIMA *1000* W, USO INTERNO                                                                                                                                                                                                                                                                                                                                                                                      </t>
  </si>
  <si>
    <t xml:space="preserve">SENSOR DE PRESENCA BIVOLT DE TETO SEM FOTOCELULA PARA QUALQUER TIPO DE LAMPADA POTENCIA MAXIMA *900* W, USO INTERNO                                                                                                                                                                                                                                                                                                                                                                                       </t>
  </si>
  <si>
    <t xml:space="preserve">SERRA CIRCULAR DE BANCADA COM MOTOR ELETRICO, POTENCIA DE *1600* W, PARA DISCO DE DIAMETRO DE 10" (250 MM)                                                                                                                                                                                                                                                                                                                                                                                                </t>
  </si>
  <si>
    <t xml:space="preserve">SERRA CIRCULAR DE BANCADA, MODELO PICA-PAU, DIAMETRO DE 350 MM. CARACTERISTICAS DO MOTOR: TRIFASICO, POTENCIA DE 5 HP, FREQUENCIA DE 60 HZ                                                                                                                                                                                                                                                                                                                                                                </t>
  </si>
  <si>
    <t xml:space="preserve">SERRALHEIRO (HORISTA)                                                                                                                                                                                                                                                                                                                                                                                                                                                                                     </t>
  </si>
  <si>
    <t xml:space="preserve">SERRALHEIRO (MENSALISTA)                                                                                                                                                                                                                                                                                                                                                                                                                                                                                  </t>
  </si>
  <si>
    <t xml:space="preserve">SERVENTE DE OBRAS (HORISTA)                                                                                                                                                                                                                                                                                                                                                                                                                                                                               </t>
  </si>
  <si>
    <t xml:space="preserve">SERVENTE DE OBRAS (MENSALISTA)                                                                                                                                                                                                                                                                                                                                                                                                                                                                            </t>
  </si>
  <si>
    <t xml:space="preserve">SERVICO DE BOMBEAMENTO DE CONCRETO COM CONSUMO MINIMO DE 40 M3, (DISPONIBILIZACAO DE BOMBA), SEM O LANCAMENTO                                                                                                                                                                                                                                                                                                                                                                                             </t>
  </si>
  <si>
    <t xml:space="preserve">SIFAO / TUBO SINFONADO EXTENSIVEL/SANFONADO, UNIVERSAL/ SIMPLES, ENTRE *50 A 70* CM, DE PLASTICO BRANCO                                                                                                                                                                                                                                                                                                                                                                                                   </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                                                                                                                                                                                                                                                                                                                                                                                                                                                         </t>
  </si>
  <si>
    <t xml:space="preserve">SILICONE ACETICO USO GERAL INCOLOR 280 G                                                                                                                                                                                                                                                                                                                                                                                                                                                                  </t>
  </si>
  <si>
    <t xml:space="preserve">SIMULADOR DE CAMINHADA TRIPLO, EM TUBO DE ACO CARBONO, PINTURA NO PROCESSO ELETROSTATICO - EQUIPAMENTO DE GINASTICA PARA ACADEMIA AO AR LIVRE / ACADEMIA DA TERCEIRA IDADE - ATI                                                                                                                                                                                                                                                                                                                          </t>
  </si>
  <si>
    <t xml:space="preserve">SIMULADOR DE CAVALGADA TRIPLO, EM TUBO DE ACO CARBONO, PINTURA NO PROCESSO ELETROSTATICO - EQUIPAMENTO DE GINASTICA PARA ACADEMIA AO AR LIVRE / ACADEMIA DA TERCEIRA IDADE - ATI                                                                                                                                                                                                                                                                                                                          </t>
  </si>
  <si>
    <t xml:space="preserve">SIMULADOR DE REMO INDIVIDUAL, EM TUBO DE ACO CARBONO, PINTURA NO PROCESSO ELETROSTATICO - EQUIPAMENTO DE GINASTICA PARA ACADEMIA AO AR LIVRE / ACADEMIA DA TERCEIRA IDADE - ATI                                                                                                                                                                                                                                                                                                                           </t>
  </si>
  <si>
    <t xml:space="preserve">SINALIZADOR NOTURNO SIMPLES PARA PARA-RAIOS, SEM RELE FOTOELETRICO                                                                                                                                                                                                                                                                                                                                                                                                                                        </t>
  </si>
  <si>
    <t xml:space="preserve">SISAL EM FIBRA / ESTOPA SISAL PARA GESSO                                                                                                                                                                                                                                                                                                                                                                                                                                                                  </t>
  </si>
  <si>
    <t xml:space="preserve">SOLDA EM BARRA DE ESTANHO-CHUMBO 50/50                                                                                                                                                                                                                                                                                                                                                                                                                                                                    </t>
  </si>
  <si>
    <t xml:space="preserve">SOLDA EM VARETA FOSCOPER, D = *2,5* MM X COMPRIMENTO 500 MM                                                                                                                                                                                                                                                                                                                                                                                                                                               </t>
  </si>
  <si>
    <t xml:space="preserve">SOLDA ESTANHO/COBRE PARA CONEXOES DE COBRE, FIO 2,5 MM, CARRETEL 500 GR (SEM CHUMBO)                                                                                                                                                                                                                                                                                                                                                                                                                      </t>
  </si>
  <si>
    <t xml:space="preserve">SOLDADOR (HORISTA)                                                                                                                                                                                                                                                                                                                                                                                                                                                                                        </t>
  </si>
  <si>
    <t xml:space="preserve">SOLDADOR (MENSALISTA)                                                                                                                                                                                                                                                                                                                                                                                                                                                                                     </t>
  </si>
  <si>
    <t xml:space="preserve">SOLDADOR ELETRICO (PARA SOLDA A SER TESTADA COM RAIOS "X") (HORISTA)                                                                                                                                                                                                                                                                                                                                                                                                                                      </t>
  </si>
  <si>
    <t xml:space="preserve">SOLDADOR ELETRICO (PARA SOLDA A SER TESTADA COM RAIOS "X") (MENSALISTA)                                                                                                                                                                                                                                                                                                                                                                                                                                   </t>
  </si>
  <si>
    <t xml:space="preserve">SOLEIRA EM GRANITO, POLIDO, TIPO ANDORINHA/ QUARTZ/ CASTELO/ CORUMBA OU OUTROS EQUIVALENTES DA REGIAO, L= *15* CM, E= *2,0* CM                                                                                                                                                                                                                                                                                                                                                                            </t>
  </si>
  <si>
    <t xml:space="preserve">SOLEIRA PRE-MOLDADA EM GRANILITE, MARMORITE OU GRANITINA, L = *15 CM                                                                                                                                                                                                                                                                                                                                                                                                                                      </t>
  </si>
  <si>
    <t xml:space="preserve">SOLEIRA/ PEITORIL EM MARMORE, POLIDO, BRANCO COMUM, L= *15* CM, E= *2* CM, CORTE RETO                                                                                                                                                                                                                                                                                                                                                                                                                     </t>
  </si>
  <si>
    <t xml:space="preserve">SOLEIRA/ TABEIRA EM MARMORE, POLIDO, BRANCO COMUM, L= 5 CM, E= *2,0* CM                                                                                                                                                                                                                                                                                                                                                                                                                                   </t>
  </si>
  <si>
    <t xml:space="preserve">SOLUCAO ASFALTICA ELASTOMERICA PARA IMPRIMACAO, APLICACAO A FRIO                                                                                                                                                                                                                                                                                                                                                                                                                                          </t>
  </si>
  <si>
    <t xml:space="preserve">SOLUCAO PREPARADORA / LIMPADORA PARA PVC, FRASCO COM 1000 CM3                                                                                                                                                                                                                                                                                                                                                                                                                                             </t>
  </si>
  <si>
    <t xml:space="preserve">SOLVENTE PARA COLA A BASE DE RESINA SINTETICA (PARA COLA DE LAMINADO MELAMINICO E OUTRAS SUPERFICIES)                                                                                                                                                                                                                                                                                                                                                                                                     </t>
  </si>
  <si>
    <t xml:space="preserve">SOQUETE DE BAQUELITE BASE E27, PARA LAMPADAS                                                                                                                                                                                                                                                                                                                                                                                                                                                              </t>
  </si>
  <si>
    <t xml:space="preserve">SOQUETE DE PORCELANA BASE E27, FIXO DE TETO, PARA LAMPADAS                                                                                                                                                                                                                                                                                                                                                                                                                                                </t>
  </si>
  <si>
    <t xml:space="preserve">SOQUETE DE PORCELANA BASE E27, PARA USO AO TEMPO, PARA LAMPADAS                                                                                                                                                                                                                                                                                                                                                                                                                                           </t>
  </si>
  <si>
    <t xml:space="preserve">SOQUETE DE PVC / TERMOPLASTICO BASE E27, COM CHAVE, PARA LAMPADAS                                                                                                                                                                                                                                                                                                                                                                                                                                         </t>
  </si>
  <si>
    <t xml:space="preserve">SOQUETE DE PVC / TERMOPLASTICO BASE E27, COM RABICHO, PARA LAMPADAS                                                                                                                                                                                                                                                                                                                                                                                                                                       </t>
  </si>
  <si>
    <t xml:space="preserve">SPRINKLER TIPO PENDENTE, BULBO AMARELO DE RESPOSTA RAPIDA, 79 GRAUS CELSIUS, ACABAMENTO CROMADO, D = 20 MM (3/4")                                                                                                                                                                                                                                                                                                                                                                                         </t>
  </si>
  <si>
    <t xml:space="preserve">SPRINKLER TIPO PENDENTE, BULBO AMARELO DE RESPOSTA RAPIDA, 79 GRAUS CELSIUS, ACABAMENTO NATURAL OU CROMADO, D = 15 MM (1/2")                                                                                                                                                                                                                                                                                                                                                                              </t>
  </si>
  <si>
    <t xml:space="preserve">SPRINKLER TIPO PENDENTE, BULBO AMARELO DE RESPOSTA RAPIDA, 79 GRAUS CELSIUS, ACABAMENTO NATURAL, D = 20 MM (3/4")                                                                                                                                                                                                                                                                                                                                                                                         </t>
  </si>
  <si>
    <t xml:space="preserve">SPRINKLER TIPO PENDENTE, BULBO VERMELHO DE RESPOSTA RAPIDA, 68 GRAUS CELSIUS, ACABAMENTO CROMADO, D = 15 MM (1/2")                                                                                                                                                                                                                                                                                                                                                                                        </t>
  </si>
  <si>
    <t xml:space="preserve">SPRINKLER TIPO PENDENTE, BULBO VERMELHO DE RESPOSTA RAPIDA, 68 GRAUS CELSIUS, ACABAMENTO CROMADO, D = 20 MM (3/4")                                                                                                                                                                                                                                                                                                                                                                                        </t>
  </si>
  <si>
    <t xml:space="preserve">SPRINKLER TIPO PENDENTE, BULBO VERMELHO DE RESPOSTA RAPIDA, 68 GRAUS CELSIUS, ACABAMENTO NATURAL, D = 20 MM (3/4")                                                                                                                                                                                                                                                                                                                                                                                        </t>
  </si>
  <si>
    <t xml:space="preserve">SPRINKLER TIPO PENDENTE, BULBO VERMELHO RESPOSTA RAPIDA, 68 GRAUS CELSIUS, ACABAMENTO NATURAL, D = 15 MM (1/2")                                                                                                                                                                                                                                                                                                                                                                                           </t>
  </si>
  <si>
    <t xml:space="preserve">SUPORTE "Y" PARA FITA PERFURADA                                                                                                                                                                                                                                                                                                                                                                                                                                                                           </t>
  </si>
  <si>
    <t xml:space="preserve">SUPORTE DE FIXACAO PARA ESPELHO / PLACA 4" X 2", PARA 3 MODULOS, PARA INSTALACAO DE TOMADAS E INTERRUPTORES (SOMENTE SUPORTE)                                                                                                                                                                                                                                                                                                                                                                             </t>
  </si>
  <si>
    <t xml:space="preserve">SUPORTE DE FIXACAO PARA ESPELHO / PLACA 4" X 4", PARA 6 MODULOS, PARA INSTALACAO DE TOMADAS E INTERRUPTORES (SOMENTE SUPORTE)                                                                                                                                                                                                                                                                                                                                                                             </t>
  </si>
  <si>
    <t xml:space="preserve">SUPORTE EM ACO GALVANIZADO PARA TRANSFORMADOR PARA POSTE DUPLO T 185 X 95 MM, CHAPA DE 5/16"                                                                                                                                                                                                                                                                                                                                                                                                              </t>
  </si>
  <si>
    <t xml:space="preserve">SUPORTE GUIA SIMPLES COM ROLDANA EM POLIPROPILENO PARA CHUMBAR, H = 20 CM                                                                                                                                                                                                                                                                                                                                                                                                                                 </t>
  </si>
  <si>
    <t xml:space="preserve">SUPORTE ISOLADOR REFORCADO DIAMETRO NOMINAL 5/16", COM ROSCA SOBERBA E BUCHA                                                                                                                                                                                                                                                                                                                                                                                                                              </t>
  </si>
  <si>
    <t xml:space="preserve">SUPORTE ISOLADOR SIMPLES DIAMETRO NOMINAL 5/16", COM ROSCA SOBERBA E BUCHA                                                                                                                                                                                                                                                                                                                                                                                                                                </t>
  </si>
  <si>
    <t xml:space="preserve">SUPORTE MAO-FRANCESA EM ACO, ABAS IGUAIS 30 CM, CAPACIDADE MINIMA 60 KG, BRANCO                                                                                                                                                                                                                                                                                                                                                                                                                           </t>
  </si>
  <si>
    <t xml:space="preserve">SUPORTE MAO-FRANCESA EM ACO, ABAS IGUAIS 40 CM, CAPACIDADE MINIMA 70 KG, BRANCO                                                                                                                                                                                                                                                                                                                                                                                                                           </t>
  </si>
  <si>
    <t xml:space="preserve">SUPORTE METALICO PARA CALHA PLUVIAL, ZINCADO, DOBRADO, DIAMETRO ENTRE 119 E 170 MM, PARA DRENAGEM PLUVIAL PREDIAL                                                                                                                                                                                                                                                                                                                                                                                         </t>
  </si>
  <si>
    <t xml:space="preserve">SUPORTE PARA CALHA DE 150 MM EM ACO GALVANIZADO                                                                                                                                                                                                                                                                                                                                                                                                                                                           </t>
  </si>
  <si>
    <t xml:space="preserve">SUPORTE PARA TUBO DIAMETRO NOMINAL 2", COM ROSCA MECANICA                                                                                                                                                                                                                                                                                                                                                                                                                                                 </t>
  </si>
  <si>
    <t xml:space="preserve">SURF DUPLO, EM TUBO DE ACO CARBONO, PINTURA NO PROCESSO ELETROSTATICO - EQUIPAMENTO DE GINASTICA PARA ACADEMIA AO AR LIVRE / ACADEMIA DA TERCEIRA IDADE - ATI                                                                                                                                                                                                                                                                                                                                             </t>
  </si>
  <si>
    <t xml:space="preserve">TABUA *2,5 X 15 CM EM PINUS, MISTA OU EQUIVALENTE DA REGIAO - BRUTA                                                                                                                                                                                                                                                                                                                                                                                                                                       </t>
  </si>
  <si>
    <t xml:space="preserve">TABUA *2,5 X 23* CM EM PINUS, MISTA OU EQUIVALENTE DA REGIAO - BRUTA                                                                                                                                                                                                                                                                                                                                                                                                                                      </t>
  </si>
  <si>
    <t xml:space="preserve">TABUA *2,5 X 30 CM EM PINUS, MISTA OU EQUIVALENTE DA REGIAO - BRUTA                                                                                                                                                                                                                                                                                                                                                                                                                                       </t>
  </si>
  <si>
    <t xml:space="preserve">TABUA APARELHADA *2,5 X 15* CM, EM MACARANDUBA/MASSARANDUBA, ANGELIM OU EQUIVALENTE DA REGIAO                                                                                                                                                                                                                                                                                                                                                                                                             </t>
  </si>
  <si>
    <t xml:space="preserve">TABUA APARELHADA *2,5 X 25* CM, EM MACARANDUBA/MASSARANDUBA, ANGELIM OU EQUIVALENTE DA REGIAO                                                                                                                                                                                                                                                                                                                                                                                                             </t>
  </si>
  <si>
    <t xml:space="preserve">TABUA APARELHADA *2,5 X 30* CM, EM MACARANDUBA/MASSARANDUBA, ANGELIM OU EQUIVALENTE DA REGIAO                                                                                                                                                                                                                                                                                                                                                                                                             </t>
  </si>
  <si>
    <t xml:space="preserve">TABUA DE MADEIRA PARA PISO, CUMARU/IPE CHAMPANHE OU EQUIVALENTE DA REGIAO, ENCAIXE MACHO/FEMEA, *10 X 2* CM                                                                                                                                                                                                                                                                                                                                                                                               </t>
  </si>
  <si>
    <t xml:space="preserve">TABUA DE MADEIRA PARA PISO, CUMARU/IPE CHAMPANHE OU EQUIVALENTE DA REGIAO, ENCAIXE MACHO/FEMEA, *15 X 2* CM                                                                                                                                                                                                                                                                                                                                                                                               </t>
  </si>
  <si>
    <t xml:space="preserve">TABUA DE MADEIRA PARA PISO, IPE (CERNE) OU EQUIVALENTE DA REGIAO, ENCAIXE MACHO/FEMEA, *20 X 2* CM                                                                                                                                                                                                                                                                                                                                                                                                        </t>
  </si>
  <si>
    <t xml:space="preserve">TABUA NAO APARELHADA *2,5 X 15* CM, EM MACARANDUBA/MASSARANDUBA, ANGELIM OU EQUIVALENTE DA REGIAO - BRUTA                                                                                                                                                                                                                                                                                                                                                                                                 </t>
  </si>
  <si>
    <t xml:space="preserve">TABUA NAO APARELHADA *2,5 X 20* CM, EM MACARANDUBA/MASSARANDUBA, ANGELIM OU EQUIVALENTE DA REGIAO - BRUTA                                                                                                                                                                                                                                                                                                                                                                                                 </t>
  </si>
  <si>
    <t xml:space="preserve">TABUA NAO APARELHADA *2,5 X 30* CM, EM MACARANDUBA/MASSARANDUBA, ANGELIM OU EQUIVALENTE DA REGIAO - BRUTA                                                                                                                                                                                                                                                                                                                                                                                                 </t>
  </si>
  <si>
    <t xml:space="preserve">TACO DE MADEIRA PARA PISO, IPE (CERNE) OU EQUIVALENTE DA REGIAO, 7 X 42 CM, E = 2 CM                                                                                                                                                                                                                                                                                                                                                                                                                      </t>
  </si>
  <si>
    <t xml:space="preserve">TALABARTE DE SEGURANCA, 2 MOSQUETOES TRAVA DUPLA *53* MM DE ABERTURA, COM ABSORVEDOR DE ENERGIA                                                                                                                                                                                                                                                                                                                                                                                                           </t>
  </si>
  <si>
    <t xml:space="preserve">TALHA ELETRICA 3 T, VELOCIDADE 2,1 M / MIN, POTENCIA 1,3 KW                                                                                                                                                                                                                                                                                                                                                                                                                                               </t>
  </si>
  <si>
    <t xml:space="preserve">TALHA MANUAL DE CORRENTE, CAPACIDADE DE 1 T COM ELEVACAO DE 3 M                                                                                                                                                                                                                                                                                                                                                                                                                                           </t>
  </si>
  <si>
    <t xml:space="preserve">TALHA MANUAL DE CORRENTE, CAPACIDADE DE 2 T COM ELEVACAO DE 3 M                                                                                                                                                                                                                                                                                                                                                                                                                                           </t>
  </si>
  <si>
    <t xml:space="preserve">TALHADEIRA COM PUNHO DE PROTECAO *20 X 250* MM                                                                                                                                                                                                                                                                                                                                                                                                                                                            </t>
  </si>
  <si>
    <t xml:space="preserve">TAMPA CEGA EM PVC PARA CONDULETE 4 X 2"                                                                                                                                                                                                                                                                                                                                                                                                                                                                   </t>
  </si>
  <si>
    <t xml:space="preserve">TAMPA DE CONCRETO ARMADO PARA FOSSA SEPTICA, DIAMETRO NOMINAL DE 3,00 M E ESPESSURA MINIMA DE 100 MM                                                                                                                                                                                                                                                                                                                                                                                                      </t>
  </si>
  <si>
    <t xml:space="preserve">TAMPA DE CONCRETO ARMADO PARA FOSSA, D = *0,90* M, E = 0,05 M                                                                                                                                                                                                                                                                                                                                                                                                                                             </t>
  </si>
  <si>
    <t xml:space="preserve">TAMPA DE CONCRETO ARMADO PARA FOSSA, D = *1,10* M, E = 0,05 M                                                                                                                                                                                                                                                                                                                                                                                                                                             </t>
  </si>
  <si>
    <t xml:space="preserve">TAMPA DE CONCRETO ARMADO PARA FOSSA, D = *1,35* M, E = 0,05 M                                                                                                                                                                                                                                                                                                                                                                                                                                             </t>
  </si>
  <si>
    <t xml:space="preserve">TAMPA DE CONCRETO ARMADO PARA FOSSA, D = 1,50 M, E = 0,05 M                                                                                                                                                                                                                                                                                                                                                                                                                                               </t>
  </si>
  <si>
    <t xml:space="preserve">TAMPA DE CONCRETO ARMADO PARA FOSSA, D = 2,00 M, E = 0,05 M                                                                                                                                                                                                                                                                                                                                                                                                                                               </t>
  </si>
  <si>
    <t xml:space="preserve">TAMPA DE CONCRETO ARMADO PARA FOSSA, D = 2,50 M, E = 0,05 M                                                                                                                                                                                                                                                                                                                                                                                                                                               </t>
  </si>
  <si>
    <t xml:space="preserve">TAMPA DE CONCRETO ARMADO PARA POCO DE INSPECAO, COM FURO E TAMPINHA, DIAMETRO NOMINAL DE 3,00 M E ESPESSURA MINIMA DE 100 MM                                                                                                                                                                                                                                                                                                                                                                              </t>
  </si>
  <si>
    <t xml:space="preserve">TAMPA DE CONCRETO ARMADO PARA POCO, COM FURO E TAMPINHA, D = *0,90* M, E = 0,05 M                                                                                                                                                                                                                                                                                                                                                                                                                         </t>
  </si>
  <si>
    <t xml:space="preserve">TAMPA DE CONCRETO ARMADO PARA POCO, COM FURO E TAMPINHA, D = *1,10* M, E = 0,05 M                                                                                                                                                                                                                                                                                                                                                                                                                         </t>
  </si>
  <si>
    <t xml:space="preserve">TAMPA DE CONCRETO ARMADO PARA POCO, COM FURO E TAMPINHA, D = *1,35* M, E = 0,05 M                                                                                                                                                                                                                                                                                                                                                                                                                         </t>
  </si>
  <si>
    <t xml:space="preserve">TAMPA DE CONCRETO ARMADO PARA POCO, COM FURO E TAMPINHA, D = 1,50 M, E = 0,05 M                                                                                                                                                                                                                                                                                                                                                                                                                           </t>
  </si>
  <si>
    <t xml:space="preserve">TAMPA DE CONCRETO ARMADO PARA POCO, COM FURO E TAMPINHA, D = 2,00 M, E = 0,05 M                                                                                                                                                                                                                                                                                                                                                                                                                           </t>
  </si>
  <si>
    <t xml:space="preserve">TAMPA DE CONCRETO ARMADO PARA POCO, COM FURO E TAMPINHA, D = 2,50 M, E = 0,05 M                                                                                                                                                                                                                                                                                                                                                                                                                           </t>
  </si>
  <si>
    <t xml:space="preserve">TAMPA PARA CONDULETE, EM PVC, PARA TOMADA HEXAGONAL                                                                                                                                                                                                                                                                                                                                                                                                                                                       </t>
  </si>
  <si>
    <t xml:space="preserve">TAMPA PARA CONDULETE, EM PVC, PARA 1 INTERRUPTOR                                                                                                                                                                                                                                                                                                                                                                                                                                                          </t>
  </si>
  <si>
    <t xml:space="preserve">TAMPA PARA CONDULETE, EM PVC, PARA 1 MODULO RJ                                                                                                                                                                                                                                                                                                                                                                                                                                                            </t>
  </si>
  <si>
    <t xml:space="preserve">TAMPA PARA CONDULETE, EM PVC, PARA 2 MODULOS RJ                                                                                                                                                                                                                                                                                                                                                                                                                                                           </t>
  </si>
  <si>
    <t xml:space="preserve">TAMPAO / CAP, ROSCA MACHO, DN 1", PARA TUBO PEX PARA INST. AGUA QUENTE/FRIA                                                                                                                                                                                                                                                                                                                                                                                                                               </t>
  </si>
  <si>
    <t xml:space="preserve">TAMPAO / CAP, ROSCA MACHO, DN 3/4", PARA TUBO PEX PARA INST. AGUA QUENTE/FRIA                                                                                                                                                                                                                                                                                                                                                                                                                             </t>
  </si>
  <si>
    <t xml:space="preserve">TAMPAO / TERMINAL / PLUG, D = 1 1/4", PARA DUTO CORRUGADO PEAD (CABEAMENTO SUBTERRANEO)                                                                                                                                                                                                                                                                                                                                                                                                                   </t>
  </si>
  <si>
    <t xml:space="preserve">TAMPAO / TERMINAL / PLUG, D = 2", PARA DUTO CORRUGADO PEAD (CABEAMENTO SUBTERRANEO)                                                                                                                                                                                                                                                                                                                                                                                                                       </t>
  </si>
  <si>
    <t xml:space="preserve">TAMPAO / TERMINAL / PLUG, D = 3", PARA DUTO CORRUGADO PEAD (CABEAMENTO SUBTERRANEO)                                                                                                                                                                                                                                                                                                                                                                                                                       </t>
  </si>
  <si>
    <t xml:space="preserve">TAMPAO / TERMINAL / PLUG, D = 4", PARA DUTO CORRUGADO PEAD (CABEAMENTO SUBTERRANEO)                                                                                                                                                                                                                                                                                                                                                                                                                       </t>
  </si>
  <si>
    <t xml:space="preserve">TAMPAO COM CORRENTE, EM LATAO, ENGATE RAPIDO 1 1/2", PARA INSTALACAO PREDIAL DE COMBATE A INCENDIO                                                                                                                                                                                                                                                                                                                                                                                                        </t>
  </si>
  <si>
    <t xml:space="preserve">TAMPAO COM CORRENTE, EM LATAO, ENGATE RAPIDO 2 1/2", PARA INSTALACAO PREDIAL DE COMBATE A INCENDIO                                                                                                                                                                                                                                                                                                                                                                                                        </t>
  </si>
  <si>
    <t xml:space="preserve">TAMPAO FOFO ARTICULADO P/ REGISTRO, COM BASE / REQUADRO, CLASSE A15 CARGA MAX 1,5 T, *200 X 200* MM (COM INSCRICAO EM RELEVO DO TIPO DE REDE)                                                                                                                                                                                                                                                                                                                                                             </t>
  </si>
  <si>
    <t xml:space="preserve">TAMPAO FOFO ARTICULADO P/ REGISTRO, COM BASE / REQUADRO, CLASSE A15 CARGA MAXIMA 1,5 T, *400 X 400* MM (COM INSCRICAO EM RELEVO DO TIPO DE REDE)                                                                                                                                                                                                                                                                                                                                                          </t>
  </si>
  <si>
    <t xml:space="preserve">TAMPAO FOFO ARTICULADO, COM BASE / REQUADRO, CLASSE B125 CARGA MAX 12,5 T, REDONDO, TAMPA 600 MM (COM INSCRICAO EM RELEVO DO TIPO DE REDE)                                                                                                                                                                                                                                                                                                                                                                </t>
  </si>
  <si>
    <t xml:space="preserve">TAMPAO FOFO ARTICULADO, COM BASE / REQUADRO, CLASSE D400 CARGA MAX 40 T, REDONDO, TAMPA 600 MM (COM INSCRICAO EM RELEVO DO TIPO DE REDE)                                                                                                                                                                                                                                                                                                                                                                  </t>
  </si>
  <si>
    <t xml:space="preserve">TAMPAO FOFO SIMPLES COM BASE / REQUADRO, CLASSE A15 CARGA MAX. 1,5 T, 300 X 300 MM (COM INSCRICAO EM RELEVO DO TIPO DE REDE)                                                                                                                                                                                                                                                                                                                                                                              </t>
  </si>
  <si>
    <t xml:space="preserve">TAMPAO FOFO SIMPLES COM BASE / REQUADRO, CLASSE A15 CARGA MAX. 1,5 T, 400 X 400 MM (COM INSCRICAO EM RELEVO DO TIPO DE REDE)                                                                                                                                                                                                                                                                                                                                                                              </t>
  </si>
  <si>
    <t xml:space="preserve">TAMPAO FOFO SIMPLES COM BASE / REQUADRO, CLASSE A15 CARGA MAX. 1,5 T, 400 X 600 MM (COM INSCRICAO EM RELEVO DO TIPO DE REDE)                                                                                                                                                                                                                                                                                                                                                                              </t>
  </si>
  <si>
    <t xml:space="preserve">TAMPAO FOFO SIMPLES COM BASE / REQUADRO, CLASSE B125 CARGA MAX. 12,5 T, REDONDO, TAMPA 500 MM (COM INSCRICAO EM RELEVO DO TIPO DE REDE)                                                                                                                                                                                                                                                                                                                                                                   </t>
  </si>
  <si>
    <t xml:space="preserve">TAMPAO FOFO SIMPLES COM BASE / REQUADRO, CLASSE B125 CARGA MAX. 12,5 T, REDONDO, TAMPA 600 MM (COM INSCRICAO EM RELEVO DO TIPO DE REDE)                                                                                                                                                                                                                                                                                                                                                                   </t>
  </si>
  <si>
    <t xml:space="preserve">TAMPAO FOFO SIMPLES COM BASE / REQUADRO, CLASSE D400 CARGA MAX. 40 T, REDONDO, TAMPA 600 MM (COM INSCRICAO EM RELEVO DO TIPO DE REDE)                                                                                                                                                                                                                                                                                                                                                                     </t>
  </si>
  <si>
    <t xml:space="preserve">TAMPAO FOFO SIMPLES COM BASE / REQUADRO, CLASSE D400 CARGA MAX. 40 T, REDONDO, TAMPA 900 MM (COM INSCRICAO EM RELEVO DO TIPO DE REDE)                                                                                                                                                                                                                                                                                                                                                                     </t>
  </si>
  <si>
    <t xml:space="preserve">TAMPAO FOFO SIMPLES COM BASE / REQUADRO, R-2, CLASSE A15 CARGA MAX. 1,5 T, 550 X 1100 MM (COM INSCRICAO EM RELEVO DO TIPO DE REDE)                                                                                                                                                                                                                                                                                                                                                                        </t>
  </si>
  <si>
    <t xml:space="preserve">TANQUE ACO INOXIDAVEL (ACO 304) COM ESFREGADOR E VALVULA, DE *50 X 40 X 22* CM                                                                                                                                                                                                                                                                                                                                                                                                                            </t>
  </si>
  <si>
    <t xml:space="preserve">TANQUE DE ACO CARBONO NAO REVESTIDO, PARA TRANSPORTE DE AGUA COM CAPACIDADE DE 10 M3, COM BOMBA CENTRIFUGA POR TOMADA DE FORCA, VAZAO MAXIMA *75* M3/H (INCLUI MONTAGEM, NAO INCLUI CAMINHAO)                                                                                                                                                                                                                                                                                                             </t>
  </si>
  <si>
    <t xml:space="preserve">TANQUE DE ACO PARA TRANSPORTE DE AGUA COM CAPACIDADE DE 14 M3 (INCLUI MONTAGEM, NAO INCLUI CAMINHAO)                                                                                                                                                                                                                                                                                                                                                                                                      </t>
  </si>
  <si>
    <t xml:space="preserve">TANQUE DE ACO PARA TRANSPORTE DE AGUA COM CAPACIDADE DE 4 M3 (INCLUI MONTAGEM, NAO INCLUI CAMINHAO)                                                                                                                                                                                                                                                                                                                                                                                                       </t>
  </si>
  <si>
    <t xml:space="preserve">TANQUE DE ACO PARA TRANSPORTE DE AGUA COM CAPACIDADE DE 6 M3 (INCLUI MONTAGEM, NAO INCLUI CAMINHAO)                                                                                                                                                                                                                                                                                                                                                                                                       </t>
  </si>
  <si>
    <t xml:space="preserve">TANQUE DE ACO PARA TRANSPORTE DE AGUA COM CAPACIDADE DE 8 M3 (INCLUI MONTAGEM, NAO INCLUI CAMINHAO)                                                                                                                                                                                                                                                                                                                                                                                                       </t>
  </si>
  <si>
    <t xml:space="preserve">TANQUE DE ASFALTO ESTACIONARIO COM MACARICO, CAPACIDADE 20.000 L                                                                                                                                                                                                                                                                                                                                                                                                                                          </t>
  </si>
  <si>
    <t xml:space="preserve">TANQUE DE ASFALTO ESTACIONARIO COM SERPENTINA, CAPACIDADE 20.000 L                                                                                                                                                                                                                                                                                                                                                                                                                                        </t>
  </si>
  <si>
    <t xml:space="preserve">TANQUE DE ASFALTO ESTACIONARIO COM SERPENTINA, CAPACIDADE 30.000 L                                                                                                                                                                                                                                                                                                                                                                                                                                        </t>
  </si>
  <si>
    <t xml:space="preserve">TANQUE DE LOUCA BRANCA, COM COLUNA, *30* L                                                                                                                                                                                                                                                                                                                                                                                                                                                                </t>
  </si>
  <si>
    <t xml:space="preserve">TANQUE DE LOUCA BRANCA, SUSPENSO, *20* L                                                                                                                                                                                                                                                                                                                                                                                                                                                                  </t>
  </si>
  <si>
    <t xml:space="preserve">TANQUE DUPLO EM MARMORE SINTETICO COM CUBA LISA E ESFREGADOR, *110 X 60* CM                                                                                                                                                                                                                                                                                                                                                                                                                               </t>
  </si>
  <si>
    <t xml:space="preserve">TANQUE SIMPLES EM MARMORE SINTETICO COM COLUNA, CAPACIDADE *22* L, *60 X 46* CM                                                                                                                                                                                                                                                                                                                                                                                                                           </t>
  </si>
  <si>
    <t xml:space="preserve">TANQUE SIMPLES EM MARMORE SINTETICO DE FIXAR NA PAREDE, CAPACIDADE *22* L, *60 X 46* CM                                                                                                                                                                                                                                                                                                                                                                                                                   </t>
  </si>
  <si>
    <t xml:space="preserve">TANQUE SIMPLES EM MARMORE SINTETICO SUSPENSO, CAPACIDADE *38* L, *60 X 60* CM                                                                                                                                                                                                                                                                                                                                                                                                                             </t>
  </si>
  <si>
    <t xml:space="preserve">TARIFA "A" ENTRE 0 E 20M3 FORNECIMENTO D'AGUA                                                                                                                                                                                                                                                                                                                                                                                                                                                             </t>
  </si>
  <si>
    <t xml:space="preserve">TARJETA LIVRE / OCUPADO PARA PORTA DE BANHEIRO, CORPO EM ZAMAC E ESPELHO EM LATAO                                                                                                                                                                                                                                                                                                                                                                                                                         </t>
  </si>
  <si>
    <t xml:space="preserve">TARUGO DELIMITADOR DE PROFUNDIDADE EM ESPUMA DE POLIETILENO DE BAIXA DENSIDADE 10 MM, CINZA                                                                                                                                                                                                                                                                                                                                                                                                               </t>
  </si>
  <si>
    <t xml:space="preserve">TE CPVC, SOLDAVEL, 90 GRAUS, 114 MM, PARA AGUA QUENTE PREDIAL                                                                                                                                                                                                                                                                                                                                                                                                                                             </t>
  </si>
  <si>
    <t xml:space="preserve">TE CPVC, SOLDAVEL, 90 GRAUS, 15 MM, PARA AGUA QUENTE PREDIAL                                                                                                                                                                                                                                                                                                                                                                                                                                              </t>
  </si>
  <si>
    <t xml:space="preserve">TE CPVC, SOLDAVEL, 90 GRAUS, 22 MM, PARA AGUA QUENTE PREDIAL                                                                                                                                                                                                                                                                                                                                                                                                                                              </t>
  </si>
  <si>
    <t xml:space="preserve">TE CPVC, SOLDAVEL, 90 GRAUS, 28 MM, PARA AGUA QUENTE PREDIAL                                                                                                                                                                                                                                                                                                                                                                                                                                              </t>
  </si>
  <si>
    <t xml:space="preserve">TE CPVC, SOLDAVEL, 90 GRAUS, 35 MM, PARA AGUA QUENTE PREDIAL                                                                                                                                                                                                                                                                                                                                                                                                                                              </t>
  </si>
  <si>
    <t xml:space="preserve">TE CPVC, SOLDAVEL, 90 GRAUS, 42 MM, PARA AGUA QUENTE PREDIAL                                                                                                                                                                                                                                                                                                                                                                                                                                              </t>
  </si>
  <si>
    <t xml:space="preserve">TE CPVC, SOLDAVEL, 90 GRAUS, 54 MM, PARA AGUA QUENTE PREDIAL                                                                                                                                                                                                                                                                                                                                                                                                                                              </t>
  </si>
  <si>
    <t xml:space="preserve">TE CPVC, SOLDAVEL, 90 GRAUS, 73 MM, PARA AGUA QUENTE PREDIAL                                                                                                                                                                                                                                                                                                                                                                                                                                              </t>
  </si>
  <si>
    <t xml:space="preserve">TE CPVC, SOLDAVEL, 90 GRAUS, 89 MM, PARA AGUA QUENTE PREDIAL                                                                                                                                                                                                                                                                                                                                                                                                                                              </t>
  </si>
  <si>
    <t xml:space="preserve">TE DE COBRE (REF 611) SEM ANEL DE SOLDA, BOLSA X BOLSA X BOLSA, 104 MM                                                                                                                                                                                                                                                                                                                                                                                                                                    </t>
  </si>
  <si>
    <t xml:space="preserve">TE DE COBRE (REF 611) SEM ANEL DE SOLDA, BOLSA X BOLSA X BOLSA, 15 MM                                                                                                                                                                                                                                                                                                                                                                                                                                     </t>
  </si>
  <si>
    <t xml:space="preserve">TE DE COBRE (REF 611) SEM ANEL DE SOLDA, BOLSA X BOLSA X BOLSA, 22 MM                                                                                                                                                                                                                                                                                                                                                                                                                                     </t>
  </si>
  <si>
    <t xml:space="preserve">TE DE COBRE (REF 611) SEM ANEL DE SOLDA, BOLSA X BOLSA X BOLSA, 28 MM                                                                                                                                                                                                                                                                                                                                                                                                                                     </t>
  </si>
  <si>
    <t xml:space="preserve">TE DE COBRE (REF 611) SEM ANEL DE SOLDA, BOLSA X BOLSA X BOLSA, 35 MM                                                                                                                                                                                                                                                                                                                                                                                                                                     </t>
  </si>
  <si>
    <t xml:space="preserve">TE DE COBRE (REF 611) SEM ANEL DE SOLDA, BOLSA X BOLSA X BOLSA, 42 MM                                                                                                                                                                                                                                                                                                                                                                                                                                     </t>
  </si>
  <si>
    <t xml:space="preserve">TE DE COBRE (REF 611) SEM ANEL DE SOLDA, BOLSA X BOLSA X BOLSA, 54 MM                                                                                                                                                                                                                                                                                                                                                                                                                                     </t>
  </si>
  <si>
    <t xml:space="preserve">TE DE COBRE (REF 611) SEM ANEL DE SOLDA, BOLSA X BOLSA X BOLSA, 66 MM                                                                                                                                                                                                                                                                                                                                                                                                                                     </t>
  </si>
  <si>
    <t xml:space="preserve">TE DE COBRE (REF 611) SEM ANEL DE SOLDA, BOLSA X BOLSA X BOLSA, 79 MM                                                                                                                                                                                                                                                                                                                                                                                                                                     </t>
  </si>
  <si>
    <t xml:space="preserve">TE DE FERRO GALVANIZADO, DE 1 1/2"                                                                                                                                                                                                                                                                                                                                                                                                                                                                        </t>
  </si>
  <si>
    <t xml:space="preserve">TE DE FERRO GALVANIZADO, DE 1 1/4"                                                                                                                                                                                                                                                                                                                                                                                                                                                                        </t>
  </si>
  <si>
    <t xml:space="preserve">TE DE FERRO GALVANIZADO, DE 1/2"                                                                                                                                                                                                                                                                                                                                                                                                                                                                          </t>
  </si>
  <si>
    <t xml:space="preserve">TE DE FERRO GALVANIZADO, DE 1"                                                                                                                                                                                                                                                                                                                                                                                                                                                                            </t>
  </si>
  <si>
    <t xml:space="preserve">TE DE FERRO GALVANIZADO, DE 2 1/2"                                                                                                                                                                                                                                                                                                                                                                                                                                                                        </t>
  </si>
  <si>
    <t xml:space="preserve">TE DE FERRO GALVANIZADO, DE 2"                                                                                                                                                                                                                                                                                                                                                                                                                                                                            </t>
  </si>
  <si>
    <t xml:space="preserve">TE DE FERRO GALVANIZADO, DE 3/4"                                                                                                                                                                                                                                                                                                                                                                                                                                                                          </t>
  </si>
  <si>
    <t xml:space="preserve">TE DE FERRO GALVANIZADO, DE 3"                                                                                                                                                                                                                                                                                                                                                                                                                                                                            </t>
  </si>
  <si>
    <t xml:space="preserve">TE DE FERRO GALVANIZADO, DE 4"                                                                                                                                                                                                                                                                                                                                                                                                                                                                            </t>
  </si>
  <si>
    <t xml:space="preserve">TE DE FERRO GALVANIZADO, DE 5"                                                                                                                                                                                                                                                                                                                                                                                                                                                                            </t>
  </si>
  <si>
    <t xml:space="preserve">TE DE FERRO GALVANIZADO, DE 6"                                                                                                                                                                                                                                                                                                                                                                                                                                                                            </t>
  </si>
  <si>
    <t xml:space="preserve">TE DE INSPECAO, PVC, SERIE R, 100 X 75 MM, PARA ESGOTO PREDIAL                                                                                                                                                                                                                                                                                                                                                                                                                                            </t>
  </si>
  <si>
    <t xml:space="preserve">TE DE INSPECAO, PVC, SERIE R, 150 X 100 MM, PARA ESGOTO PREDIAL                                                                                                                                                                                                                                                                                                                                                                                                                                           </t>
  </si>
  <si>
    <t xml:space="preserve">TE DE INSPECAO, PVC, SERIE R, 75 X 75 MM, PARA ESGOTO PREDIAL                                                                                                                                                                                                                                                                                                                                                                                                                                             </t>
  </si>
  <si>
    <t xml:space="preserve">TE DE INSPECAO, PVC, 100 X 75 MM, SERIE NORMAL PARA ESGOTO PREDIAL                                                                                                                                                                                                                                                                                                                                                                                                                                        </t>
  </si>
  <si>
    <t xml:space="preserve">TE DE REDUCAO COM ROSCA, PVC, 90 GRAUS, 1 X 3/4", PARA AGUA FRIA PREDIAL                                                                                                                                                                                                                                                                                                                                                                                                                                  </t>
  </si>
  <si>
    <t xml:space="preserve">TE DE REDUCAO COM ROSCA, PVC, 90 GRAUS, 1.1/2" X 3/4", AGUA FRIA PREDIAL                                                                                                                                                                                                                                                                                                                                                                                                                                  </t>
  </si>
  <si>
    <t xml:space="preserve">TE DE REDUCAO COM ROSCA, PVC, 90 GRAUS, 3/4 X 1/2", PARA AGUA FRIA PREDIAL                                                                                                                                                                                                                                                                                                                                                                                                                                </t>
  </si>
  <si>
    <t xml:space="preserve">TE DE REDUCAO DE FERRO GALVANIZADO, COM ROSCA BSP, DE 1 1/2" X 1"                                                                                                                                                                                                                                                                                                                                                                                                                                         </t>
  </si>
  <si>
    <t xml:space="preserve">TE DE REDUCAO DE FERRO GALVANIZADO, COM ROSCA BSP, DE 1 1/2" X 3/4"                                                                                                                                                                                                                                                                                                                                                                                                                                       </t>
  </si>
  <si>
    <t xml:space="preserve">TE DE REDUCAO DE FERRO GALVANIZADO, COM ROSCA BSP, DE 1 1/4" X 3/4"                                                                                                                                                                                                                                                                                                                                                                                                                                       </t>
  </si>
  <si>
    <t xml:space="preserve">TE DE REDUCAO DE FERRO GALVANIZADO, COM ROSCA BSP, DE 1" X 1/2"                                                                                                                                                                                                                                                                                                                                                                                                                                           </t>
  </si>
  <si>
    <t xml:space="preserve">TE DE REDUCAO DE FERRO GALVANIZADO, COM ROSCA BSP, DE 1" X 3/4"                                                                                                                                                                                                                                                                                                                                                                                                                                           </t>
  </si>
  <si>
    <t xml:space="preserve">TE DE REDUCAO DE FERRO GALVANIZADO, COM ROSCA BSP, DE 2 1/2" X 1 1/2"                                                                                                                                                                                                                                                                                                                                                                                                                                     </t>
  </si>
  <si>
    <t xml:space="preserve">TE DE REDUCAO DE FERRO GALVANIZADO, COM ROSCA BSP, DE 2 1/2" X 1 1/4"                                                                                                                                                                                                                                                                                                                                                                                                                                     </t>
  </si>
  <si>
    <t xml:space="preserve">TE DE REDUCAO DE FERRO GALVANIZADO, COM ROSCA BSP, DE 2 1/2" X 1"                                                                                                                                                                                                                                                                                                                                                                                                                                         </t>
  </si>
  <si>
    <t xml:space="preserve">TE DE REDUCAO DE FERRO GALVANIZADO, COM ROSCA BSP, DE 2 1/2" X 2"                                                                                                                                                                                                                                                                                                                                                                                                                                         </t>
  </si>
  <si>
    <t xml:space="preserve">TE DE REDUCAO DE FERRO GALVANIZADO, COM ROSCA BSP, DE 2" X 1 1/2"                                                                                                                                                                                                                                                                                                                                                                                                                                         </t>
  </si>
  <si>
    <t xml:space="preserve">TE DE REDUCAO DE FERRO GALVANIZADO, COM ROSCA BSP, DE 2" X 1 1/4"                                                                                                                                                                                                                                                                                                                                                                                                                                         </t>
  </si>
  <si>
    <t xml:space="preserve">TE DE REDUCAO DE FERRO GALVANIZADO, COM ROSCA BSP, DE 2" X 1"                                                                                                                                                                                                                                                                                                                                                                                                                                             </t>
  </si>
  <si>
    <t xml:space="preserve">TE DE REDUCAO DE FERRO GALVANIZADO, COM ROSCA BSP, DE 3/4" X 1/2"                                                                                                                                                                                                                                                                                                                                                                                                                                         </t>
  </si>
  <si>
    <t xml:space="preserve">TE DE REDUCAO DE FERRO GALVANIZADO, COM ROSCA BSP, DE 3" X 1 1/2"                                                                                                                                                                                                                                                                                                                                                                                                                                         </t>
  </si>
  <si>
    <t xml:space="preserve">TE DE REDUCAO DE FERRO GALVANIZADO, COM ROSCA BSP, DE 3" X 1 1/4"                                                                                                                                                                                                                                                                                                                                                                                                                                         </t>
  </si>
  <si>
    <t xml:space="preserve">TE DE REDUCAO DE FERRO GALVANIZADO, COM ROSCA BSP, DE 3" X 1"                                                                                                                                                                                                                                                                                                                                                                                                                                             </t>
  </si>
  <si>
    <t xml:space="preserve">TE DE REDUCAO DE FERRO GALVANIZADO, COM ROSCA BSP, DE 3" X 2 1/2"                                                                                                                                                                                                                                                                                                                                                                                                                                         </t>
  </si>
  <si>
    <t xml:space="preserve">TE DE REDUCAO DE FERRO GALVANIZADO, COM ROSCA BSP, DE 3" X 2"                                                                                                                                                                                                                                                                                                                                                                                                                                             </t>
  </si>
  <si>
    <t xml:space="preserve">TE DE REDUCAO DE FERRO GALVANIZADO, COM ROSCA BSP, DE 4" X 2"                                                                                                                                                                                                                                                                                                                                                                                                                                             </t>
  </si>
  <si>
    <t xml:space="preserve">TE DE REDUCAO DE FERRO GALVANIZADO, COM ROSCA BSP, DE 4" X 3"                                                                                                                                                                                                                                                                                                                                                                                                                                             </t>
  </si>
  <si>
    <t xml:space="preserve">TE DE REDUCAO, CPVC, 22 X 15 MM, PARA AGUA QUENTE PREDIAL                                                                                                                                                                                                                                                                                                                                                                                                                                                 </t>
  </si>
  <si>
    <t xml:space="preserve">TE DE REDUCAO, CPVC, 28 X 22 MM, PARA AGUA QUENTE PREDIAL                                                                                                                                                                                                                                                                                                                                                                                                                                                 </t>
  </si>
  <si>
    <t xml:space="preserve">TE DE REDUCAO, CPVC, 35 X 28 MM, PARA AGUA QUENTE PREDIAL                                                                                                                                                                                                                                                                                                                                                                                                                                                 </t>
  </si>
  <si>
    <t xml:space="preserve">TE DE REDUCAO, CPVC, 42 X 35 MM, PARA AGUA QUENTE PREDIAL                                                                                                                                                                                                                                                                                                                                                                                                                                                 </t>
  </si>
  <si>
    <t xml:space="preserve">TE DE REDUCAO, PVC PBA, BBB, JE, DN 100 X 50 / DE 110 X 60 MM, PARA REDE DE AGUA                                                                                                                                                                                                                                                                                                                                                                                                                          </t>
  </si>
  <si>
    <t xml:space="preserve">TE DE REDUCAO, PVC PBA, BBB, JE, DN 100 X 75 / DE 110 X 85 MM, PARA REDE DE AGUA                                                                                                                                                                                                                                                                                                                                                                                                                          </t>
  </si>
  <si>
    <t xml:space="preserve">TE DE REDUCAO, PVC PBA, BBB, JE, DN 75 X 50 / DE 85 X 60 MM, PARA REDE DE AGUA                                                                                                                                                                                                                                                                                                                                                                                                                            </t>
  </si>
  <si>
    <t xml:space="preserve">TE DE REDUCAO, PVC, SOLDAVEL, 90 GRAUS, 110 MM X 60 MM, PARA AGUA FRIA PREDIAL                                                                                                                                                                                                                                                                                                                                                                                                                            </t>
  </si>
  <si>
    <t xml:space="preserve">TE DE REDUCAO, PVC, SOLDAVEL, 90 GRAUS, 25 MM X 20 MM, PARA AGUA FRIA PREDIAL                                                                                                                                                                                                                                                                                                                                                                                                                             </t>
  </si>
  <si>
    <t xml:space="preserve">TE DE REDUCAO, PVC, SOLDAVEL, 90 GRAUS, 32 MM X 25 MM, PARA AGUA FRIA PREDIAL                                                                                                                                                                                                                                                                                                                                                                                                                             </t>
  </si>
  <si>
    <t xml:space="preserve">TE DE REDUCAO, PVC, SOLDAVEL, 90 GRAUS, 40 MM X 32 MM, PARA AGUA FRIA PREDIAL                                                                                                                                                                                                                                                                                                                                                                                                                             </t>
  </si>
  <si>
    <t xml:space="preserve">TE DE REDUCAO, PVC, SOLDAVEL, 90 GRAUS, 50 MM X 20 MM, PARA AGUA FRIA PREDIAL                                                                                                                                                                                                                                                                                                                                                                                                                             </t>
  </si>
  <si>
    <t xml:space="preserve">TE DE REDUCAO, PVC, SOLDAVEL, 90 GRAUS, 50 MM X 25 MM, PARA AGUA FRIA PREDIAL                                                                                                                                                                                                                                                                                                                                                                                                                             </t>
  </si>
  <si>
    <t xml:space="preserve">TE DE REDUCAO, PVC, SOLDAVEL, 90 GRAUS, 50 MM X 32 MM, PARA AGUA FRIA PREDIAL                                                                                                                                                                                                                                                                                                                                                                                                                             </t>
  </si>
  <si>
    <t xml:space="preserve">TE DE REDUCAO, PVC, SOLDAVEL, 90 GRAUS, 50 MM X 40 MM, PARA AGUA FRIA PREDIAL                                                                                                                                                                                                                                                                                                                                                                                                                             </t>
  </si>
  <si>
    <t xml:space="preserve">TE DE REDUCAO, PVC, SOLDAVEL, 90 GRAUS, 75 MM X 50 MM, PARA AGUA FRIA PREDIAL                                                                                                                                                                                                                                                                                                                                                                                                                             </t>
  </si>
  <si>
    <t xml:space="preserve">TE DE REDUCAO, PVC, SOLDAVEL, 90 GRAUS, 85 MM X 60 MM, PARA AGUA FRIA PREDIAL                                                                                                                                                                                                                                                                                                                                                                                                                             </t>
  </si>
  <si>
    <t xml:space="preserve">TE DE SERVICO INTEGRADO, EM POLIPROPILENO (PP), PARA TUBOS EM PEAD/PVC, 60 X 20 MM - LIGACAO PREDIAL DE AGUA                                                                                                                                                                                                                                                                                                                                                                                              </t>
  </si>
  <si>
    <t xml:space="preserve">TE DE SERVICO INTEGRADO, EM POLIPROPILENO (PP), PARA TUBOS EM PEAD/PVC, 60 X 32 MM - LIGACAO PREDIAL DE AGUA                                                                                                                                                                                                                                                                                                                                                                                              </t>
  </si>
  <si>
    <t xml:space="preserve">TE DE SERVICO INTEGRADO, EM POLIPROPILENO (PP), PARA TUBOS EM PEAD, 63 X 20 MM - LIGACAO PREDIAL DE AGUA                                                                                                                                                                                                                                                                                                                                                                                                  </t>
  </si>
  <si>
    <t xml:space="preserve">TE DE SERVICO, PEAD PE 100, DE 125 X 20 MM, PARA ELETROFUSAO                                                                                                                                                                                                                                                                                                                                                                                                                                              </t>
  </si>
  <si>
    <t xml:space="preserve">TE DE SERVICO, PEAD PE 100, DE 125 X 32 MM, PARA ELETROFUSAO                                                                                                                                                                                                                                                                                                                                                                                                                                              </t>
  </si>
  <si>
    <t xml:space="preserve">TE DE SERVICO, PEAD PE 100, DE 125 X 63 MM, PARA ELETROFUSAO                                                                                                                                                                                                                                                                                                                                                                                                                                              </t>
  </si>
  <si>
    <t xml:space="preserve">TE DE SERVICO, PEAD PE 100, DE 200 X 20 MM, PARA ELETROFUSAO                                                                                                                                                                                                                                                                                                                                                                                                                                              </t>
  </si>
  <si>
    <t xml:space="preserve">TE DE SERVICO, PEAD PE 100, DE 200 X 32 MM, PARA ELETROFUSAO                                                                                                                                                                                                                                                                                                                                                                                                                                              </t>
  </si>
  <si>
    <t xml:space="preserve">TE DE SERVICO, PEAD PE 100, DE 200 X 63 MM, PARA ELETROFUSAO                                                                                                                                                                                                                                                                                                                                                                                                                                              </t>
  </si>
  <si>
    <t xml:space="preserve">TE DE SERVICO, PEAD PE 100, DE 63 X 20 MM, PARA ELETROFUSAO                                                                                                                                                                                                                                                                                                                                                                                                                                               </t>
  </si>
  <si>
    <t xml:space="preserve">TE DE SERVICO, PEAD PE 100, DE 63 X 32 MM, PARA ELETROFUSAO                                                                                                                                                                                                                                                                                                                                                                                                                                               </t>
  </si>
  <si>
    <t xml:space="preserve">TE DE SERVICO, PEAD PE 100, DE 63 X 63 MM, PARA ELETROFUSAO                                                                                                                                                                                                                                                                                                                                                                                                                                               </t>
  </si>
  <si>
    <t xml:space="preserve">TE DE TRANSICAO, CPVC, SOLDAVEL, 15 MM X 1/2", PARA AGUA QUENTE                                                                                                                                                                                                                                                                                                                                                                                                                                           </t>
  </si>
  <si>
    <t xml:space="preserve">TE DE TRANSICAO, CPVC, SOLDAVEL, 22 MM X 1/2", PARA AGUA QUENTE                                                                                                                                                                                                                                                                                                                                                                                                                                           </t>
  </si>
  <si>
    <t xml:space="preserve">TE DUPLA CURVA BRONZE/LATAO (REF 764) SEM ANEL DE SOLDA, ROSCA F X BOLSA X ROSCA F, 1/2" X 15 X 1/2"                                                                                                                                                                                                                                                                                                                                                                                                      </t>
  </si>
  <si>
    <t xml:space="preserve">TE DUPLA CURVA BRONZE/LATAO (REF 764) SEM ANEL DE SOLDA, ROSCA F X BOLSA X ROSCA F, 3/4" X 22 X 3/4"                                                                                                                                                                                                                                                                                                                                                                                                      </t>
  </si>
  <si>
    <t xml:space="preserve">TE METALICO, PARA CONEXAO COM ANEL DESLIZANTE, DN 16 MM, EM TUBO PEX PARA INST. AGUA QUENTE/FRIA                                                                                                                                                                                                                                                                                                                                                                                                          </t>
  </si>
  <si>
    <t xml:space="preserve">TE METALICO, PARA CONEXAO COM ANEL DESLIZANTE, DN 20 MM, EM TUBO PEX PARA INST. AGUA QUENTE/FRIA                                                                                                                                                                                                                                                                                                                                                                                                          </t>
  </si>
  <si>
    <t xml:space="preserve">TE METALICO, PARA CONEXAO COM ANEL DESLIZANTE, DN 25 MM, EM TUBO PEX PARA INST. AGUA QUENTE/FRIA                                                                                                                                                                                                                                                                                                                                                                                                          </t>
  </si>
  <si>
    <t xml:space="preserve">TE METALICO, PARA CONEXAO COM ANEL DESLIZANTE, DN 32 MM, EM TUBO PEX PARA INST. AGUA QUENTE/FRIA                                                                                                                                                                                                                                                                                                                                                                                                          </t>
  </si>
  <si>
    <t xml:space="preserve">TE MISTURADOR COM INSERTO METALICO, FEMEA, PPR, DN 25 MM X 3/4", PARA AGUA QUENTE E FRIA PREDIAL                                                                                                                                                                                                                                                                                                                                                                                                          </t>
  </si>
  <si>
    <t xml:space="preserve">TE MISTURADOR DE TRANSICAO, CPVC, COM ROSCA, 22 MM X 3/4", PARA AGUA QUENTE                                                                                                                                                                                                                                                                                                                                                                                                                               </t>
  </si>
  <si>
    <t xml:space="preserve">TE MISTURADOR, CPVC, SOLDAVEL, 15 MM, PARA AGUA QUENTE                                                                                                                                                                                                                                                                                                                                                                                                                                                    </t>
  </si>
  <si>
    <t xml:space="preserve">TE MISTURADOR, CPVC, SOLDAVEL, 22 MM, PARA AGUA QUENTE                                                                                                                                                                                                                                                                                                                                                                                                                                                    </t>
  </si>
  <si>
    <t xml:space="preserve">TE MISTURADOR, PPR, F/M/M, DN 20 X 20 MM, PARA AGUA QUENTE PREDIAL                                                                                                                                                                                                                                                                                                                                                                                                                                        </t>
  </si>
  <si>
    <t xml:space="preserve">TE MISTURADOR, PPR, F/M/M, DN 25 X 25 MM, PARA AGUA QUENTE PREDIAL                                                                                                                                                                                                                                                                                                                                                                                                                                        </t>
  </si>
  <si>
    <t xml:space="preserve">TE NORMAL, PPR, F/F/F, SOLDAVEL, 90 GRAUS, DN 110 X 110 X 110 MM, PARA AGUA QUENTE PREDIAL                                                                                                                                                                                                                                                                                                                                                                                                                </t>
  </si>
  <si>
    <t xml:space="preserve">TE NORMAL, PPR, F/F/F, SOLDAVEL, 90 GRAUS, DN 20 X 20 X 20 MM, PARA AGUA QUENTE PREDIAL                                                                                                                                                                                                                                                                                                                                                                                                                   </t>
  </si>
  <si>
    <t xml:space="preserve">TE NORMAL, PPR, F/F/F, SOLDAVEL, 90 GRAUS, DN 25 X 25 X 25 MM, PARA AGUA QUENTE PREDIAL                                                                                                                                                                                                                                                                                                                                                                                                                   </t>
  </si>
  <si>
    <t xml:space="preserve">TE NORMAL, PPR, F/F/F, SOLDAVEL, 90 GRAUS, DN 32 X 32 X 32 MM, PARA AGUA QUENTE PREDIAL                                                                                                                                                                                                                                                                                                                                                                                                                   </t>
  </si>
  <si>
    <t xml:space="preserve">TE NORMAL, PPR, F/F/F, SOLDAVEL, 90 GRAUS, DN 40 X 40 X 40 MM, PARA AGUA QUENTE PREDIAL                                                                                                                                                                                                                                                                                                                                                                                                                   </t>
  </si>
  <si>
    <t xml:space="preserve">TE NORMAL, PPR, F/F/F, SOLDAVEL, 90 GRAUS, DN 50 X 50 X 50 MM, PARA AGUA QUENTE PREDIAL                                                                                                                                                                                                                                                                                                                                                                                                                   </t>
  </si>
  <si>
    <t xml:space="preserve">TE NORMAL, PPR, F/F/F, SOLDAVEL, 90 GRAUS, DN 63 X 63 X 63 MM, PARA AGUA QUENTE PREDIAL                                                                                                                                                                                                                                                                                                                                                                                                                   </t>
  </si>
  <si>
    <t xml:space="preserve">TE NORMAL, PPR, F/F/F, SOLDAVEL, 90 GRAUS, DN 75 X 75 X 75 MM, PARA AGUA QUENTE PREDIAL                                                                                                                                                                                                                                                                                                                                                                                                                   </t>
  </si>
  <si>
    <t xml:space="preserve">TE NORMAL, PPR, F/F/F, SOLDAVEL, 90 GRAUS, DN 90 X 90 X 90 MM, PARA AGUA QUENTE PREDIAL                                                                                                                                                                                                                                                                                                                                                                                                                   </t>
  </si>
  <si>
    <t xml:space="preserve">TE PVC ROSCAVEL 90 GRAUS, 1", PARA AGUA FRIA PREDIAL                                                                                                                                                                                                                                                                                                                                                                                                                                                      </t>
  </si>
  <si>
    <t xml:space="preserve">TE PVC SOLDAVEL, BBB, 90 GRAUS, DN 40 MM, PARA ESGOTO SECUNDARIO PREDIAL                                                                                                                                                                                                                                                                                                                                                                                                                                  </t>
  </si>
  <si>
    <t xml:space="preserve">TE PVC, ROSCAVEL, 90 GRAUS, 1 1/2", AGUA FRIA PREDIAL                                                                                                                                                                                                                                                                                                                                                                                                                                                     </t>
  </si>
  <si>
    <t xml:space="preserve">TE PVC, ROSCAVEL, 90 GRAUS, 1/2", AGUA FRIA PREDIAL                                                                                                                                                                                                                                                                                                                                                                                                                                                       </t>
  </si>
  <si>
    <t xml:space="preserve">TE PVC, ROSCAVEL, 90 GRAUS, 2", AGUA FRIA PREDIAL                                                                                                                                                                                                                                                                                                                                                                                                                                                         </t>
  </si>
  <si>
    <t xml:space="preserve">TE PVC, ROSCAVEL, 90 GRAUS, 3/4", AGUA FRIA PREDIAL                                                                                                                                                                                                                                                                                                                                                                                                                                                       </t>
  </si>
  <si>
    <t xml:space="preserve">TE PVC, SOLDAVEL, COM BUCHA DE LATAO NA BOLSA CENTRAL, 90 GRAUS, 20 MM X 1/2", PARA AGUA FRIA PREDIAL                                                                                                                                                                                                                                                                                                                                                                                                     </t>
  </si>
  <si>
    <t xml:space="preserve">TE PVC, SOLDAVEL, COM BUCHA DE LATAO NA BOLSA CENTRAL, 90 GRAUS, 25 MM X 1/2", PARA AGUA FRIA PREDIAL                                                                                                                                                                                                                                                                                                                                                                                                     </t>
  </si>
  <si>
    <t xml:space="preserve">TE PVC, SOLDAVEL, COM BUCHA DE LATAO NA BOLSA CENTRAL, 90 GRAUS, 25 MM X 3/4", PARA AGUA FRIA PREDIAL                                                                                                                                                                                                                                                                                                                                                                                                     </t>
  </si>
  <si>
    <t xml:space="preserve">TE PVC, SOLDAVEL, COM BUCHA DE LATAO NA BOLSA CENTRAL, 90 GRAUS, 32 MM X 3/4", PARA AGUA FRIA PREDIAL                                                                                                                                                                                                                                                                                                                                                                                                     </t>
  </si>
  <si>
    <t xml:space="preserve">TE PVC, SOLDAVEL, COM ROSCA NA BOLSA CENTRAL, 90 GRAUS, 20 MM X 1/2", PARA AGUA FRIA PREDIAL                                                                                                                                                                                                                                                                                                                                                                                                              </t>
  </si>
  <si>
    <t xml:space="preserve">TE PVC, SOLDAVEL, COM ROSCA NA BOLSA CENTRAL, 90 GRAUS, 25 MM X 1/2", PARA AGUA FRIA PREDIAL                                                                                                                                                                                                                                                                                                                                                                                                              </t>
  </si>
  <si>
    <t xml:space="preserve">TE PVC, SOLDAVEL, COM ROSCA NA BOLSA CENTRAL, 90 GRAUS, 25 MM X 3/4", PARA AGUA FRIA PREDIAL                                                                                                                                                                                                                                                                                                                                                                                                              </t>
  </si>
  <si>
    <t xml:space="preserve">TE PVC, SOLDAVEL, COM ROSCA NA BOLSA CENTRAL, 90 GRAUS, 32 MM X 3/4", PARA AGUA FRIA PREDIAL                                                                                                                                                                                                                                                                                                                                                                                                              </t>
  </si>
  <si>
    <t xml:space="preserve">TE RANHURADO EM FERRO FUNDIDO, DN 50 (2")                                                                                                                                                                                                                                                                                                                                                                                                                                                                 </t>
  </si>
  <si>
    <t xml:space="preserve">TE RANHURADO EM FERRO FUNDIDO, DN 65 (2 1/2")                                                                                                                                                                                                                                                                                                                                                                                                                                                             </t>
  </si>
  <si>
    <t xml:space="preserve">TE RANHURADO EM FERRO FUNDIDO, DN 80 (3")                                                                                                                                                                                                                                                                                                                                                                                                                                                                 </t>
  </si>
  <si>
    <t xml:space="preserve">TE ROSCA FEMEA, METALICO, PARA CONEXAO COM ANEL DESLIZANTE, DN 16 MM X 1/2", EM TUBO PEX PARA INST. AGUA QUENTE/FRIA                                                                                                                                                                                                                                                                                                                                                                                      </t>
  </si>
  <si>
    <t xml:space="preserve">TE ROSCA FEMEA, METALICO, PARA CONEXAO COM ANEL DESLIZANTE, DN 20 MM X 1/2", EM TUBO PEX PARA INST. AGUA QUENTE/FRIA                                                                                                                                                                                                                                                                                                                                                                                      </t>
  </si>
  <si>
    <t xml:space="preserve">TE ROSCA FEMEA, METALICO, PARA CONEXAO COM ANEL DESLIZANTE, DN 25 MM X 3/4", EM TUBO PEX PARA INST. AGUA QUENTE/FRIA                                                                                                                                                                                                                                                                                                                                                                                      </t>
  </si>
  <si>
    <t xml:space="preserve">TE SANITARIO DE REDUCAO, PVC, DN 100 X 50 MM, SERIE NORMAL, PARA ESGOTO PREDIAL                                                                                                                                                                                                                                                                                                                                                                                                                           </t>
  </si>
  <si>
    <t xml:space="preserve">TE SANITARIO DE REDUCAO, PVC, DN 100 X 75 MM, SERIE NORMAL PARA ESGOTO PREDIAL                                                                                                                                                                                                                                                                                                                                                                                                                            </t>
  </si>
  <si>
    <t xml:space="preserve">TE SANITARIO, PVC, DN 100 X 100 MM, SERIE NORMAL, PARA ESGOTO PREDIAL                                                                                                                                                                                                                                                                                                                                                                                                                                     </t>
  </si>
  <si>
    <t xml:space="preserve">TE SANITARIO, PVC, DN 40 X 40 MM, SERIE NORMAL, PARA ESGOTO PREDIAL                                                                                                                                                                                                                                                                                                                                                                                                                                       </t>
  </si>
  <si>
    <t xml:space="preserve">TE SANITARIO, PVC, DN 50 X 50 MM, SERIE NORMAL, PARA ESGOTO PREDIAL                                                                                                                                                                                                                                                                                                                                                                                                                                       </t>
  </si>
  <si>
    <t xml:space="preserve">TE SANITARIO, PVC, DN 75 X 75 MM, SERIE NORMAL PARA ESGOTO PREDIAL                                                                                                                                                                                                                                                                                                                                                                                                                                        </t>
  </si>
  <si>
    <t xml:space="preserve">TE SOLDAVEL, PVC, 90 GRAUS, 110 MM, PARA AGUA FRIA PREDIAL (NBR 5648)                                                                                                                                                                                                                                                                                                                                                                                                                                     </t>
  </si>
  <si>
    <t xml:space="preserve">TE SOLDAVEL, PVC, 90 GRAUS, 20 MM, PARA AGUA FRIA PREDIAL (NBR 5648)                                                                                                                                                                                                                                                                                                                                                                                                                                      </t>
  </si>
  <si>
    <t xml:space="preserve">TE SOLDAVEL, PVC, 90 GRAUS, 25 MM, PARA AGUA FRIA PREDIAL (NBR 5648)                                                                                                                                                                                                                                                                                                                                                                                                                                      </t>
  </si>
  <si>
    <t xml:space="preserve">TE SOLDAVEL, PVC, 90 GRAUS, 32 MM, PARA AGUA FRIA PREDIAL (NBR 5648)                                                                                                                                                                                                                                                                                                                                                                                                                                      </t>
  </si>
  <si>
    <t xml:space="preserve">TE SOLDAVEL, PVC, 90 GRAUS, 40 MM, PARA AGUA FRIA PREDIAL (NBR 5648)                                                                                                                                                                                                                                                                                                                                                                                                                                      </t>
  </si>
  <si>
    <t xml:space="preserve">TE SOLDAVEL, PVC, 90 GRAUS, 60 MM, PARA AGUA FRIA PREDIAL (NBR 5648)                                                                                                                                                                                                                                                                                                                                                                                                                                      </t>
  </si>
  <si>
    <t xml:space="preserve">TE SOLDAVEL, PVC, 90 GRAUS, 75 MM, PARA AGUA FRIA PREDIAL (NBR 5648)                                                                                                                                                                                                                                                                                                                                                                                                                                      </t>
  </si>
  <si>
    <t xml:space="preserve">TE SOLDAVEL, PVC, 90 GRAUS, 85 MM, PARA AGUA FRIA PREDIAL (NBR 5648)                                                                                                                                                                                                                                                                                                                                                                                                                                      </t>
  </si>
  <si>
    <t xml:space="preserve">TE SOLDAVEL, PVC, 90 GRAUS,50 MM, PARA AGUA FRIA PREDIAL (NBR 5648)                                                                                                                                                                                                                                                                                                                                                                                                                                       </t>
  </si>
  <si>
    <t xml:space="preserve">TE 45 GRAUS DE FERRO GALVANIZADO, COM ROSCA BSP, DE 1 1/2"                                                                                                                                                                                                                                                                                                                                                                                                                                                </t>
  </si>
  <si>
    <t xml:space="preserve">TE 45 GRAUS DE FERRO GALVANIZADO, COM ROSCA BSP, DE 1 1/4"                                                                                                                                                                                                                                                                                                                                                                                                                                                </t>
  </si>
  <si>
    <t xml:space="preserve">TE 45 GRAUS DE FERRO GALVANIZADO, COM ROSCA BSP, DE 1/2"                                                                                                                                                                                                                                                                                                                                                                                                                                                  </t>
  </si>
  <si>
    <t xml:space="preserve">TE 45 GRAUS DE FERRO GALVANIZADO, COM ROSCA BSP, DE 1"                                                                                                                                                                                                                                                                                                                                                                                                                                                    </t>
  </si>
  <si>
    <t xml:space="preserve">TE 45 GRAUS DE FERRO GALVANIZADO, COM ROSCA BSP, DE 2 1/2"                                                                                                                                                                                                                                                                                                                                                                                                                                                </t>
  </si>
  <si>
    <t xml:space="preserve">TE 45 GRAUS DE FERRO GALVANIZADO, COM ROSCA BSP, DE 2"                                                                                                                                                                                                                                                                                                                                                                                                                                                    </t>
  </si>
  <si>
    <t xml:space="preserve">TE 45 GRAUS DE FERRO GALVANIZADO, COM ROSCA BSP, DE 3/4"                                                                                                                                                                                                                                                                                                                                                                                                                                                  </t>
  </si>
  <si>
    <t xml:space="preserve">TE 45 GRAUS DE FERRO GALVANIZADO, COM ROSCA BSP, DE 3"                                                                                                                                                                                                                                                                                                                                                                                                                                                    </t>
  </si>
  <si>
    <t xml:space="preserve">TE 45 GRAUS DE FERRO GALVANIZADO, COM ROSCA BSP, DE 4"                                                                                                                                                                                                                                                                                                                                                                                                                                                    </t>
  </si>
  <si>
    <t xml:space="preserve">TE 90 GRAUS EM ACO CARBONO, SOLDAVEL, PRESSAO 3.000 LBS, DN 1 1/2"                                                                                                                                                                                                                                                                                                                                                                                                                                        </t>
  </si>
  <si>
    <t xml:space="preserve">TE 90 GRAUS EM ACO CARBONO, SOLDAVEL, PRESSAO 3.000 LBS, DN 1 1/4"                                                                                                                                                                                                                                                                                                                                                                                                                                        </t>
  </si>
  <si>
    <t xml:space="preserve">TE 90 GRAUS EM ACO CARBONO, SOLDAVEL, PRESSAO 3.000 LBS, DN 1/2"                                                                                                                                                                                                                                                                                                                                                                                                                                          </t>
  </si>
  <si>
    <t xml:space="preserve">TE 90 GRAUS EM ACO CARBONO, SOLDAVEL, PRESSAO 3.000 LBS, DN 1"                                                                                                                                                                                                                                                                                                                                                                                                                                            </t>
  </si>
  <si>
    <t xml:space="preserve">TE 90 GRAUS EM ACO CARBONO, SOLDAVEL, PRESSAO 3.000 LBS, DN 2 1/2"                                                                                                                                                                                                                                                                                                                                                                                                                                        </t>
  </si>
  <si>
    <t xml:space="preserve">TE 90 GRAUS EM ACO CARBONO, SOLDAVEL, PRESSAO 3.000 LBS, DN 2"                                                                                                                                                                                                                                                                                                                                                                                                                                            </t>
  </si>
  <si>
    <t xml:space="preserve">TE 90 GRAUS EM ACO CARBONO, SOLDAVEL, PRESSAO 3.000 LBS, DN 3/4"                                                                                                                                                                                                                                                                                                                                                                                                                                          </t>
  </si>
  <si>
    <t xml:space="preserve">TE 90 GRAUS EM ACO CARBONO, SOLDAVEL, PRESSAO 3.000 LBS, DN 3"                                                                                                                                                                                                                                                                                                                                                                                                                                            </t>
  </si>
  <si>
    <t xml:space="preserve">TE, PLASTICO, DN 16 MM, PARA CONEXAO COM CRIMPAGEM, EM TUBO PEX PARA INST. AGUA QUENTE/FRIA                                                                                                                                                                                                                                                                                                                                                                                                               </t>
  </si>
  <si>
    <t xml:space="preserve">TE, PLASTICO, DN 20 MM, PARA CONEXAO COM CRIMPAGEM, EM TUBO PEX PARA INST. AGUA QUENTE/FRIA                                                                                                                                                                                                                                                                                                                                                                                                               </t>
  </si>
  <si>
    <t xml:space="preserve">TE, PLASTICO, DN 25 MM, PARA CONEXAO COM CRIMPAGEM, EM TUBO PEX PARA INST. AGUA QUENTE/FRIA                                                                                                                                                                                                                                                                                                                                                                                                               </t>
  </si>
  <si>
    <t xml:space="preserve">TE, PLASTICO, DN 32 MM, PARA CONEXAO COM CRIMPAGEM, EM TUBO PEX PARA INST. AGUA QUENTE/FRIA                                                                                                                                                                                                                                                                                                                                                                                                               </t>
  </si>
  <si>
    <t xml:space="preserve">TE, PVC PBA, BBB, 90 GRAUS, DN 100 / DE 110 MM, PARA REDE DE AGUA                                                                                                                                                                                                                                                                                                                                                                                                                                         </t>
  </si>
  <si>
    <t xml:space="preserve">TE, PVC PBA, BBB, 90 GRAUS, DN 50 / DE 60 MM, PARA REDE DE AGUA                                                                                                                                                                                                                                                                                                                                                                                                                                           </t>
  </si>
  <si>
    <t xml:space="preserve">TE, PVC PBA, BBB, 90 GRAUS, DN 75 / DE 85 MM, PARA REDE DE AGUA                                                                                                                                                                                                                                                                                                                                                                                                                                           </t>
  </si>
  <si>
    <t xml:space="preserve">TE, PVC, SERIE R, 100 X 100 MM, PARA ESGOTO PREDIAL                                                                                                                                                                                                                                                                                                                                                                                                                                                       </t>
  </si>
  <si>
    <t xml:space="preserve">TE, PVC, SERIE R, 100 X 75 MM, PARA ESGOTO PREDIAL                                                                                                                                                                                                                                                                                                                                                                                                                                                        </t>
  </si>
  <si>
    <t xml:space="preserve">TE, PVC, SERIE R, 150 X 100 MM, PARA ESGOTO PREDIAL                                                                                                                                                                                                                                                                                                                                                                                                                                                       </t>
  </si>
  <si>
    <t xml:space="preserve">TE, PVC, SERIE R, 150 X 150 MM, PARA ESGOTO PREDIAL                                                                                                                                                                                                                                                                                                                                                                                                                                                       </t>
  </si>
  <si>
    <t xml:space="preserve">TE, PVC, SERIE R, 75 X 75 MM, PARA ESGOTO PREDIAL                                                                                                                                                                                                                                                                                                                                                                                                                                                         </t>
  </si>
  <si>
    <t xml:space="preserve">TE, PVC, 90 GRAUS, BBB, JE, DN 200 MM, PARA REDE COLETORA ESGOTO                                                                                                                                                                                                                                                                                                                                                                                                                                          </t>
  </si>
  <si>
    <t xml:space="preserve">TECNICO DE EDIFICACOES (HORISTA)                                                                                                                                                                                                                                                                                                                                                                                                                                                                          </t>
  </si>
  <si>
    <t xml:space="preserve">TECNICO DE EDIFICACOES (MENSALISTA)                                                                                                                                                                                                                                                                                                                                                                                                                                                                       </t>
  </si>
  <si>
    <t xml:space="preserve">TECNICO EM LABORATORIO E CAMPO DE CONSTRUCAO CIVIL (HORISTA)                                                                                                                                                                                                                                                                                                                                                                                                                                              </t>
  </si>
  <si>
    <t xml:space="preserve">TECNICO EM LABORATORIO E CAMPO DE CONSTRUCAO CIVIL (MENSALISTA)                                                                                                                                                                                                                                                                                                                                                                                                                                           </t>
  </si>
  <si>
    <t xml:space="preserve">TECNICO EM SEGURANCA DO TRABALHO (HORISTA)                                                                                                                                                                                                                                                                                                                                                                                                                                                                </t>
  </si>
  <si>
    <t xml:space="preserve">TECNICO EM SEGURANCA DO TRABALHO (MENSALISTA)                                                                                                                                                                                                                                                                                                                                                                                                                                                             </t>
  </si>
  <si>
    <t xml:space="preserve">TECNICO EM SONDAGEM (HORISTA)                                                                                                                                                                                                                                                                                                                                                                                                                                                                             </t>
  </si>
  <si>
    <t xml:space="preserve">TECNICO EM SONDAGEM (MENSALISTA)                                                                                                                                                                                                                                                                                                                                                                                                                                                                          </t>
  </si>
  <si>
    <t xml:space="preserve">TELA ARAME GALVANIZADO REVESTIDO COM POLIMERO, MALHA HEXAGONAL DUPLA TORCAO, 8 X 10 CM (ZN/AL REVESTIDO COM POLIMERO), FIO *2,4* MM                                                                                                                                                                                                                                                                                                                                                                       </t>
  </si>
  <si>
    <t xml:space="preserve">TELA DE ACO SOLDADA GALVANIZADA/ZINCADA PARA ALVENARIA, FIO D = *1,20 A 1,70* MM, MALHA 15 X 15 MM, (C X L) *50 X 10,5* CM                                                                                                                                                                                                                                                                                                                                                                                </t>
  </si>
  <si>
    <t xml:space="preserve">TELA DE ACO SOLDADA GALVANIZADA/ZINCADA PARA ALVENARIA, FIO D = *1,20 A 1,70* MM, MALHA 15 X 15 MM, (C X L) *50 X 12* CM                                                                                                                                                                                                                                                                                                                                                                                  </t>
  </si>
  <si>
    <t xml:space="preserve">TELA DE ACO SOLDADA GALVANIZADA/ZINCADA PARA ALVENARIA, FIO D = *1,20 A 1,70* MM, MALHA 15 X 15 MM, (C X L) *50 X 17,5* CM                                                                                                                                                                                                                                                                                                                                                                                </t>
  </si>
  <si>
    <t xml:space="preserve">TELA DE ACO SOLDADA GALVANIZADA/ZINCADA PARA ALVENARIA, FIO D = *1,20 A 1,70* MM, MALHA 15 X 15 MM, (C X L) *50 X 6* CM                                                                                                                                                                                                                                                                                                                                                                                   </t>
  </si>
  <si>
    <t xml:space="preserve">TELA DE ACO SOLDADA GALVANIZADA/ZINCADA PARA ALVENARIA, FIO D = *1,20 A 1,70* MM, MALHA 15 X 15 MM, (C X L) *50 X 7,5* CM                                                                                                                                                                                                                                                                                                                                                                                 </t>
  </si>
  <si>
    <t xml:space="preserve">TELA DE ACO SOLDADA GALVANIZADA/ZINCADA PARA ALVENARIA, FIO D = *1,24 MM, MALHA 25 X 25 MM                                                                                                                                                                                                                                                                                                                                                                                                                </t>
  </si>
  <si>
    <t xml:space="preserve">TELA DE ACO SOLDADA NERVURADA, CA-60, L-159, (1,69 KG/M2), DIAMETRO DO FIO = 4,5 MM, LARGURA = 2,45 M, ESPACAMENTO DA MALHA = 30 X 10 CM                                                                                                                                                                                                                                                                                                                                                                  </t>
  </si>
  <si>
    <t xml:space="preserve">TELA DE ACO SOLDADA NERVURADA, CA-60, Q-113, (1,8 KG/M2), DIAMETRO DO FIO = 3,8 MM, LARGURA = 2,45 M, ESPACAMENTO DA MALHA = 10 X 10 CM                                                                                                                                                                                                                                                                                                                                                                   </t>
  </si>
  <si>
    <t xml:space="preserve">TELA DE ACO SOLDADA NERVURADA, CA-60, Q-138, (2,20 KG/M2), DIAMETRO DO FIO = 4,2 MM, LARGURA = 2,45 M, ESPACAMENTO DA MALHA = 10 X 10 CM                                                                                                                                                                                                                                                                                                                                                                  </t>
  </si>
  <si>
    <t xml:space="preserve">TELA DE ACO SOLDADA NERVURADA, CA-60, Q-159, (2,52 KG/M2), DIAMETRO DO FIO = 4,5 MM, LARGURA = 2,45 M, ESPACAMENTO DA MALHA = 10 X 10 CM                                                                                                                                                                                                                                                                                                                                                                  </t>
  </si>
  <si>
    <t xml:space="preserve">TELA DE ACO SOLDADA NERVURADA, CA-60, Q-196, (3,11 KG/M2), DIAMETRO DO FIO = 5,0 MM, LARGURA = 2,45 M, ESPACAMENTO DA MALHA = 10 X 10 CM                                                                                                                                                                                                                                                                                                                                                                  </t>
  </si>
  <si>
    <t xml:space="preserve">TELA DE ACO SOLDADA NERVURADA, CA-60, Q-283 (4,48 KG/M2), DIAMETRO DO FIO = 6,0 MM, LARGURA = 2,45 X 6,00 M DE COMPRIMENTO, ESPACAMENTO DA MALHA = 10 X 10 CM                                                                                                                                                                                                                                                                                                                                             </t>
  </si>
  <si>
    <t xml:space="preserve">TELA DE ACO SOLDADA NERVURADA, CA-60, Q-61, (0,97 KG/M2), DIAMETRO DO FIO = 3,4 MM, LARGURA = 2,45 M, ESPACAMENTO DA MALHA = 15 X 15 CM                                                                                                                                                                                                                                                                                                                                                                   </t>
  </si>
  <si>
    <t xml:space="preserve">TELA DE ACO SOLDADA NERVURADA, CA-60, Q-92, (1,48 KG/M2), DIAMETRO DO FIO = 4,2 MM, LARGURA = 2,45 X 60 M DE COMPRIMENTO, ESPACAMENTO DA MALHA = 15 X 15 CM                                                                                                                                                                                                                                                                                                                                               </t>
  </si>
  <si>
    <t xml:space="preserve">TELA DE ACO SOLDADA NERVURADA, CA-60, T-196, (2,11 KG/M2), DIAMETRO DO FIO = 5,0 MM, LARGURA = 2,45 M, ESPACAMENTO DA MALHA = 30 X 10 CM                                                                                                                                                                                                                                                                                                                                                                  </t>
  </si>
  <si>
    <t xml:space="preserve">TELA DE ANIAGEM ( JUTA)                                                                                                                                                                                                                                                                                                                                                                                                                                                                                   </t>
  </si>
  <si>
    <t xml:space="preserve">TELA DE ARAME GALVANIZADA QUADRANGULAR / LOSANGULAR, FIO 2,11 MM (14 BWG), MALHA 5 X 5 CM, H = 2 M                                                                                                                                                                                                                                                                                                                                                                                                        </t>
  </si>
  <si>
    <t xml:space="preserve">TELA DE ARAME GALVANIZADA QUADRANGULAR / LOSANGULAR, FIO 2,11 MM (14 BWG), MALHA 8 X 8 CM, H = 2 M                                                                                                                                                                                                                                                                                                                                                                                                        </t>
  </si>
  <si>
    <t xml:space="preserve">TELA DE ARAME GALVANIZADA QUADRANGULAR / LOSANGULAR, FIO 2,77 MM (12 BWG), MALHA 10 X 10 CM, H = 2 M                                                                                                                                                                                                                                                                                                                                                                                                      </t>
  </si>
  <si>
    <t xml:space="preserve">TELA DE ARAME GALVANIZADA QUADRANGULAR / LOSANGULAR, FIO 2,77 MM (12 BWG), MALHA 5 X 5 CM, H = 2 M                                                                                                                                                                                                                                                                                                                                                                                                        </t>
  </si>
  <si>
    <t xml:space="preserve">TELA DE ARAME GALVANIZADA QUADRANGULAR / LOSANGULAR, FIO 2,77 MM (12 BWG), MALHA 8 X 8 CM, H = 2 M                                                                                                                                                                                                                                                                                                                                                                                                        </t>
  </si>
  <si>
    <t xml:space="preserve">TELA DE ARAME GALVANIZADA QUADRANGULAR / LOSANGULAR, FIO 3,4 MM (10 BWG), MALHA 5 X 5 CM, H = 2 M                                                                                                                                                                                                                                                                                                                                                                                                         </t>
  </si>
  <si>
    <t xml:space="preserve">TELA DE ARAME GALVANIZADA QUADRANGULAR / LOSANGULAR, FIO 4,19 MM (8 BWG), MALHA 5 X 5 CM, H = 2 M                                                                                                                                                                                                                                                                                                                                                                                                         </t>
  </si>
  <si>
    <t xml:space="preserve">TELA DE ARAME GALVANIZADA REVESTIDA EM PVC, QUADRANGULAR / LOSANGULAR, FIO 2,11 MM (14 BWG), BITOLA FINAL = *2,8* MM, MALHA *8 X 8* CM, H = 2 M                                                                                                                                                                                                                                                                                                                                                           </t>
  </si>
  <si>
    <t xml:space="preserve">TELA DE ARAME GALVANIZADA REVESTIDA EM PVC, QUADRANGULAR / LOSANGULAR, FIO 2,77 MM (12 BWG), BITOLA FINAL = *3,8* MM, MALHA 7,5 X 7,5 CM, H = 2 M                                                                                                                                                                                                                                                                                                                                                         </t>
  </si>
  <si>
    <t xml:space="preserve">TELA DE ARAME GALVANIZADA, HEXAGONAL, FIO 0,56 MM (24 BWG), MALHA 1/2", H = 1 M                                                                                                                                                                                                                                                                                                                                                                                                                           </t>
  </si>
  <si>
    <t xml:space="preserve">TELA DE ARAME ONDULADA, FIO *2,77* MM (12 BWG), MALHA 5 X 5 CM, H = 2 M                                                                                                                                                                                                                                                                                                                                                                                                                                   </t>
  </si>
  <si>
    <t xml:space="preserve">TELA DE FIBRA DE VIDRO, ACABAMENTO ANTI-ALCALINO, MALHA 10 X 10 MM                                                                                                                                                                                                                                                                                                                                                                                                                                        </t>
  </si>
  <si>
    <t xml:space="preserve">TELA EM MALHA HEXAGONAL DE DUPLA TORCAO 8 X 10 CM (ZN/AL REVESTIDO COM POLIMERO), FIO 2,7 MM, COM GEOMANTA OU BIOMANTA, DIMENSOES 4,0 X 2,0 X 0,6 M, COM INCLINACAO DE 70 GRAUS, PARA SOLO REFORCADO                                                                                                                                                                                                                                                                                                      </t>
  </si>
  <si>
    <t xml:space="preserve">TELA EM METAL PARA ESTUQUE (DEPLOYE)                                                                                                                                                                                                                                                                                                                                                                                                                                                                      </t>
  </si>
  <si>
    <t xml:space="preserve">TELA FACHADEIRA EM POLIETILENO, ROLO DE 3 X 100 M (L X C), COR BRANCA, SEM LOGOMARCA - PARA PROTECAO DE OBRAS                                                                                                                                                                                                                                                                                                                                                                                             </t>
  </si>
  <si>
    <t xml:space="preserve">TELA PLASTICA LARANJA, TIPO TAPUME PARA SINALIZACAO, MALHA RETANGULAR, ROLO 1.20 X 50 M (L X C)                                                                                                                                                                                                                                                                                                                                                                                                           </t>
  </si>
  <si>
    <t xml:space="preserve">TELA PLASTICA TECIDA LISTRADA BRANCA E LARANJA, TIPO GUARDA CORPO, EM POLIETILENO MONOFILADO, ROLO 1,20 X 50 M (L X C)                                                                                                                                                                                                                                                                                                                                                                                    </t>
  </si>
  <si>
    <t xml:space="preserve">TELHA CERAMICA TIPO AMERICANA, COMPRIMENTO DE *45* CM, RENDIMENTO DE *12* TELHAS/M2                                                                                                                                                                                                                                                                                                                                                                                                                       </t>
  </si>
  <si>
    <t xml:space="preserve">TELHA DE BARRO / CERAMICA, NAO ESMALTADA, TIPO COLONIAL, CANAL, PLAN, PAULISTA, COMPRIMENTO DE *44 A 50* CM, RENDIMENTO DE COBERTURA DE *26* TELHAS/M2                                                                                                                                                                                                                                                                                                                                                    </t>
  </si>
  <si>
    <t xml:space="preserve">TELHA DE BARRO / CERAMICA, NAO ESMALTADA, TIPO ROMANA, AMERICANA, PORTUGUESA, FRANCESA, COMPRIMENTO DE *41* CM, RENDIMENTO DE *16* TELHAS/M2                                                                                                                                                                                                                                                                                                                                                              </t>
  </si>
  <si>
    <t xml:space="preserve">TELHA DE CONCRETO TIPO CLASSICA, COR CINZA, COMPRIMENTO DE *42* CM, RENDIMENTO DE *10* TELHAS/M2                                                                                                                                                                                                                                                                                                                                                                                                          </t>
  </si>
  <si>
    <t xml:space="preserve">TELHA DE FIBRA DE VIDRO ONDULADA INCOLOR, E = 0,6 MM, DE *0,50 X 2,44* M                                                                                                                                                                                                                                                                                                                                                                                                                                  </t>
  </si>
  <si>
    <t xml:space="preserve">TELHA DE FIBROCIMENTO E = 6 MM, DE 3,00 X 1,06 M (SEM AMIANTO)                                                                                                                                                                                                                                                                                                                                                                                                                                            </t>
  </si>
  <si>
    <t xml:space="preserve">TELHA DE FIBROCIMENTO E = 6 MM, DE 4,10 X 1,06 M (SEM AMIANTO)                                                                                                                                                                                                                                                                                                                                                                                                                                            </t>
  </si>
  <si>
    <t xml:space="preserve">TELHA DE FIBROCIMENTO E = 6 MM, DE 4,60 X 1,06 M (SEM AMIANTO)                                                                                                                                                                                                                                                                                                                                                                                                                                            </t>
  </si>
  <si>
    <t xml:space="preserve">TELHA DE FIBROCIMENTO E = 8 MM, DE 3,00 X 1,06 M (SEM AMIANTO)                                                                                                                                                                                                                                                                                                                                                                                                                                            </t>
  </si>
  <si>
    <t xml:space="preserve">TELHA DE FIBROCIMENTO E = 8 MM, DE 4,10 X 1,06 M (SEM AMIANTO)                                                                                                                                                                                                                                                                                                                                                                                                                                            </t>
  </si>
  <si>
    <t xml:space="preserve">TELHA DE FIBROCIMENTO E = 8 MM, DE 4,60 X 1,06 M (SEM AMIANTO)                                                                                                                                                                                                                                                                                                                                                                                                                                            </t>
  </si>
  <si>
    <t xml:space="preserve">TELHA DE FIBROCIMENTO ONDULADA E = 4 MM, DE 1,22 X 0,50 M (SEM AMIANTO)                                                                                                                                                                                                                                                                                                                                                                                                                                   </t>
  </si>
  <si>
    <t xml:space="preserve">TELHA DE FIBROCIMENTO ONDULADA E = 4 MM, DE 2,13 X 0,50 M (SEM AMIANTO)                                                                                                                                                                                                                                                                                                                                                                                                                                   </t>
  </si>
  <si>
    <t xml:space="preserve">TELHA DE FIBROCIMENTO ONDULADA E = 4 MM, DE 2,44 X 0,50 M (SEM AMIANTO)                                                                                                                                                                                                                                                                                                                                                                                                                                   </t>
  </si>
  <si>
    <t xml:space="preserve">TELHA DE FIBROCIMENTO ONDULADA E = 6 MM, DE 1,53 X 1,10 M (SEM AMIANTO)                                                                                                                                                                                                                                                                                                                                                                                                                                   </t>
  </si>
  <si>
    <t xml:space="preserve">TELHA DE FIBROCIMENTO ONDULADA E = 6 MM, DE 1,83 X 1,10 M (SEM AMIANTO)                                                                                                                                                                                                                                                                                                                                                                                                                                   </t>
  </si>
  <si>
    <t xml:space="preserve">TELHA DE FIBROCIMENTO ONDULADA E = 6 MM, DE 2,44 X 1,10 M (SEM AMIANTO)                                                                                                                                                                                                                                                                                                                                                                                                                                   </t>
  </si>
  <si>
    <t xml:space="preserve">TELHA DE FIBROCIMENTO ONDULADA E = 6 MM, DE 3,66 X 1,10 M (SEM AMIANTO)                                                                                                                                                                                                                                                                                                                                                                                                                                   </t>
  </si>
  <si>
    <t xml:space="preserve">TELHA DE FIBROCIMENTO ONDULADA E = 8 MM, DE 1,53 X 1,10 M (SEM AMIANTO)                                                                                                                                                                                                                                                                                                                                                                                                                                   </t>
  </si>
  <si>
    <t xml:space="preserve">TELHA DE FIBROCIMENTO ONDULADA E = 8 MM, DE 1,83 X 1,10 M (SEM AMIANTO)                                                                                                                                                                                                                                                                                                                                                                                                                                   </t>
  </si>
  <si>
    <t xml:space="preserve">TELHA DE FIBROCIMENTO ONDULADA E = 8 MM, DE 2,44 X 1,10 M (SEM AMIANTO)                                                                                                                                                                                                                                                                                                                                                                                                                                   </t>
  </si>
  <si>
    <t xml:space="preserve">TELHA DE FIBROCIMENTO ONDULADA E = 8 MM, DE 3,66 X 1,10 M (SEM AMIANTO)                                                                                                                                                                                                                                                                                                                                                                                                                                   </t>
  </si>
  <si>
    <t xml:space="preserve">TELHA DE VIDRO TIPO FRANCESA, *39 X 23* CM                                                                                                                                                                                                                                                                                                                                                                                                                                                                </t>
  </si>
  <si>
    <t xml:space="preserve">TELHA ESTRUTURAL DE FIBROCIMENTO 1 ABA, DE 0,52 X 2,00 M (SEM AMIANTO)                                                                                                                                                                                                                                                                                                                                                                                                                                    </t>
  </si>
  <si>
    <t xml:space="preserve">TELHA ESTRUTURAL DE FIBROCIMENTO 1 ABA, DE 0,52 X 2,50 M (SEM AMIANTO)                                                                                                                                                                                                                                                                                                                                                                                                                                    </t>
  </si>
  <si>
    <t xml:space="preserve">TELHA ESTRUTURAL DE FIBROCIMENTO 1 ABA, DE 0,52 X 3,60 M (SEM AMIANTO)                                                                                                                                                                                                                                                                                                                                                                                                                                    </t>
  </si>
  <si>
    <t xml:space="preserve">TELHA ESTRUTURAL DE FIBROCIMENTO 1 ABA, DE 0,52 X 4,00 M (SEM AMIANTO)                                                                                                                                                                                                                                                                                                                                                                                                                                    </t>
  </si>
  <si>
    <t xml:space="preserve">TELHA ESTRUTURAL DE FIBROCIMENTO 1 ABA, DE 0,52 X 5,00 M (SEM AMIANTO)                                                                                                                                                                                                                                                                                                                                                                                                                                    </t>
  </si>
  <si>
    <t xml:space="preserve">TELHA ESTRUTURAL DE FIBROCIMENTO 1 ABA, DE 0,52 X 5,50 M (SEM AMIANTO)                                                                                                                                                                                                                                                                                                                                                                                                                                    </t>
  </si>
  <si>
    <t xml:space="preserve">TELHA ESTRUTURAL DE FIBROCIMENTO 1 ABA, DE 0,52 X 6,50 M (SEM AMIANTO)                                                                                                                                                                                                                                                                                                                                                                                                                                    </t>
  </si>
  <si>
    <t xml:space="preserve">TELHA ESTRUTURAL DE FIBROCIMENTO 1 ABA, DE 0,52 X 7,20 M (SEM AMIANTO)                                                                                                                                                                                                                                                                                                                                                                                                                                    </t>
  </si>
  <si>
    <t xml:space="preserve">TELHA ESTRUTURAL DE FIBROCIMENTO 2 ABAS, DE 1,00 X 3,00 M (SEM AMIANTO)                                                                                                                                                                                                                                                                                                                                                                                                                                   </t>
  </si>
  <si>
    <t xml:space="preserve">TELHA ESTRUTURAL DE FIBROCIMENTO 2 ABAS, DE 1,00 X 4,60 M (SEM AMIANTO)                                                                                                                                                                                                                                                                                                                                                                                                                                   </t>
  </si>
  <si>
    <t xml:space="preserve">TELHA ESTRUTURAL DE FIBROCIMENTO 2 ABAS, DE 1,00 X 6,00 M (SEM AMIANTO)                                                                                                                                                                                                                                                                                                                                                                                                                                   </t>
  </si>
  <si>
    <t xml:space="preserve">TELHA ESTRUTURAL DE FIBROCIMENTO 2 ABAS, DE 1,00 X 7,40 M (SEM AMIANTO)                                                                                                                                                                                                                                                                                                                                                                                                                                   </t>
  </si>
  <si>
    <t xml:space="preserve">TELHA ESTRUTURAL DE FIBROCIMENTO 2 ABAS, DE 1,00 X 8,20 M (SEM AMIANTO)                                                                                                                                                                                                                                                                                                                                                                                                                                   </t>
  </si>
  <si>
    <t xml:space="preserve">TELHA ESTRUTURAL DE FIBROCIMENTO 2 ABAS, DE 1,00 X 9,20 M (SEM AMIANTO)                                                                                                                                                                                                                                                                                                                                                                                                                                   </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                                                                                                                                                                                                                              </t>
  </si>
  <si>
    <t xml:space="preserve">TELHA ONDULADA EM ACO ZINCADO, ALTURA DE 17 MM, ESPESSURA DE 0,50 MM, LARGURA UTIL DE APROXIMADAMENTE 985 MM, SEM PINTURA                                                                                                                                                                                                                                                                                                                                                                                 </t>
  </si>
  <si>
    <t xml:space="preserve">TELHA TERMOISOLANTE REVESTIDA EM ACO GALVALUME, FACE SUPERIOR TRAPEZOIDAL E FACE INFERIOR PLANA (NAO INCLUI ACESSORIOS DE FIXACAO), REVEST COM ESPESSURA DE 0,50 MM, COM PRE-PINTURA DE COR BRANCA NAS DUAS FACES, NUCLEO EM POLIISOCIANURATO (PIR) COM ESPESSURA DE 50 MM                                                                                                                                                                                                                                </t>
  </si>
  <si>
    <t xml:space="preserve">TELHA TERMOISOLANTE REVESTIDA EM ACO GALVANIZADO, FACE SUPERIOR EM TELHA TRAPEZOIDAL E FACE INFERIOR EM CHAPA PLANA (SEM ACESSORIOS DE FIXACAO), REVESTIMENTO COM ESPESSURA DE 0,50 MM COM PRE-PINTURA NAS DUAS FACES, NUCLEO EM POLIESTIRENO (EPS) DE 30 MM                                                                                                                                                                                                                                              </t>
  </si>
  <si>
    <t xml:space="preserve">TELHA TERMOISOLANTE REVESTIDA EM ACO GALVANIZADO, FACE SUPERIOR EM TELHA TRAPEZOIDAL E FACE INFERIOR EM CHAPA PLANA (SEM ACESSORIOS DE FIXACAO), REVESTIMENTO COM ESPESSURA DE 0,50 MM COM PRE-PINTURA NAS DUAS FACES, NUCLEO EM POLIESTIRENO (EPS) DE 50 MM                                                                                                                                                                                                                                              </t>
  </si>
  <si>
    <t xml:space="preserve">TELHA TERMOISOLANTE REVESTIDA EM ACO GALVANIZADO, FACES SUPERIOR E INFERIOR EM TELHA TRAPEZOIDAL (SEM ACESSORIOS DE FIXACAO), REVESTIMENTO COM ESPESSURA DE 0,50 MM COM PRE-PINTURA NAS DUAS FACES, NUCLEO EM POLIESTIRENO (EPS) DE 50 MM                                                                                                                                                                                                                                                                 </t>
  </si>
  <si>
    <t xml:space="preserve">TELHA TRAPEZOIDAL EM ACO ZINCADO, SEM PINTURA, ALTURA DE APROXIMADAMENTE 40 MM, ESPESSURA DE 0,50 MM E LARGURA UTIL DE 980 MM                                                                                                                                                                                                                                                                                                                                                                             </t>
  </si>
  <si>
    <t xml:space="preserve">TELHA TRAPEZOIDAL EM ALUMINIO, ALTURA DE *38* MM E ESPESSURA DE 0,5 MM (LARGURA TOTAL DE 1056 MM E COMPRIMENTO DE 5000 MM)                                                                                                                                                                                                                                                                                                                                                                                </t>
  </si>
  <si>
    <t xml:space="preserve">TELHA TRAPEZOIDAL EM ALUMINIO, ALTURA DE *38* MM E ESPESSURA DE 0,7 MM (LARGURA TOTAL DE 1056 MM E COMPRIMENTO DE 5000 MM)                                                                                                                                                                                                                                                                                                                                                                                </t>
  </si>
  <si>
    <t xml:space="preserve">TELHA VIDRO TIPO CANAL OU COLONIAL, C = 46 A 50 CM                                                                                                                                                                                                                                                                                                                                                                                                                                                        </t>
  </si>
  <si>
    <t xml:space="preserve">TELHADOR / TELHADISTA (HORISTA)                                                                                                                                                                                                                                                                                                                                                                                                                                                                           </t>
  </si>
  <si>
    <t xml:space="preserve">TELHADOR / TELHADISTA (MENSALISTA)                                                                                                                                                                                                                                                                                                                                                                                                                                                                        </t>
  </si>
  <si>
    <t xml:space="preserve">TERMINAL A COMPRESSAO EM COBRE ESTANHADO PARA CABO 10 MM2, 1 FURO E 1 COMPRESSAO, PARA PARAFUSO DE FIXACAO M6                                                                                                                                                                                                                                                                                                                                                                                             </t>
  </si>
  <si>
    <t xml:space="preserve">TERMINAL A COMPRESSAO EM COBRE ESTANHADO PARA CABO 120 MM2, 1 FURO E 1 COMPRESSAO, PARA PARAFUSO DE FIXACAO M12                                                                                                                                                                                                                                                                                                                                                                                           </t>
  </si>
  <si>
    <t xml:space="preserve">TERMINAL A COMPRESSAO EM COBRE ESTANHADO PARA CABO 16 MM2, 1 FURO E 1 COMPRESSAO, PARA PARAFUSO DE FIXACAO M6                                                                                                                                                                                                                                                                                                                                                                                             </t>
  </si>
  <si>
    <t xml:space="preserve">TERMINAL A COMPRESSAO EM COBRE ESTANHADO PARA CABO 2,5 MM2, 1 FURO E 1 COMPRESSAO, PARA PARAFUSO DE FIXACAO M5                                                                                                                                                                                                                                                                                                                                                                                            </t>
  </si>
  <si>
    <t xml:space="preserve">TERMINAL A COMPRESSAO EM COBRE ESTANHADO PARA CABO 25 MM2, 1 FURO E 1 COMPRESSAO, PARA PARAFUSO DE FIXACAO M8                                                                                                                                                                                                                                                                                                                                                                                             </t>
  </si>
  <si>
    <t xml:space="preserve">TERMINAL A COMPRESSAO EM COBRE ESTANHADO PARA CABO 35 MM2, 1 FURO E 1 COMPRESSAO, PARA PARAFUSO DE FIXACAO M8                                                                                                                                                                                                                                                                                                                                                                                             </t>
  </si>
  <si>
    <t xml:space="preserve">TERMINAL A COMPRESSAO EM COBRE ESTANHADO PARA CABO 4 MM2, 1 FURO E 1 COMPRESSAO, PARA PARAFUSO DE FIXACAO M5                                                                                                                                                                                                                                                                                                                                                                                              </t>
  </si>
  <si>
    <t xml:space="preserve">TERMINAL A COMPRESSAO EM COBRE ESTANHADO PARA CABO 50 MM2, 1 FURO E 1 COMPRESSAO, PARA PARAFUSO DE FIXACAO M8                                                                                                                                                                                                                                                                                                                                                                                             </t>
  </si>
  <si>
    <t xml:space="preserve">TERMINAL A COMPRESSAO EM COBRE ESTANHADO PARA CABO 6 MM2, 1 FURO E 1 COMPRESSAO, PARA PARAFUSO DE FIXACAO M6                                                                                                                                                                                                                                                                                                                                                                                              </t>
  </si>
  <si>
    <t xml:space="preserve">TERMINAL A COMPRESSAO EM COBRE ESTANHADO PARA CABO 70 MM2, 1 FURO E 1 COMPRESSAO, PARA PARAFUSO DE FIXACAO M10                                                                                                                                                                                                                                                                                                                                                                                            </t>
  </si>
  <si>
    <t xml:space="preserve">TERMINAL A COMPRESSAO EM COBRE ESTANHADO PARA CABO 95 MM2, 1 FURO E 1 COMPRESSAO, PARA PARAFUSO DE FIXACAO M12                                                                                                                                                                                                                                                                                                                                                                                            </t>
  </si>
  <si>
    <t xml:space="preserve">TERMINAL DE VENTILACAO, 100 MM, SERIE NORMAL, ESGOTO PREDIAL                                                                                                                                                                                                                                                                                                                                                                                                                                              </t>
  </si>
  <si>
    <t xml:space="preserve">TERMINAL DE VENTILACAO, 50 MM, SERIE NORMAL, ESGOTO PREDIAL                                                                                                                                                                                                                                                                                                                                                                                                                                               </t>
  </si>
  <si>
    <t xml:space="preserve">TERMINAL DE VENTILACAO, 75 MM, SERIE NORMAL, ESGOTO PREDIAL                                                                                                                                                                                                                                                                                                                                                                                                                                               </t>
  </si>
  <si>
    <t xml:space="preserve">TERMINAL METALICO A PRESSAO PARA 1 CABO DE 120 MM2, COM 1 FURO DE FIXACAO                                                                                                                                                                                                                                                                                                                                                                                                                                 </t>
  </si>
  <si>
    <t xml:space="preserve">TERMINAL METALICO A PRESSAO PARA 1 CABO DE 150 A 185 MM2, COM 2 FUROS PARA FIXACAO                                                                                                                                                                                                                                                                                                                                                                                                                        </t>
  </si>
  <si>
    <t xml:space="preserve">TERMINAL METALICO A PRESSAO PARA 1 CABO DE 150 MM2, COM 1 FURO DE FIXACAO                                                                                                                                                                                                                                                                                                                                                                                                                                 </t>
  </si>
  <si>
    <t xml:space="preserve">TERMINAL METALICO A PRESSAO PARA 1 CABO DE 16 A 25 MM2, COM 2 FUROS PARA FIXACAO                                                                                                                                                                                                                                                                                                                                                                                                                          </t>
  </si>
  <si>
    <t xml:space="preserve">TERMINAL METALICO A PRESSAO PARA 1 CABO DE 16 MM2, COM 1 FURO DE FIXACAO                                                                                                                                                                                                                                                                                                                                                                                                                                  </t>
  </si>
  <si>
    <t xml:space="preserve">TERMINAL METALICO A PRESSAO PARA 1 CABO DE 185 MM2, COM 1 FURO DE FIXACAO                                                                                                                                                                                                                                                                                                                                                                                                                                 </t>
  </si>
  <si>
    <t xml:space="preserve">TERMINAL METALICO A PRESSAO PARA 1 CABO DE 240 MM2, COM 1 FURO DE FIXACAO                                                                                                                                                                                                                                                                                                                                                                                                                                 </t>
  </si>
  <si>
    <t xml:space="preserve">TERMINAL METALICO A PRESSAO PARA 1 CABO DE 25 A 35 MM2, COM 2 FUROS PARA FIXACAO                                                                                                                                                                                                                                                                                                                                                                                                                          </t>
  </si>
  <si>
    <t xml:space="preserve">TERMINAL METALICO A PRESSAO PARA 1 CABO DE 25 MM2, COM 1 FURO DE FIXACAO                                                                                                                                                                                                                                                                                                                                                                                                                                  </t>
  </si>
  <si>
    <t xml:space="preserve">TERMINAL METALICO A PRESSAO PARA 1 CABO DE 300 MM2, COM 1 FURO DE FIXACAO                                                                                                                                                                                                                                                                                                                                                                                                                                 </t>
  </si>
  <si>
    <t xml:space="preserve">TERMINAL METALICO A PRESSAO PARA 1 CABO DE 35 MM2, COM 1 FURO DE FIXACAO                                                                                                                                                                                                                                                                                                                                                                                                                                  </t>
  </si>
  <si>
    <t xml:space="preserve">TERMINAL METALICO A PRESSAO PARA 1 CABO DE 50 A 70 MM2, COM 2 FUROS PARA FIXACAO                                                                                                                                                                                                                                                                                                                                                                                                                          </t>
  </si>
  <si>
    <t xml:space="preserve">TERMINAL METALICO A PRESSAO PARA 1 CABO DE 50 MM2, COM 1 FURO DE FIXACAO                                                                                                                                                                                                                                                                                                                                                                                                                                  </t>
  </si>
  <si>
    <t xml:space="preserve">TERMINAL METALICO A PRESSAO PARA 1 CABO DE 6 A 10 MM2, COM 1 FURO DE FIXACAO                                                                                                                                                                                                                                                                                                                                                                                                                              </t>
  </si>
  <si>
    <t xml:space="preserve">TERMINAL METALICO A PRESSAO PARA 1 CABO DE 70 MM2, COM 1 FURO DE FIXACAO                                                                                                                                                                                                                                                                                                                                                                                                                                  </t>
  </si>
  <si>
    <t xml:space="preserve">TERMINAL METALICO A PRESSAO PARA 1 CABO DE 95 A 120 MM2, COM 2 FUROS PARA FIXACAO                                                                                                                                                                                                                                                                                                                                                                                                                         </t>
  </si>
  <si>
    <t xml:space="preserve">TERMINAL METALICO A PRESSAO PARA 1 CABO DE 95 MM2, COM 1 FURO DE FIXACAO                                                                                                                                                                                                                                                                                                                                                                                                                                  </t>
  </si>
  <si>
    <t xml:space="preserve">TERMINAL METALICO A PRESSAO 1 CABO, PARA CABOS DE 4 A 10 MM2, COM 2 FUROS PARA FIXACAO                                                                                                                                                                                                                                                                                                                                                                                                                    </t>
  </si>
  <si>
    <t xml:space="preserve">TERMOFUSORA PARA TUBOS E CONEXOES EM PPR COM DIAMETROS DE 20 A 63 MM, POTENCIA DE 800 W, TENSAO 220 V                                                                                                                                                                                                                                                                                                                                                                                                     </t>
  </si>
  <si>
    <t xml:space="preserve">TERMOFUSORA PARA TUBOS E CONEXOES EM PPR COM DIAMETROS DE 75 A 110 MM, POTENCIA DE *1100* W, TENSAO 220 V                                                                                                                                                                                                                                                                                                                                                                                                 </t>
  </si>
  <si>
    <t xml:space="preserve">TERRA VEGETAL (ENSACADA)                                                                                                                                                                                                                                                                                                                                                                                                                                                                                  </t>
  </si>
  <si>
    <t xml:space="preserve">TERRA VEGETAL (GRANEL)                                                                                                                                                                                                                                                                                                                                                                                                                                                                                    </t>
  </si>
  <si>
    <t xml:space="preserve">TESTEIRA ANTIDERRAPANTE PARA PISO VINILICO *5 X 2,5* CM, E = 2 MM                                                                                                                                                                                                                                                                                                                                                                                                                                         </t>
  </si>
  <si>
    <t xml:space="preserve">TIJOLO CERAMICO LAMINADO DE *5,5 X 11 X 23* CM (L X A X C)                                                                                                                                                                                                                                                                                                                                                                                                                                                </t>
  </si>
  <si>
    <t xml:space="preserve">TIJOLO CERAMICO MACICO APARENTE DE *6 X 12 X 24* CM (L X A X C)                                                                                                                                                                                                                                                                                                                                                                                                                                           </t>
  </si>
  <si>
    <t xml:space="preserve">TIJOLO CERAMICO MACICO APARENTE 2 FUROS DE *6,5 X 10 X 20* CM (L X A X C)                                                                                                                                                                                                                                                                                                                                                                                                                                 </t>
  </si>
  <si>
    <t xml:space="preserve">TIJOLO CERAMICO MACICO COMUM DE *5 X 10 X 20* CM (L X A X C)                                                                                                                                                                                                                                                                                                                                                                                                                                              </t>
  </si>
  <si>
    <t xml:space="preserve">TIJOLO CERAMICO REFRATARIO DE *2,5 X 11,4 X 22,9* CM (L X A X C)                                                                                                                                                                                                                                                                                                                                                                                                                                          </t>
  </si>
  <si>
    <t xml:space="preserve">TIJOLO CERAMICO REFRATARIO DE *6,3 X 11,4 X 22,9* CM (L X A X C)                                                                                                                                                                                                                                                                                                                                                                                                                                          </t>
  </si>
  <si>
    <t xml:space="preserve">TIL CONDOMINIAL, PVC, DN 100 X 100 MM, PARA REDE COLETORA DE ESGOTO                                                                                                                                                                                                                                                                                                                                                                                                                                       </t>
  </si>
  <si>
    <t xml:space="preserve">TIL PARA LIGACAO PREDIAL, EM PVC, JE, BBB, DN 100 X 100 MM, PARA REDE COLETORA ESGOTO                                                                                                                                                                                                                                                                                                                                                                                                                     </t>
  </si>
  <si>
    <t xml:space="preserve">TIL RADIAL, PVC, JE, BBB, DN 300 X 200 MM, PARA REDE COLETORA DE ESGOTO (NBR 10.569)                                                                                                                                                                                                                                                                                                                                                                                                                      </t>
  </si>
  <si>
    <t xml:space="preserve">TINTA / REVESTIMENTO A BASE DE RESINA EPOXI COM ALCATRAO, BICOMPONENTE                                                                                                                                                                                                                                                                                                                                                                                                                                    </t>
  </si>
  <si>
    <t xml:space="preserve">TINTA A BASE DE RESINA ACRILICA EMULSIONADA EM AGUA, PARA SINALIZACAO HORIZONTAL VIARIA (NBR 13699:2012)                                                                                                                                                                                                                                                                                                                                                                                                  </t>
  </si>
  <si>
    <t xml:space="preserve">TINTA A OLEO BRILHANTE, PARA MADEIRAS E METAIS                                                                                                                                                                                                                                                                                                                                                                                                                                                            </t>
  </si>
  <si>
    <t xml:space="preserve">TINTA ACRILICA A BASE DE SOLVENTE, PARA SINALIZACAO HORIZONTAL VIARIA (NBR 11862)                                                                                                                                                                                                                                                                                                                                                                                                                         </t>
  </si>
  <si>
    <t xml:space="preserve">TINTA ACRILICA PREMIUM PARA PISO                                                                                                                                                                                                                                                                                                                                                                                                                                                                          </t>
  </si>
  <si>
    <t xml:space="preserve">TINTA ASFALTICA IMPERMEABILIZANTE DILUIDA EM SOLVENTE, PARA MATERIAIS CIMENTICIOS, METAL E MADEIRA                                                                                                                                                                                                                                                                                                                                                                                                        </t>
  </si>
  <si>
    <t xml:space="preserve">TINTA ASFALTICA IMPERMEABILIZANTE DISPERSA EM AGUA, PARA MATERIAIS CIMENTICIOS                                                                                                                                                                                                                                                                                                                                                                                                                            </t>
  </si>
  <si>
    <t xml:space="preserve">TINTA BORRACHA CLORADA, ACABAMENTO SEMIBRILHO, QUALQUER COR                                                                                                                                                                                                                                                                                                                                                                                                                                               </t>
  </si>
  <si>
    <t xml:space="preserve">TINTA EPOXI BASE AGUA PREMIUM, BRANCA                                                                                                                                                                                                                                                                                                                                                                                                                                                                     </t>
  </si>
  <si>
    <t xml:space="preserve">TINTA ESMALTE BASE AGUA PREMIUM ACETINADO                                                                                                                                                                                                                                                                                                                                                                                                                                                                 </t>
  </si>
  <si>
    <t xml:space="preserve">TINTA ESMALTE BASE AGUA PREMIUM BRILHANTE                                                                                                                                                                                                                                                                                                                                                                                                                                                                 </t>
  </si>
  <si>
    <t xml:space="preserve">TINTA ESMALTE SINTETICO PREMIUM ACETINADO                                                                                                                                                                                                                                                                                                                                                                                                                                                                 </t>
  </si>
  <si>
    <t xml:space="preserve">TINTA ESMALTE SINTETICO PREMIUM BRILHANTE                                                                                                                                                                                                                                                                                                                                                                                                                                                                 </t>
  </si>
  <si>
    <t xml:space="preserve">TINTA ESMALTE SINTETICO PREMIUM DE DUPLA ACAO GRAFITE FOSCO PARA SUPERFICIES METALICAS FERROSAS                                                                                                                                                                                                                                                                                                                                                                                                           </t>
  </si>
  <si>
    <t xml:space="preserve">TINTA ESMALTE SINTETICO PREMIUM DE EFEITO PROTETOR DE SUPERFICIE METALICA ALUMINIO                                                                                                                                                                                                                                                                                                                                                                                                                        </t>
  </si>
  <si>
    <t xml:space="preserve">TINTA ESMALTE SINTETICO PREMIUM FOSCO                                                                                                                                                                                                                                                                                                                                                                                                                                                                     </t>
  </si>
  <si>
    <t xml:space="preserve">TINTA ESMALTE SINTETICO STANDARD ACETINADO                                                                                                                                                                                                                                                                                                                                                                                                                                                                </t>
  </si>
  <si>
    <t xml:space="preserve">TINTA ESMALTE SINTETICO STANDARD BRILHANTE                                                                                                                                                                                                                                                                                                                                                                                                                                                                </t>
  </si>
  <si>
    <t xml:space="preserve">TINTA ESMALTE SINTETICO STANDARD FOSCO                                                                                                                                                                                                                                                                                                                                                                                                                                                                    </t>
  </si>
  <si>
    <t xml:space="preserve">TINTA LATEX ACRILICA ECONOMICA, COR BRANCA                                                                                                                                                                                                                                                                                                                                                                                                                                                                </t>
  </si>
  <si>
    <t xml:space="preserve">TINTA LATEX ACRILICA PREMIUM, COR BRANCO FOSCO                                                                                                                                                                                                                                                                                                                                                                                                                                                            </t>
  </si>
  <si>
    <t xml:space="preserve">TINTA LATEX ACRILICA STANDARD, COR BRANCA                                                                                                                                                                                                                                                                                                                                                                                                                                                                 </t>
  </si>
  <si>
    <t xml:space="preserve">TINTA LATEX ACRILICA SUPER PREMIUM, COR BRANCO FOSCO                                                                                                                                                                                                                                                                                                                                                                                                                                                      </t>
  </si>
  <si>
    <t xml:space="preserve">TINTA MINERAL IMPERMEAVEL EM PO, BRANCA                                                                                                                                                                                                                                                                                                                                                                                                                                                                   </t>
  </si>
  <si>
    <t xml:space="preserve">TINTA/RESINA ACRILICA PREMIUM PARA CERAMICA, PEDRAS E OUTROS                                                                                                                                                                                                                                                                                                                                                                                                                                              </t>
  </si>
  <si>
    <t xml:space="preserve">TIRANTE COM ELO, EM ARAME GALVANIZADO RIGIDO, NUMERO 10, COMPRIMENTO 2000 MM, PARA PENDURAL DE FORRO REMOVIVEL                                                                                                                                                                                                                                                                                                                                                                                            </t>
  </si>
  <si>
    <t xml:space="preserve">TIRANTE EM FERRO GALVANIZADO PARA CONTRAVENTAMENTO DE TELHA CANALETE 90, 1/4" X 400 MM                                                                                                                                                                                                                                                                                                                                                                                                                    </t>
  </si>
  <si>
    <t xml:space="preserve">TOALHEIRO PLASTICO TIPO DISPENSER PARA PAPEL TOALHA INTERFOLHADO                                                                                                                                                                                                                                                                                                                                                                                                                                          </t>
  </si>
  <si>
    <t xml:space="preserve">TOMADA INDUSTRIAL DE EMBUTIR 3P+T 30 A, 440 V, COM TRAVA, COM PLACA                                                                                                                                                                                                                                                                                                                                                                                                                                       </t>
  </si>
  <si>
    <t xml:space="preserve">TOMADA INDUSTRIAL DE EMBUTIR 3P+T 30 A, 440 V, COM TRAVA, SEM PLACA                                                                                                                                                                                                                                                                                                                                                                                                                                       </t>
  </si>
  <si>
    <t xml:space="preserve">TOMADA PARA ANTENA DE TV, CABO COAXIAL DE 9 MM (APENAS MODULO)                                                                                                                                                                                                                                                                                                                                                                                                                                            </t>
  </si>
  <si>
    <t xml:space="preserve">TOMADA PARA ANTENA DE TV, CABO COAXIAL DE 9 MM, CONJUNTO MONTADO PARA EMBUTIR 4" X 2" (PLACA + SUPORTE + MODULO)                                                                                                                                                                                                                                                                                                                                                                                          </t>
  </si>
  <si>
    <t xml:space="preserve">TOMADA RJ11, 2 FIOS (APENAS MODULO)                                                                                                                                                                                                                                                                                                                                                                                                                                                                       </t>
  </si>
  <si>
    <t xml:space="preserve">TOMADA RJ11, 2 FIOS, CONJUNTO MONTADO PARA EMBUTIR 4" X 2" (PLACA + SUPORTE + MODULO)                                                                                                                                                                                                                                                                                                                                                                                                                     </t>
  </si>
  <si>
    <t xml:space="preserve">TOMADA RJ45, 8 FIOS, CAT 5E (APENAS MODULO)                                                                                                                                                                                                                                                                                                                                                                                                                                                               </t>
  </si>
  <si>
    <t xml:space="preserve">TOMADA RJ45, 8 FIOS, CAT 5E, CONJUNTO MONTADO PARA EMBUTIR 4" X 2" (PLACA + SUPORTE + MODULO)                                                                                                                                                                                                                                                                                                                                                                                                             </t>
  </si>
  <si>
    <t xml:space="preserve">TOMADA 2P+T 10A, 250V (APENAS MODULO)                                                                                                                                                                                                                                                                                                                                                                                                                                                                     </t>
  </si>
  <si>
    <t xml:space="preserve">TOMADA 2P+T 10A, 250V, CONJUNTO MONTADO PARA EMBUTIR 4" X 2" (PLACA + SUPORTE + MODULO)                                                                                                                                                                                                                                                                                                                                                                                                                   </t>
  </si>
  <si>
    <t xml:space="preserve">TOMADA 2P+T 10A, 250V, CONJUNTO MONTADO PARA SOBREPOR 4" X 2" (CAIXA + MODULO)                                                                                                                                                                                                                                                                                                                                                                                                                            </t>
  </si>
  <si>
    <t xml:space="preserve">TOMADA 2P+T 20A 250V, CONJUNTO MONTADO PARA EMBUTIR 4" X 2" (PLACA + SUPORTE + MODULO)                                                                                                                                                                                                                                                                                                                                                                                                                    </t>
  </si>
  <si>
    <t xml:space="preserve">TOMADA 2P+T 20A, 250V (APENAS MODULO)                                                                                                                                                                                                                                                                                                                                                                                                                                                                     </t>
  </si>
  <si>
    <t xml:space="preserve">TOMADAS (2 MODULOS) 2P+T 10A, 250V, CONJUNTO MONTADO PARA EMBUTIR 4" X 2" (PLACA + SUPORTE + MODULOS)                                                                                                                                                                                                                                                                                                                                                                                                     </t>
  </si>
  <si>
    <t xml:space="preserve">TOPOGRAFO (HORISTA)                                                                                                                                                                                                                                                                                                                                                                                                                                                                                       </t>
  </si>
  <si>
    <t xml:space="preserve">TOPOGRAFO (MENSALISTA)                                                                                                                                                                                                                                                                                                                                                                                                                                                                                    </t>
  </si>
  <si>
    <t xml:space="preserve">TORNEIRA DE BOIA BALAO METALICO, VAZAO TOTAL, PARA CAIXA D'AGUA, AGUA QUENTE, ROSCA 1/2 ", COM HASTE, TORNEIRA E BALAO METALICOS                                                                                                                                                                                                                                                                                                                                                                          </t>
  </si>
  <si>
    <t xml:space="preserve">TORNEIRA DE BOIA BALAO METALICO, VAZAO TOTAL, PARA CAIXA D'AGUA, AGUA QUENTE, ROSCA 3/4 ", COM HASTE, TORNEIRA E BALAO METALICOS                                                                                                                                                                                                                                                                                                                                                                          </t>
  </si>
  <si>
    <t xml:space="preserve">TORNEIRA DE BOIA CONVENCIONAL PARA CAIXA D'AGUA, AGUA FRIA, 1.1/2", COM HASTE E TORNEIRA METALICOS E BALAO PLASTICO                                                                                                                                                                                                                                                                                                                                                                                       </t>
  </si>
  <si>
    <t xml:space="preserve">TORNEIRA DE BOIA CONVENCIONAL PARA CAIXA D'AGUA, AGUA FRIA, 1.1/4", COM HASTE E TORNEIRA METALICOS E BALAO PLASTICO                                                                                                                                                                                                                                                                                                                                                                                       </t>
  </si>
  <si>
    <t xml:space="preserve">TORNEIRA DE BOIA CONVENCIONAL PARA CAIXA D'AGUA, AGUA FRIA, 1/2", COM HASTE E TORNEIRA METALICOS E BALAO PLASTICO                                                                                                                                                                                                                                                                                                                                                                                         </t>
  </si>
  <si>
    <t xml:space="preserve">TORNEIRA DE BOIA CONVENCIONAL PARA CAIXA D'AGUA, AGUA FRIA, 3/4", COM HASTE E TORNEIRA METALICOS E BALAO PLASTICO                                                                                                                                                                                                                                                                                                                                                                                         </t>
  </si>
  <si>
    <t xml:space="preserve">TORNEIRA DE BOIA CONVENCIONAL PARA CAIXA D'AGUA, 1", AGUA FRIA, COM HASTE E TORNEIRA METALICOS E BALAO PLASTICO                                                                                                                                                                                                                                                                                                                                                                                           </t>
  </si>
  <si>
    <t xml:space="preserve">TORNEIRA DE BOIA CONVENCIONAL PARA CAIXA D'AGUA, 2", AGUA FRIA, COM HASTE E TORNEIRA METALICOS E BALAO PLASTICO                                                                                                                                                                                                                                                                                                                                                                                           </t>
  </si>
  <si>
    <t xml:space="preserve">TORNEIRA DE BOIA VAZAO TOTAL PARA CAIXA D'AGUA, AGUA FRIA, BITOLA 1/2", COM HASTE E TORNEIRA METALICOS E BALAO PLASTICO                                                                                                                                                                                                                                                                                                                                                                                   </t>
  </si>
  <si>
    <t xml:space="preserve">TORNEIRA DE BOIA VAZAO TOTAL PARA CAIXA D'AGUA, AGUA FRIA, BITOLA 1", COM HASTE E TORNEIRA METALICOS E BALAO PLASTICO                                                                                                                                                                                                                                                                                                                                                                                     </t>
  </si>
  <si>
    <t xml:space="preserve">TORNEIRA DE BOIA VAZAO TOTAL PARA CAIXA D'AGUA, AGUA FRIA, BITOLA 3/4", COM HASTE E TORNEIRA METALICOS E BALAO PLASTICO                                                                                                                                                                                                                                                                                                                                                                                   </t>
  </si>
  <si>
    <t xml:space="preserve">TORNEIRA DE MESA PARA LAVATORIO, METALICA CROMADA, COM MISTURADOR MONOCOMANDO, BICA BAIXA (REF 2875)                                                                                                                                                                                                                                                                                                                                                                                                      </t>
  </si>
  <si>
    <t xml:space="preserve">TORNEIRA DE MESA PARA LAVATORIO, METALICA CROMADA, COM SENSOR DE APROXIMACAO ELETRICO, BIVOLT                                                                                                                                                                                                                                                                                                                                                                                                             </t>
  </si>
  <si>
    <t xml:space="preserve">TORNEIRA DE MESA/BANCADA, PARA LAVATORIO, FIXA, METALICA CROMADA, PADRAO POPULAR, 1/2" OU 3/4" (REF 1193)                                                                                                                                                                                                                                                                                                                                                                                                 </t>
  </si>
  <si>
    <t xml:space="preserve">TORNEIRA DE METAL AMARELO, PARA TANQUE / JARDIM, DE PAREDE, COM BICO PLASTICO, CANO CURTO, AREA EXTERNA, PADRAO POPULAR / USO GERAL, 1/2" OU 3/4" (REF 1128)                                                                                                                                                                                                                                                                                                                                              </t>
  </si>
  <si>
    <t xml:space="preserve">TORNEIRA DE METAL AMARELO, PARA TANQUE / JARDIM, DE PAREDE, SEM BICO, CANO CURTO, PADRAO POPULAR / USO GERAL, 1/2" OU 3/4" (REF 1120)                                                                                                                                                                                                                                                                                                                                                                     </t>
  </si>
  <si>
    <t xml:space="preserve">TORNEIRA ELETRICA DE PAREDE, PLASTICA, BICA ALTA, PARA COZINHA, 5500 W (110/220 V)                                                                                                                                                                                                                                                                                                                                                                                                                        </t>
  </si>
  <si>
    <t xml:space="preserve">TORNEIRA METALICA CROMADA CANO CURTO, SEM BICO, SEM AREJADOR, DE PAREDE, PARA TANQUE E USO GERAL, 1/2" OU 3/4" (REF 1143)                                                                                                                                                                                                                                                                                                                                                                                 </t>
  </si>
  <si>
    <t xml:space="preserve">TORNEIRA METALICA CROMADA DE MESA PARA LAVATORIO, BICA ALTA, COM AREJADOR (REF 1195)                                                                                                                                                                                                                                                                                                                                                                                                                      </t>
  </si>
  <si>
    <t xml:space="preserve">TORNEIRA METALICA CROMADA DE MESA PARA LAVATORIO, COM SENSOR DE PRESENCA A PILHA, COM AREJADOR EMBUTIDO                                                                                                                                                                                                                                                                                                                                                                                                   </t>
  </si>
  <si>
    <t xml:space="preserve">TORNEIRA METALICA CROMADA DE MESA, PARA LAVATORIO, TEMPORIZADA PRESSAO FECHAMENTO AUTOMATICO, BICA BAIXA                                                                                                                                                                                                                                                                                                                                                                                                  </t>
  </si>
  <si>
    <t xml:space="preserve">TORNEIRA METALICA CROMADA DE PAREDE LONGA PARA LAVATORIO, COM AREJADOR, ACIONAMENTO ALAVANCA, 1/4 DE VOLTA (REF 1178)                                                                                                                                                                                                                                                                                                                                                                                     </t>
  </si>
  <si>
    <t xml:space="preserve">TORNEIRA METALICA CROMADA DE PAREDE, PARA COZINHA, BICA MOVEL, COM AREJADOR, 1/2" OU 3/4" (REF 1167 / 1168)                                                                                                                                                                                                                                                                                                                                                                                               </t>
  </si>
  <si>
    <t xml:space="preserve">TORNEIRA METALICA CROMADA PARA JARDIM / TANQUE, COM BICO PLASTICO, CANO LONGO, DE PAREDE, PADRAO POPULAR / USO GERAL, 1/2" OU 3/4" (REF 1153 / 1130)                                                                                                                                                                                                                                                                                                                                                      </t>
  </si>
  <si>
    <t xml:space="preserve">TORNEIRA METALICA CROMADA PARA TANQUE / JARDIM, SEM BICO, CANO LONGO, DE PAREDE, PADRAO POPULAR / USO GERAL, 1/2" OU 3/4" (REF 1126)                                                                                                                                                                                                                                                                                                                                                                      </t>
  </si>
  <si>
    <t xml:space="preserve">TORNEIRA METALICA CROMADA, CANO CURTO, COM AREJADOR, SEM BICO PLASTICO, DE PAREDE, PARA USO GERAL, 1/2" OU 3/4" (REF 1152 / 1154)                                                                                                                                                                                                                                                                                                                                                                         </t>
  </si>
  <si>
    <t xml:space="preserve">TORNEIRA METALICA CROMADA, DE MESA/BANCADA, PARA COZINHA, BICA MOVEL, COM AREJADOR, 1/2" OU 3/4" (REF 1167 / 1168)                                                                                                                                                                                                                                                                                                                                                                                        </t>
  </si>
  <si>
    <t xml:space="preserve">TORNEIRA METALICA CROMADA, RETA, DE PAREDE, PARA COZINHA, COM AREJADOR, PADRAO POPULAR, 1/2" OU 3/4" (REF 1159 / 1160)                                                                                                                                                                                                                                                                                                                                                                                    </t>
  </si>
  <si>
    <t xml:space="preserve">TORNEIRA METALICA CROMADA, RETA, DE PAREDE, PARA COZINHA, SEM BICO, SEM AREJADOR, PADRAO POPULAR, 1/2" OU 3/4" (REF 1158)                                                                                                                                                                                                                                                                                                                                                                                 </t>
  </si>
  <si>
    <t xml:space="preserve">TORNEIRA PLASTICA DE BOIA CONVENCIONAL PARA CAIXA DE AGUA, AGUA FRIA, 3/4 ", COM HASTE METALICA E COM TORNEIRA E BALAO PLASTICOS (PADRAO POPULAR)                                                                                                                                                                                                                                                                                                                                                         </t>
  </si>
  <si>
    <t xml:space="preserve">TORNEIRA PLASTICA DE BOIA PARA CAIXA DE DESCARGA, 1/2", BALAO E TORNEIRA PLASTICOS, COM HASTE METALICA                                                                                                                                                                                                                                                                                                                                                                                                    </t>
  </si>
  <si>
    <t xml:space="preserve">TORNEIRA PLASTICA DE MESA, BICA MOVEL, PARA COZINHA 1/2"                                                                                                                                                                                                                                                                                                                                                                                                                                                  </t>
  </si>
  <si>
    <t xml:space="preserve">TORNEIRA PLASTICA PARA TANQUE 1/2" OU 3/4" COM BICO PARA MANGUEIRA                                                                                                                                                                                                                                                                                                                                                                                                                                        </t>
  </si>
  <si>
    <t xml:space="preserve">TRANSFORMADOR TRIFASICO DE DISTRIBUICAO, POTENCIA DE 1000 KVA, TENSAO NOMINAL DE 15 KV, TENSAO SECUNDARIA DE 220/127V, EM OLEO ISOLANTE TIPO MINERAL                                                                                                                                                                                                                                                                                                                                                      </t>
  </si>
  <si>
    <t xml:space="preserve">TRANSFORMADOR TRIFASICO DE DISTRIBUICAO, POTENCIA DE 112,5 KVA, TENSAO NOMINAL DE 15 KV, TENSAO SECUNDARIA DE 220/127V, EM OLEO ISOLANTE TIPO MINERAL                                                                                                                                                                                                                                                                                                                                                     </t>
  </si>
  <si>
    <t xml:space="preserve">TRANSFORMADOR TRIFASICO DE DISTRIBUICAO, POTENCIA DE 15 KVA, TENSAO NOMINAL DE 15 KV, TENSAO SECUNDARIA DE 220/127V, EM OLEO ISOLANTE TIPO MINERAL                                                                                                                                                                                                                                                                                                                                                        </t>
  </si>
  <si>
    <t xml:space="preserve">TRANSFORMADOR TRIFASICO DE DISTRIBUICAO, POTENCIA DE 150 KVA, TENSAO NOMINAL DE 15 KV, TENSAO SECUNDARIA DE 220/127V, EM OLEO ISOLANTE TIPO MINERAL                                                                                                                                                                                                                                                                                                                                                       </t>
  </si>
  <si>
    <t xml:space="preserve">TRANSFORMADOR TRIFASICO DE DISTRIBUICAO, POTENCIA DE 1500 KVA, TENSAO NOMINAL DE 15 KV, TENSAO SECUNDARIA DE 220/127V, EM OLEO ISOLANTE TIPO MINERAL                                                                                                                                                                                                                                                                                                                                                      </t>
  </si>
  <si>
    <t xml:space="preserve">TRANSFORMADOR TRIFASICO DE DISTRIBUICAO, POTENCIA DE 225 KVA, TENSAO NOMINAL DE 15 KV, TENSAO SECUNDARIA DE 220/127V, EM OLEO ISOLANTE TIPO MINERAL                                                                                                                                                                                                                                                                                                                                                       </t>
  </si>
  <si>
    <t xml:space="preserve">TRANSFORMADOR TRIFASICO DE DISTRIBUICAO, POTENCIA DE 30 KVA, TENSAO NOMINAL DE 15 KV, TENSAO SECUNDARIA DE 220/127V, EM OLEO ISOLANTE TIPO MINERAL                                                                                                                                                                                                                                                                                                                                                        </t>
  </si>
  <si>
    <t xml:space="preserve">TRANSFORMADOR TRIFASICO DE DISTRIBUICAO, POTENCIA DE 300 KVA, TENSAO NOMINAL DE 15 KV, TENSAO SECUNDARIA DE 220/127V, EM OLEO ISOLANTE TIPO MINERAL                                                                                                                                                                                                                                                                                                                                                       </t>
  </si>
  <si>
    <t xml:space="preserve">TRANSFORMADOR TRIFASICO DE DISTRIBUICAO, POTENCIA DE 45 KVA, TENSAO NOMINAL DE 15 KV, TENSAO SECUNDARIA DE 220/127V, EM OLEO ISOLANTE TIPO MINERAL                                                                                                                                                                                                                                                                                                                                                        </t>
  </si>
  <si>
    <t xml:space="preserve">TRANSFORMADOR TRIFASICO DE DISTRIBUICAO, POTENCIA DE 500 KVA, TENSAO NOMINAL DE 15 KV, TENSAO SECUNDARIA DE 220/127V, EM OLEO ISOLANTE TIPO MINERAL                                                                                                                                                                                                                                                                                                                                                       </t>
  </si>
  <si>
    <t xml:space="preserve">TRANSFORMADOR TRIFASICO DE DISTRIBUICAO, POTENCIA DE 75 KVA, TENSAO NOMINAL DE 15 KV, TENSAO SECUNDARIA DE 220/127V, EM OLEO ISOLANTE TIPO MINERAL                                                                                                                                                                                                                                                                                                                                                        </t>
  </si>
  <si>
    <t xml:space="preserve">TRANSFORMADOR TRIFASICO DE DISTRIBUICAO, POTENCIA DE 750 KVA, TENSAO NOMINAL DE 15 KV, TENSAO SECUNDARIA DE 220/127V, EM OLEO ISOLANTE TIPO MINERAL                                                                                                                                                                                                                                                                                                                                                       </t>
  </si>
  <si>
    <t xml:space="preserve">TRANSPORTE - HORISTA (COLETADO CAIXA - ENCARGOS COMPLEMENTARES)                                                                                                                                                                                                                                                                                                                                                                                                                                           </t>
  </si>
  <si>
    <t xml:space="preserve">TRANSPORTE - MENSALISTA (COLETADO CAIXA - ENCARGOS COMPLEMENTARES)                                                                                                                                                                                                                                                                                                                                                                                                                                        </t>
  </si>
  <si>
    <t xml:space="preserve">TRATOR DE ESTEIRAS, POTENCIA BRUTA DE 133 HP, PESO OPERACIONAL DE 14 T, COM LAMINA COM CAPACIDADE DE 3,00 M3                                                                                                                                                                                                                                                                                                                                                                                              </t>
  </si>
  <si>
    <t xml:space="preserve">TRATOR DE ESTEIRAS, POTENCIA BRUTA DE 347 HP, PESO OPERACIONAL DE 38,5 T, COM ESCARIFICADOR E LAMINA COM CAPACIDADE DE 4,70M3                                                                                                                                                                                                                                                                                                                                                                             </t>
  </si>
  <si>
    <t xml:space="preserve">TRATOR DE ESTEIRAS, POTENCIA DE 100 HP, PESO OPERACIONAL DE 9,4 T, COM LAMINA COM CAPACIDADE DE 2,19 M3                                                                                                                                                                                                                                                                                                                                                                                                   </t>
  </si>
  <si>
    <t xml:space="preserve">TRATOR DE ESTEIRAS, POTENCIA DE 150 HP, PESO OPERACIONAL DE 16,7 T, COM RODA MOTRIZ ELEVADA E LAMINA COM CONTATO DE 3,18M3                                                                                                                                                                                                                                                                                                                                                                                </t>
  </si>
  <si>
    <t xml:space="preserve">TRATOR DE ESTEIRAS, POTENCIA DE 170 HP, PESO OPERACIONAL DE 19 T, COM LAMINA COM CAPACIDADE DE 5,2 M3                                                                                                                                                                                                                                                                                                                                                                                                     </t>
  </si>
  <si>
    <t xml:space="preserve">TRATOR DE ESTEIRAS, POTENCIA DE 347 HP, PESO OPERACIONAL DE 38,5 T, COM LAMINA COM CAPACIDADE DE 8,70M3                                                                                                                                                                                                                                                                                                                                                                                                   </t>
  </si>
  <si>
    <t xml:space="preserve">TRATOR DE ESTEIRAS, POTENCIA NO VOLANTE DE 200 HP, PESO OPERACIONAL DE 20,1 T, COM RODA MOTRIZ ELEVADA E LAMINA COM CAPACIDADE DE 3,89 M3                                                                                                                                                                                                                                                                                                                                                                 </t>
  </si>
  <si>
    <t xml:space="preserve">TRATOR DE ESTEIRAS, POTENCIA 125 HP, PESO OPERACIONAL DE 12,9 T, COM LAMINA COM CAPACIDADE DE 2,7 M3                                                                                                                                                                                                                                                                                                                                                                                                      </t>
  </si>
  <si>
    <t xml:space="preserve">TRATOR DE PNEUS COM POTENCIA DE 105 CV, TRACAO 4 X 4, PESO COM LASTRO DE 5775 KG                                                                                                                                                                                                                                                                                                                                                                                                                          </t>
  </si>
  <si>
    <t xml:space="preserve">TRATOR DE PNEUS COM POTENCIA DE 122 CV, TRACAO 4 X 4, PESO COM LASTRO DE 4510 KG                                                                                                                                                                                                                                                                                                                                                                                                                          </t>
  </si>
  <si>
    <t xml:space="preserve">TRATOR DE PNEUS COM POTENCIA DE 15 CV, PESO COM LASTRO DE 1160 KG                                                                                                                                                                                                                                                                                                                                                                                                                                         </t>
  </si>
  <si>
    <t xml:space="preserve">TRATOR DE PNEUS COM POTENCIA DE 50 CV, TRACAO 4 X 2, PESO COM LASTRO DE 2714 KG                                                                                                                                                                                                                                                                                                                                                                                                                           </t>
  </si>
  <si>
    <t xml:space="preserve">TRATOR DE PNEUS COM POTENCIA DE 85 CV, TRACAO 4 X 4, PESO COM LASTRO DE 4675 KG                                                                                                                                                                                                                                                                                                                                                                                                                           </t>
  </si>
  <si>
    <t xml:space="preserve">TRATOR DE PNEUS COM POTENCIA DE 85 CV, TURBO, PESO COM LASTRO DE 4900 KG                                                                                                                                                                                                                                                                                                                                                                                                                                  </t>
  </si>
  <si>
    <t xml:space="preserve">TRATOR DE PNEUS COM POTENCIA DE 95 CV, TRACAO 4 X 4, PESO MAXIMO DE 5225 KG                                                                                                                                                                                                                                                                                                                                                                                                                               </t>
  </si>
  <si>
    <t xml:space="preserve">TRAVA / PRENDEDOR DE PORTA, EM LATAO CROMADO, MONTADO EM PISO                                                                                                                                                                                                                                                                                                                                                                                                                                             </t>
  </si>
  <si>
    <t xml:space="preserve">TRAVA-QUEDAS EM ACO PARA CORDA DE 12 MM, EXTENSOR DE 25 X 300 MM, COM MOSQUETAO TIPO GANCHO TRAVA DUPLA                                                                                                                                                                                                                                                                                                                                                                                                   </t>
  </si>
  <si>
    <t xml:space="preserve">TRELICA NERVURADA (ESPACADOR), ALTURA = 120,0 MM, DIAMETRO DOS BANZOS INFERIORES E SUPERIOR = 6,0 MM, DIAMETRO DA DIAGONAL = 4,2 MM                                                                                                                                                                                                                                                                                                                                                                       </t>
  </si>
  <si>
    <t xml:space="preserve">TRILHO PANTOGRAFICO CONCAVO, TIPO U, EM ALUMINIO, COM DIMENSOES DE APROX *35 X 35* MM, PARA ROLDANA DE PORTA DE CORRER                                                                                                                                                                                                                                                                                                                                                                                    </t>
  </si>
  <si>
    <t xml:space="preserve">TRILHO PANTOGRAFICO RETO, EM ALUMINIO, TIPO U, COM DIMENSOES DE *38 X 38* MM PARA PORTA DE CORRER                                                                                                                                                                                                                                                                                                                                                                                                         </t>
  </si>
  <si>
    <t xml:space="preserve">TRILHO QUADRADO FRISADO PARA RODIZIO (VERGALHAO MACICO), EM ALUMINIO, COM DIMENSOES DE *6 X 6* MM                                                                                                                                                                                                                                                                                                                                                                                                         </t>
  </si>
  <si>
    <t xml:space="preserve">TROLEY MANUAL CAPACIDADE 1 T                                                                                                                                                                                                                                                                                                                                                                                                                                                                              </t>
  </si>
  <si>
    <t xml:space="preserve">TUBO / MANGUEIRA PRETA EM POLIETILENO, LINHA PESADA OU REFORCADA, TIPO ESPAGUETE, PARA INJECAO DE CALDA DE CIMENTO, D = 1/2", ESPESSURA 1,5 MM                                                                                                                                                                                                                                                                                                                                                            </t>
  </si>
  <si>
    <t xml:space="preserve">TUBO ACO CARBONO COM COSTURA, NBR 5580, CLASSE L, DN = 15 MM, E = 2,25 MM, 1,06 KG/M                                                                                                                                                                                                                                                                                                                                                                                                                      </t>
  </si>
  <si>
    <t xml:space="preserve">TUBO ACO CARBONO COM COSTURA, NBR 5580, CLASSE L, DN = 25 MM, E = 2,65 MM, 2,02 KG/M                                                                                                                                                                                                                                                                                                                                                                                                                      </t>
  </si>
  <si>
    <t xml:space="preserve">TUBO ACO CARBONO COM COSTURA, NBR 5580, CLASSE L, DN = 40 MM, E = 3,0 MM, 3,34 KG/M                                                                                                                                                                                                                                                                                                                                                                                                                       </t>
  </si>
  <si>
    <t xml:space="preserve">TUBO ACO CARBONO COM COSTURA, NBR 5580, CLASSE L, DN = 80 MM, E = 3,35 MM, 7,07 KG/M                                                                                                                                                                                                                                                                                                                                                                                                                      </t>
  </si>
  <si>
    <t xml:space="preserve">TUBO ACO CARBONO COM COSTURA, NBR 5580, CLASSE M, DN = 25 MM, E = 3,35 MM, *2,50* KG//M                                                                                                                                                                                                                                                                                                                                                                                                                   </t>
  </si>
  <si>
    <t xml:space="preserve">TUBO ACO CARBONO COM COSTURA, NBR 5580, CLASSE M, DN = 40 MM, E = 3,35 MM, *3,71* KG//M                                                                                                                                                                                                                                                                                                                                                                                                                   </t>
  </si>
  <si>
    <t xml:space="preserve">TUBO ACO CARBONO COM COSTURA, NBR 5580, CLASSE M, DN = 80 MM, E = 4,05 MM, *8,47* KG/M                                                                                                                                                                                                                                                                                                                                                                                                                    </t>
  </si>
  <si>
    <t xml:space="preserve">TUBO ACO CARBONO SEM COSTURA 1 1/2", E= *3,68 MM, SCHEDULE 40, 4,05 KG/M                                                                                                                                                                                                                                                                                                                                                                                                                                  </t>
  </si>
  <si>
    <t xml:space="preserve">TUBO ACO CARBONO SEM COSTURA 1 1/4", E= *3,56 MM, SCHEDULE 40, *3,38* KG/M                                                                                                                                                                                                                                                                                                                                                                                                                                </t>
  </si>
  <si>
    <t xml:space="preserve">TUBO ACO CARBONO SEM COSTURA 1/2", E= *2,77 MM, SCHEDULE 40, *1,27 KG/M                                                                                                                                                                                                                                                                                                                                                                                                                                   </t>
  </si>
  <si>
    <t xml:space="preserve">TUBO ACO CARBONO SEM COSTURA 1/2", E= *3,73 MM, SCHEDULE 80, *1,62 KG/M                                                                                                                                                                                                                                                                                                                                                                                                                                   </t>
  </si>
  <si>
    <t xml:space="preserve">TUBO ACO CARBONO SEM COSTURA 1", E= *3,38 MM, SCHEDULE 40, *2,50* KG/M                                                                                                                                                                                                                                                                                                                                                                                                                                    </t>
  </si>
  <si>
    <t xml:space="preserve">TUBO ACO CARBONO SEM COSTURA 14", E= *11,13 MM, SCHEDULE 40, *94,55 KG/M                                                                                                                                                                                                                                                                                                                                                                                                                                  </t>
  </si>
  <si>
    <t xml:space="preserve">TUBO ACO CARBONO SEM COSTURA 2 1/2", E = 5,16 MM, SCHEDULE 40 (8,62 KG/M)                                                                                                                                                                                                                                                                                                                                                                                                                                 </t>
  </si>
  <si>
    <t xml:space="preserve">TUBO ACO CARBONO SEM COSTURA 2", E= *3,91* MM, SCHEDULE 40, *5,43* KG/M                                                                                                                                                                                                                                                                                                                                                                                                                                   </t>
  </si>
  <si>
    <t xml:space="preserve">TUBO ACO CARBONO SEM COSTURA 20", E= *12,70 MM, SCHEDULE 30, *154,97 KG/M                                                                                                                                                                                                                                                                                                                                                                                                                                 </t>
  </si>
  <si>
    <t xml:space="preserve">TUBO ACO CARBONO SEM COSTURA 20", E= *6,35 MM, SCHEDULE 10, *78,46 KG/M                                                                                                                                                                                                                                                                                                                                                                                                                                   </t>
  </si>
  <si>
    <t xml:space="preserve">TUBO ACO CARBONO SEM COSTURA 3/4", E= *2,87 MM, SCHEDULE 40, *1,69 KG/M                                                                                                                                                                                                                                                                                                                                                                                                                                   </t>
  </si>
  <si>
    <t xml:space="preserve">TUBO ACO CARBONO SEM COSTURA 3/4", E= *3,91 MM, SCHEDULE 80, *2,19 KG/M.                                                                                                                                                                                                                                                                                                                                                                                                                                  </t>
  </si>
  <si>
    <t xml:space="preserve">TUBO ACO CARBONO SEM COSTURA 3", E= *5,49 MM, SCHEDULE 40, *11,28* KG/M                                                                                                                                                                                                                                                                                                                                                                                                                                   </t>
  </si>
  <si>
    <t xml:space="preserve">TUBO ACO CARBONO SEM COSTURA 4", E= *6,02 MM, SCHEDULE 40, *16,06 KG/M                                                                                                                                                                                                                                                                                                                                                                                                                                    </t>
  </si>
  <si>
    <t xml:space="preserve">TUBO ACO CARBONO SEM COSTURA 4", E= *8,56 MM, SCHEDULE 80, *22,31 KG/M                                                                                                                                                                                                                                                                                                                                                                                                                                    </t>
  </si>
  <si>
    <t xml:space="preserve">TUBO ACO CARBONO SEM COSTURA 5", E= *6,55 MM, SCHEDULE 40, *21,75* KG/M                                                                                                                                                                                                                                                                                                                                                                                                                                   </t>
  </si>
  <si>
    <t xml:space="preserve">TUBO ACO CARBONO SEM COSTURA 6", E= *10,97 MM, SCHEDULE 80, *42,56 KG/M                                                                                                                                                                                                                                                                                                                                                                                                                                   </t>
  </si>
  <si>
    <t xml:space="preserve">TUBO ACO CARBONO SEM COSTURA 6", E= 7,11 MM, SCHEDULE 40, *28,26 KG/M                                                                                                                                                                                                                                                                                                                                                                                                                                     </t>
  </si>
  <si>
    <t xml:space="preserve">TUBO ACO CARBONO SEM COSTURA 8", E= *12,70 MM, SCHEDULE 80, *64,64 KG/M                                                                                                                                                                                                                                                                                                                                                                                                                                   </t>
  </si>
  <si>
    <t xml:space="preserve">TUBO ACO CARBONO SEM COSTURA 8", E= *6,35 MM, SCHEDULE 20, *33,27 KG/M                                                                                                                                                                                                                                                                                                                                                                                                                                    </t>
  </si>
  <si>
    <t xml:space="preserve">TUBO ACO CARBONO SEM COSTURA 8", E= *7,04 MM, SCHEDULE 30, *36,75 KG/M                                                                                                                                                                                                                                                                                                                                                                                                                                    </t>
  </si>
  <si>
    <t xml:space="preserve">TUBO ACO CARBONO SEM COSTURA 8", E= *8,18 MM, SCHEDULE 40, *42,55 KG/M                                                                                                                                                                                                                                                                                                                                                                                                                                    </t>
  </si>
  <si>
    <t xml:space="preserve">TUBO ACO GALVANIZADO COM COSTURA, CLASSE LEVE, DN 100 MM (4"), E = 3,75 MM, *10,55* KG/M (NBR 5580)                                                                                                                                                                                                                                                                                                                                                                                                       </t>
  </si>
  <si>
    <t xml:space="preserve">TUBO ACO GALVANIZADO COM COSTURA, CLASSE LEVE, DN 15 MM (1/2"), E = 2,25 MM, *1,2* KG/M (NBR 5580)                                                                                                                                                                                                                                                                                                                                                                                                        </t>
  </si>
  <si>
    <t xml:space="preserve">TUBO ACO GALVANIZADO COM COSTURA, CLASSE LEVE, DN 20 MM (3/4"), E = 2,25 MM, *1,3* KG/M (NBR 5580)                                                                                                                                                                                                                                                                                                                                                                                                        </t>
  </si>
  <si>
    <t xml:space="preserve">TUBO ACO GALVANIZADO COM COSTURA, CLASSE LEVE, DN 25 MM (1"), E = 2,65 MM, *2,11* KG/M (NBR 5580)                                                                                                                                                                                                                                                                                                                                                                                                         </t>
  </si>
  <si>
    <t xml:space="preserve">TUBO ACO GALVANIZADO COM COSTURA, CLASSE LEVE, DN 32 MM (1 1/4"), E = 2,65 MM, *2,71* KG/M (NBR 5580)                                                                                                                                                                                                                                                                                                                                                                                                     </t>
  </si>
  <si>
    <t xml:space="preserve">TUBO ACO GALVANIZADO COM COSTURA, CLASSE LEVE, DN 40 MM (1 1/2"), E = 3,00 MM, *3,48* KG/M (NBR 5580)                                                                                                                                                                                                                                                                                                                                                                                                     </t>
  </si>
  <si>
    <t xml:space="preserve">TUBO ACO GALVANIZADO COM COSTURA, CLASSE LEVE, DN 50 MM (2"), E = 3,00 MM, *4,40* KG/M (NBR 5580)                                                                                                                                                                                                                                                                                                                                                                                                         </t>
  </si>
  <si>
    <t xml:space="preserve">TUBO ACO GALVANIZADO COM COSTURA, CLASSE LEVE, DN 65 MM (2 1/2"), E = 3,35 MM, * 6,23* KG/M (NBR 5580)                                                                                                                                                                                                                                                                                                                                                                                                    </t>
  </si>
  <si>
    <t xml:space="preserve">TUBO ACO GALVANIZADO COM COSTURA, CLASSE LEVE, DN 80 MM (3"), E = 3,35 MM, *7,32* KG/M (NBR 5580)                                                                                                                                                                                                                                                                                                                                                                                                         </t>
  </si>
  <si>
    <t xml:space="preserve">TUBO ACO GALVANIZADO COM COSTURA, CLASSE MEDIA, DN 1.1/2", E = *3,25* MM, PESO *3,61* KG/M (NBR 5580)                                                                                                                                                                                                                                                                                                                                                                                                     </t>
  </si>
  <si>
    <t xml:space="preserve">TUBO ACO GALVANIZADO COM COSTURA, CLASSE MEDIA, DN 1.1/4", E = *3,25* MM, PESO *3,14* KG/M (NBR 5580)                                                                                                                                                                                                                                                                                                                                                                                                     </t>
  </si>
  <si>
    <t xml:space="preserve">TUBO ACO GALVANIZADO COM COSTURA, CLASSE MEDIA, DN 1/2", E = *2,65* MM, PESO *1,22* KG/M (NBR 5580)                                                                                                                                                                                                                                                                                                                                                                                                       </t>
  </si>
  <si>
    <t xml:space="preserve">TUBO ACO GALVANIZADO COM COSTURA, CLASSE MEDIA, DN 1", E = 3,38 MM, PESO 2,50 KG/M (NBR 5580)                                                                                                                                                                                                                                                                                                                                                                                                             </t>
  </si>
  <si>
    <t xml:space="preserve">TUBO ACO GALVANIZADO COM COSTURA, CLASSE MEDIA, DN 2.1/2", E = *3,65* MM, PESO *6,51* KG/M (NBR 5580)                                                                                                                                                                                                                                                                                                                                                                                                     </t>
  </si>
  <si>
    <t xml:space="preserve">TUBO ACO GALVANIZADO COM COSTURA, CLASSE MEDIA, DN 2", E = *3,65* MM, PESO *5,10* KG/M (NBR 5580)                                                                                                                                                                                                                                                                                                                                                                                                         </t>
  </si>
  <si>
    <t xml:space="preserve">TUBO ACO GALVANIZADO COM COSTURA, CLASSE MEDIA, DN 3/4", E = *2,65* MM, PESO *1,58* KG/M (NBR 5580)                                                                                                                                                                                                                                                                                                                                                                                                       </t>
  </si>
  <si>
    <t xml:space="preserve">TUBO ACO GALVANIZADO COM COSTURA, CLASSE MEDIA, DN 3", E = *4,05* MM, PESO *8,47* KG/M (NBR 5580)                                                                                                                                                                                                                                                                                                                                                                                                         </t>
  </si>
  <si>
    <t xml:space="preserve">TUBO ACO GALVANIZADO COM COSTURA, CLASSE MEDIA, DN 4", E = 4,50* MM, PESO 12,10* KG/M (NBR 5580)                                                                                                                                                                                                                                                                                                                                                                                                          </t>
  </si>
  <si>
    <t xml:space="preserve">TUBO ACO GALVANIZADO COM COSTURA, CLASSE MEDIA, DN 5", E = *5,40* MM, PESO *17,80* KG/M (NBR 5580)                                                                                                                                                                                                                                                                                                                                                                                                        </t>
  </si>
  <si>
    <t xml:space="preserve">TUBO ACO GALVANIZADO COM COSTURA, CLASSE MEDIA, DN 6", E = 4,85* MM, PESO 19,68* KG/M (NBR 5580)                                                                                                                                                                                                                                                                                                                                                                                                          </t>
  </si>
  <si>
    <t xml:space="preserve">TUBO ACO INDUSTRIAL DN 2" (50,8 MM) E=1,50MM, PESO= 1,8237 KG/M                                                                                                                                                                                                                                                                                                                                                                                                                                           </t>
  </si>
  <si>
    <t xml:space="preserve">TUBO COLETOR DE ESGOTO PVC, JEI, DN 100 MM (NBR  7362)                                                                                                                                                                                                                                                                                                                                                                                                                                                    </t>
  </si>
  <si>
    <t xml:space="preserve">TUBO COLETOR DE ESGOTO PVC, JEI, DN 200 MM (NBR 7362)                                                                                                                                                                                                                                                                                                                                                                                                                                                     </t>
  </si>
  <si>
    <t xml:space="preserve">TUBO COLETOR DE ESGOTO PVC, JEI, DN 250 MM (NBR 7362)                                                                                                                                                                                                                                                                                                                                                                                                                                                     </t>
  </si>
  <si>
    <t xml:space="preserve">TUBO COLETOR DE ESGOTO PVC, JEI, DN 300 MM (NBR 7362)                                                                                                                                                                                                                                                                                                                                                                                                                                                     </t>
  </si>
  <si>
    <t xml:space="preserve">TUBO COLETOR DE ESGOTO PVC, JEI, DN 350 MM (NBR 7362)                                                                                                                                                                                                                                                                                                                                                                                                                                                     </t>
  </si>
  <si>
    <t xml:space="preserve">TUBO COLETOR DE ESGOTO PVC, JEI, DN 400 MM (NBR 7362)                                                                                                                                                                                                                                                                                                                                                                                                                                                     </t>
  </si>
  <si>
    <t xml:space="preserve">TUBO COLETOR DE ESGOTO, PVC, JEI, DN 150 MM (NBR 7362)                                                                                                                                                                                                                                                                                                                                                                                                                                                    </t>
  </si>
  <si>
    <t xml:space="preserve">TUBO CORRUGADO PEAD, PAREDE DUPLA, INTERNA LISA, JEI DN/DI 500 MM (DRENAGEM/ESGOTO)                                                                                                                                                                                                                                                                                                                                                                                                                       </t>
  </si>
  <si>
    <t xml:space="preserve">TUBO CORRUGADO PEAD, PAREDE DUPLA, INTERNA LISA, JEI, DN/DI *1000* MM, PARA SANEAMENTO (DRENAGEM/ESGOTO)                                                                                                                                                                                                                                                                                                                                                                                                  </t>
  </si>
  <si>
    <t xml:space="preserve">TUBO CORRUGADO PEAD, PAREDE DUPLA, INTERNA LISA, JEI, DN/DI *400* MM, PARA SANEAMENTO (DRENAGEM/ESGOTO)                                                                                                                                                                                                                                                                                                                                                                                                   </t>
  </si>
  <si>
    <t xml:space="preserve">TUBO CORRUGADO PEAD, PAREDE DUPLA, INTERNA LISA, JEI, DN/DI *800* MM, PARA SANEAMENTO (DRENAGEM/ESGOTO)                                                                                                                                                                                                                                                                                                                                                                                                   </t>
  </si>
  <si>
    <t xml:space="preserve">TUBO CORRUGADO PEAD, PAREDE DUPLA, INTERNA LISA, JEI, DN/DI 1200 MM, PARA SANEAMENTO (DRENAGEM/ESGOTO)                                                                                                                                                                                                                                                                                                                                                                                                    </t>
  </si>
  <si>
    <t xml:space="preserve">TUBO CORRUGADO PEAD, PAREDE DUPLA, INTERNA LISA, JEI, DN/DI 250 MM, PARA SANEAMENTO (DRENAGEM/ESGOTO)                                                                                                                                                                                                                                                                                                                                                                                                     </t>
  </si>
  <si>
    <t xml:space="preserve">TUBO CORRUGADO PEAD, PAREDE DUPLA, INTERNA LISA, JEI, DN/DI 300 MM, PARA SANEAMENTO (DRENAGEM/ESGOTO)                                                                                                                                                                                                                                                                                                                                                                                                     </t>
  </si>
  <si>
    <t xml:space="preserve">TUBO CORRUGADO PEAD, PAREDE DUPLA, INTERNA LISA, JEI, DN/DI 600 MM, PARA SANEAMENTO (DRENAGEM/ESGOTO)                                                                                                                                                                                                                                                                                                                                                                                                     </t>
  </si>
  <si>
    <t xml:space="preserve">TUBO CPVC SOLDAVEL, 35 MM, AGUA QUENTE PREDIAL (NBR 15884)                                                                                                                                                                                                                                                                                                                                                                                                                                                </t>
  </si>
  <si>
    <t xml:space="preserve">TUBO CPVC, SOLDAVEL, 114 MM, AGUA QUENTE (NBR 15884)                                                                                                                                                                                                                                                                                                                                                                                                                                                      </t>
  </si>
  <si>
    <t xml:space="preserve">TUBO CPVC, SOLDAVEL, 15 MM, AGUA QUENTE PREDIAL (NBR 15884)                                                                                                                                                                                                                                                                                                                                                                                                                                               </t>
  </si>
  <si>
    <t xml:space="preserve">TUBO CPVC, SOLDAVEL, 22 MM, AGUA QUENTE PREDIAL (NBR 15884)                                                                                                                                                                                                                                                                                                                                                                                                                                               </t>
  </si>
  <si>
    <t xml:space="preserve">TUBO CPVC, SOLDAVEL, 28 MM, AGUA QUENTE PREDIAL (NBR 15884)                                                                                                                                                                                                                                                                                                                                                                                                                                               </t>
  </si>
  <si>
    <t xml:space="preserve">TUBO CPVC, SOLDAVEL, 42 MM, AGUA QUENTE PREDIAL (NBR 15884)                                                                                                                                                                                                                                                                                                                                                                                                                                               </t>
  </si>
  <si>
    <t xml:space="preserve">TUBO CPVC, SOLDAVEL, 54 MM, AGUA QUENTE PREDIAL (NBR 15884)                                                                                                                                                                                                                                                                                                                                                                                                                                               </t>
  </si>
  <si>
    <t xml:space="preserve">TUBO CPVC, SOLDAVEL, 73 MM, AGUA QUENTE PREDIAL (NBR 15884)                                                                                                                                                                                                                                                                                                                                                                                                                                               </t>
  </si>
  <si>
    <t xml:space="preserve">TUBO CPVC, SOLDAVEL, 89 MM, AGUA QUENTE PREDIAL (NBR 15884)                                                                                                                                                                                                                                                                                                                                                                                                                                               </t>
  </si>
  <si>
    <t xml:space="preserve">TUBO DE BORRACHA ELASTOMERICA FLEXIVEL, PRETA, PARA ISOLAMENTO TERMICO DE TUBULACAO, DN 1 1/8" (28 MM), E= 32 MM, COEFICIENTE DE CONDUTIVIDADE TERMICA 0,036W/MK, VAPOR DE AGUA MAIOR OU IGUAL A 10.000                                                                                                                                                                                                                                                                                                   </t>
  </si>
  <si>
    <t xml:space="preserve">TUBO DE BORRACHA ELASTOMERICA FLEXIVEL, PRETA, PARA ISOLAMENTO TERMICO DE TUBULACAO, DN 1 3/8" (35 MM), E= 32 MM, COEFICIENTE DE CONDUTIVIDADE TERMICA 0,036W/MK, VAPOR DE AGUA MAIOR OU IGUAL A 10.000                                                                                                                                                                                                                                                                                                   </t>
  </si>
  <si>
    <t xml:space="preserve">TUBO DE BORRACHA ELASTOMERICA FLEXIVEL, PRETA, PARA ISOLAMENTO TERMICO DE TUBULACAO, DN 1 5/8" (42 MM), E= 32 MM, COEFICIENTE DE CONDUTIVIDADE TERMICA 0,036W/MK, VAPOR DE AGUA MAIOR OU IGUAL A 10.000                                                                                                                                                                                                                                                                                                   </t>
  </si>
  <si>
    <t xml:space="preserve">TUBO DE BORRACHA ELASTOMERICA FLEXIVEL, PRETA, PARA ISOLAMENTO TERMICO DE TUBULACAO, DN 1/2" (12 MM), E= 19 MM, COEFICIENTE DE CONDUTIVIDADE TERMICA 0,036W/MK, VAPOR DE AGUA MAIOR OU IGUAL A 10.000                                                                                                                                                                                                                                                                                                     </t>
  </si>
  <si>
    <t xml:space="preserve">TUBO DE BORRACHA ELASTOMERICA FLEXIVEL, PRETA, PARA ISOLAMENTO TERMICO DE TUBULACAO, DN 1/4" (6 MM), E= 9 MM, COEFICIENTE DE CONDUTIVIDADE TERMICA 0,036W/MK, VAPOR DE AGUA MAIOR OU IGUAL A 10.000                                                                                                                                                                                                                                                                                                       </t>
  </si>
  <si>
    <t xml:space="preserve">TUBO DE BORRACHA ELASTOMERICA FLEXIVEL, PRETA, PARA ISOLAMENTO TERMICO DE TUBULACAO, DN 1" (25 MM), E= 32 MM, COEFICIENTE DE CONDUTIVIDADE TERMICA 0,036W/MK, VAPOR DE AGUA MAIOR OU IGUAL A 10.000                                                                                                                                                                                                                                                                                                       </t>
  </si>
  <si>
    <t xml:space="preserve">TUBO DE BORRACHA ELASTOMERICA FLEXIVEL, PRETA, PARA ISOLAMENTO TERMICO DE TUBULACAO, DN 2 1/8" (54 MM), E= 32 MM, COEFICIENTE DE CONDUTIVIDADE TERMICA 0,036W/MK, VAPOR DE AGUA MAIOR OU IGUAL A 10.000                                                                                                                                                                                                                                                                                                   </t>
  </si>
  <si>
    <t xml:space="preserve">TUBO DE BORRACHA ELASTOMERICA FLEXIVEL, PRETA, PARA ISOLAMENTO TERMICO DE TUBULACAO, DN 2 5/8" (*64* MM), E= *32* MM, COEFICIENTE DE CONDUTIVIDADE TERMICA 0,036W/MK, VAPOR DE AGUA MAIOR OU IGUAL A 10.000                                                                                                                                                                                                                                                                                               </t>
  </si>
  <si>
    <t xml:space="preserve">TUBO DE BORRACHA ELASTOMERICA FLEXIVEL, PRETA, PARA ISOLAMENTO TERMICO DE TUBULACAO, DN 3/4" (18 MM), E= 32 MM, COEFICIENTE DE CONDUTIVIDADE TERMICA 0,036W/MK, VAPOR DE AGUA MAIOR OU IGUAL A 10.000                                                                                                                                                                                                                                                                                                     </t>
  </si>
  <si>
    <t xml:space="preserve">TUBO DE BORRACHA ELASTOMERICA FLEXIVEL, PRETA, PARA ISOLAMENTO TERMICO DE TUBULACAO, DN 3/8" (10 MM), E= 19 MM, COEFICIENTE DE CONDUTIVIDADE TERMICA 0,036W/MK, VAPOR DE AGUA MAIOR OU IGUAL A 10.000                                                                                                                                                                                                                                                                                                     </t>
  </si>
  <si>
    <t xml:space="preserve">TUBO DE BORRACHA ELASTOMERICA FLEXIVEL, PRETA, PARA ISOLAMENTO TERMICO DE TUBULACAO, DN 5/8" (15 MM), E= 19 MM, COEFICIENTE DE CONDUTIVIDADE TERMICA 0,036W/MK, VAPOR DE AGUA MAIOR OU IGUAL A 10.000                                                                                                                                                                                                                                                                                                     </t>
  </si>
  <si>
    <t xml:space="preserve">TUBO DE BORRACHA ELASTOMERICA FLEXIVEL, PRETA, PARA ISOLAMENTO TERMICO DE TUBULACAO, DN 7/8" (22 MM), E= 32 MM, COEFICIENTE DE CONDUTIVIDADE TERMICA 0,036W/MK, VAPOR DE AGUA MAIOR OU IGUAL A 10.000                                                                                                                                                                                                                                                                                                     </t>
  </si>
  <si>
    <t xml:space="preserve">TUBO DE COBRE CLASSE "A", DN = 1 1/2" (42 MM), PARA INSTALACOES DE MEDIA PRESSAO PARA GASES COMBUSTIVEIS E MEDICINAIS                                                                                                                                                                                                                                                                                                                                                                                     </t>
  </si>
  <si>
    <t xml:space="preserve">TUBO DE COBRE CLASSE "A", DN = 1 1/4" (35 MM), PARA INSTALACOES DE MEDIA PRESSAO PARA GASES COMBUSTIVEIS E MEDICINAIS                                                                                                                                                                                                                                                                                                                                                                                     </t>
  </si>
  <si>
    <t xml:space="preserve">TUBO DE COBRE CLASSE "A", DN = 1/2" (15 MM), PARA INSTALACOES DE MEDIA PRESSAO PARA GASES COMBUSTIVEIS E MEDICINAIS                                                                                                                                                                                                                                                                                                                                                                                       </t>
  </si>
  <si>
    <t xml:space="preserve">TUBO DE COBRE CLASSE "A", DN = 1" (28 MM), PARA INSTALACOES DE MEDIA PRESSAO PARA GASES COMBUSTIVEIS E MEDICINAIS                                                                                                                                                                                                                                                                                                                                                                                         </t>
  </si>
  <si>
    <t xml:space="preserve">TUBO DE COBRE CLASSE "A", DN = 2 1/2" (66 MM), PARA INSTALACOES DE MEDIA PRESSAO PARA GASES COMBUSTIVEIS E MEDICINAIS                                                                                                                                                                                                                                                                                                                                                                                     </t>
  </si>
  <si>
    <t xml:space="preserve">TUBO DE COBRE CLASSE "A", DN = 3/4" (22 MM), PARA INSTALACOES DE MEDIA PRESSAO PARA GASES COMBUSTIVEIS E MEDICINAIS                                                                                                                                                                                                                                                                                                                                                                                       </t>
  </si>
  <si>
    <t xml:space="preserve">TUBO DE COBRE CLASSE "A", DN = 3" (79 MM), PARA INSTALACOES DE MEDIA PRESSAO PARA GASES COMBUSTIVEIS E MEDICINAIS                                                                                                                                                                                                                                                                                                                                                                                         </t>
  </si>
  <si>
    <t xml:space="preserve">TUBO DE COBRE CLASSE "A", DN = 4" (104 MM), PARA INSTALACOES DE MEDIA PRESSAO PARA GASES COMBUSTIVEIS E MEDICINAIS                                                                                                                                                                                                                                                                                                                                                                                        </t>
  </si>
  <si>
    <t xml:space="preserve">TUBO DE COBRE CLASSE "E", DN = 104 MM, PARA INSTALACAO HIDRAULICA PREDIAL                                                                                                                                                                                                                                                                                                                                                                                                                                 </t>
  </si>
  <si>
    <t xml:space="preserve">TUBO DE COBRE CLASSE "E", DN = 15 MM, PARA INSTALACAO HIDRAULICA PREDIAL                                                                                                                                                                                                                                                                                                                                                                                                                                  </t>
  </si>
  <si>
    <t xml:space="preserve">TUBO DE COBRE CLASSE "E", DN = 22 MM, PARA INSTALACAO HIDRAULICA PREDIAL                                                                                                                                                                                                                                                                                                                                                                                                                                  </t>
  </si>
  <si>
    <t xml:space="preserve">TUBO DE COBRE CLASSE "E", DN = 28 MM, PARA INSTALACAO HIDRAULICA PREDIAL                                                                                                                                                                                                                                                                                                                                                                                                                                  </t>
  </si>
  <si>
    <t xml:space="preserve">TUBO DE COBRE CLASSE "E", DN = 35 MM, PARA INSTALACAO HIDRAULICA PREDIAL                                                                                                                                                                                                                                                                                                                                                                                                                                  </t>
  </si>
  <si>
    <t xml:space="preserve">TUBO DE COBRE CLASSE "E", DN = 42 MM, PARA INSTALACAO HIDRAULICA PREDIAL                                                                                                                                                                                                                                                                                                                                                                                                                                  </t>
  </si>
  <si>
    <t xml:space="preserve">TUBO DE COBRE CLASSE "E", DN = 54 MM, PARA INSTALACAO HIDRAULICA PREDIAL                                                                                                                                                                                                                                                                                                                                                                                                                                  </t>
  </si>
  <si>
    <t xml:space="preserve">TUBO DE COBRE CLASSE "E", DN = 66 MM, PARA INSTALACAO HIDRAULICA PREDIAL                                                                                                                                                                                                                                                                                                                                                                                                                                  </t>
  </si>
  <si>
    <t xml:space="preserve">TUBO DE COBRE CLASSE "E", DN = 79 MM, PARA INSTALACAO HIDRAULICA PREDIAL                                                                                                                                                                                                                                                                                                                                                                                                                                  </t>
  </si>
  <si>
    <t xml:space="preserve">TUBO DE COBRE CLASSE "I", DN = 1 1/2" (42 MM), PARA INSTALACOES INDUSTRIAIS DE ALTA PRESSAO E VAPOR                                                                                                                                                                                                                                                                                                                                                                                                       </t>
  </si>
  <si>
    <t xml:space="preserve">TUBO DE COBRE CLASSE "I", DN = 1 1/4" (35 MM), PARA INSTALACOES INDUSTRIAIS DE ALTA PRESSAO E VAPOR                                                                                                                                                                                                                                                                                                                                                                                                       </t>
  </si>
  <si>
    <t xml:space="preserve">TUBO DE COBRE CLASSE "I", DN = 1/2" (15 MM), PARA INSTALACOES INDUSTRIAIS DE ALTA PRESSAO E VAPOR                                                                                                                                                                                                                                                                                                                                                                                                         </t>
  </si>
  <si>
    <t xml:space="preserve">TUBO DE COBRE CLASSE "I", DN = 1" (28 MM), PARA INSTALACOES INDUSTRIAIS DE ALTA PRESSAO E VAPOR                                                                                                                                                                                                                                                                                                                                                                                                           </t>
  </si>
  <si>
    <t xml:space="preserve">TUBO DE COBRE CLASSE "I", DN = 2 1/2" (66 MM), PARA INSTALACOES INDUSTRIAIS DE ALTA PRESSAO E VAPOR                                                                                                                                                                                                                                                                                                                                                                                                       </t>
  </si>
  <si>
    <t xml:space="preserve">TUBO DE COBRE CLASSE "I", DN = 2" (54 MM), PARA INSTALACOES INDUSTRIAIS DE ALTA PRESSAO E VAPOR                                                                                                                                                                                                                                                                                                                                                                                                           </t>
  </si>
  <si>
    <t xml:space="preserve">TUBO DE COBRE CLASSE "I", DN = 3/4" (22 MM), PARA INSTALACOES INDUSTRIAIS DE ALTA PRESSAO E VAPOR                                                                                                                                                                                                                                                                                                                                                                                                         </t>
  </si>
  <si>
    <t xml:space="preserve">TUBO DE COBRE CLASSE "I", DN = 3" (79 MM), PARA INSTALACOES INDUSTRIAIS DE ALTA PRESSAO E VAPOR                                                                                                                                                                                                                                                                                                                                                                                                           </t>
  </si>
  <si>
    <t xml:space="preserve">TUBO DE COBRE CLASSE "I", DN = 4" (104 MM), PARA INSTALACOES INDUSTRIAIS DE ALTA PRESSAO E VAPOR                                                                                                                                                                                                                                                                                                                                                                                                          </t>
  </si>
  <si>
    <t xml:space="preserve">TUBO DE COBRE FLEXIVEL, D = 1/2 ", E = 0,79 MM, PARA AR-CONDICIONADO/ INSTALACOES GAS RESIDENCIAIS E COMERCIAIS                                                                                                                                                                                                                                                                                                                                                                                           </t>
  </si>
  <si>
    <t xml:space="preserve">TUBO DE COBRE FLEXIVEL, D = 1/4 ", E = 0,79 MM, PARA AR-CONDICIONADO/ INSTALACOES GAS RESIDENCIAIS E COMERCIAIS                                                                                                                                                                                                                                                                                                                                                                                           </t>
  </si>
  <si>
    <t xml:space="preserve">TUBO DE COBRE FLEXIVEL, D = 3/16 ", E = 0,79 MM, PARA AR-CONDICIONADO/ INSTALACOES GAS RESIDENCIAIS E COMERCIAIS                                                                                                                                                                                                                                                                                                                                                                                          </t>
  </si>
  <si>
    <t xml:space="preserve">TUBO DE COBRE FLEXIVEL, D = 3/4 ", E = 0,79 MM, PARA AR-CONDICIONADO/ INSTALACOES GAS RESIDENCIAIS E COMERCIAIS                                                                                                                                                                                                                                                                                                                                                                                           </t>
  </si>
  <si>
    <t xml:space="preserve">TUBO DE COBRE FLEXIVEL, D = 3/8 ", E = 0,79 MM, PARA AR-CONDICIONADO/ INSTALACOES GAS RESIDENCIAIS E COMERCIAIS                                                                                                                                                                                                                                                                                                                                                                                           </t>
  </si>
  <si>
    <t xml:space="preserve">TUBO DE COBRE FLEXIVEL, D = 5/16 ", E = 0,79 MM, PARA AR-CONDICIONADO/ INSTALACOES GAS RESIDENCIAIS E COMERCIAIS                                                                                                                                                                                                                                                                                                                                                                                          </t>
  </si>
  <si>
    <t xml:space="preserve">TUBO DE COBRE FLEXIVEL, D = 5/8 ", E = 0,79 MM, PARA AR-CONDICIONADO/ INSTALACOES GAS RESIDENCIAIS E COMERCIAIS                                                                                                                                                                                                                                                                                                                                                                                           </t>
  </si>
  <si>
    <t xml:space="preserve">TUBO DE COBRE, CLASSE "A", DN = 2" (54 MM), PARA INSTALACOES DE MEDIA PRESSAO PARA GASES COMBUSTIVEIS E MEDICINAIS                                                                                                                                                                                                                                                                                                                                                                                        </t>
  </si>
  <si>
    <t xml:space="preserve">TUBO DE CONCRETO ARMADO PARA AGUAS PLUVIAIS, CLASSE PA-1, COM ENCAIXE PONTA E BOLSA, DIAMETRO NOMINAL DE = 600 MM                                                                                                                                                                                                                                                                                                                                                                                         </t>
  </si>
  <si>
    <t xml:space="preserve">TUBO DE CONCRETO ARMADO PARA AGUAS PLUVIAIS, CLASSE PA-1, COM ENCAIXE PONTA E BOLSA, DIAMETRO NOMINAL DE 1000 MM                                                                                                                                                                                                                                                                                                                                                                                          </t>
  </si>
  <si>
    <t xml:space="preserve">TUBO DE CONCRETO ARMADO PARA AGUAS PLUVIAIS, CLASSE PA-1, COM ENCAIXE PONTA E BOLSA, DIAMETRO NOMINAL DE 1100 MM                                                                                                                                                                                                                                                                                                                                                                                          </t>
  </si>
  <si>
    <t xml:space="preserve">TUBO DE CONCRETO ARMADO PARA AGUAS PLUVIAIS, CLASSE PA-1, COM ENCAIXE PONTA E BOLSA, DIAMETRO NOMINAL DE 1200 MM                                                                                                                                                                                                                                                                                                                                                                                          </t>
  </si>
  <si>
    <t xml:space="preserve">TUBO DE CONCRETO ARMADO PARA AGUAS PLUVIAIS, CLASSE PA-1, COM ENCAIXE PONTA E BOLSA, DIAMETRO NOMINAL DE 1500 MM                                                                                                                                                                                                                                                                                                                                                                                          </t>
  </si>
  <si>
    <t xml:space="preserve">TUBO DE CONCRETO ARMADO PARA AGUAS PLUVIAIS, CLASSE PA-1, COM ENCAIXE PONTA E BOLSA, DIAMETRO NOMINAL DE 2000 MM                                                                                                                                                                                                                                                                                                                                                                                          </t>
  </si>
  <si>
    <t xml:space="preserve">TUBO DE CONCRETO ARMADO PARA AGUAS PLUVIAIS, CLASSE PA-1, COM ENCAIXE PONTA E BOLSA, DIAMETRO NOMINAL DE 300 MM                                                                                                                                                                                                                                                                                                                                                                                           </t>
  </si>
  <si>
    <t xml:space="preserve">TUBO DE CONCRETO ARMADO PARA AGUAS PLUVIAIS, CLASSE PA-1, COM ENCAIXE PONTA E BOLSA, DIAMETRO NOMINAL DE 400 MM                                                                                                                                                                                                                                                                                                                                                                                           </t>
  </si>
  <si>
    <t xml:space="preserve">TUBO DE CONCRETO ARMADO PARA AGUAS PLUVIAIS, CLASSE PA-1, COM ENCAIXE PONTA E BOLSA, DIAMETRO NOMINAL DE 700 MM                                                                                                                                                                                                                                                                                                                                                                                           </t>
  </si>
  <si>
    <t xml:space="preserve">TUBO DE CONCRETO ARMADO PARA AGUAS PLUVIAIS, CLASSE PA-1, COM ENCAIXE PONTA E BOLSA, DIAMETRO NOMINAL DE 800 MM                                                                                                                                                                                                                                                                                                                                                                                           </t>
  </si>
  <si>
    <t xml:space="preserve">TUBO DE CONCRETO ARMADO PARA AGUAS PLUVIAIS, CLASSE PA-1, COM ENCAIXE PONTA E BOLSA, DIAMETRO NOMINAL DE 900 MM                                                                                                                                                                                                                                                                                                                                                                                           </t>
  </si>
  <si>
    <t xml:space="preserve">TUBO DE CONCRETO ARMADO PARA AGUAS PLUVIAIS, CLASSE PA-2, COM ENCAIXE PONTA E BOLSA, DIAMETRO NOMINAL DE 1000 MM                                                                                                                                                                                                                                                                                                                                                                                          </t>
  </si>
  <si>
    <t xml:space="preserve">TUBO DE CONCRETO ARMADO PARA AGUAS PLUVIAIS, CLASSE PA-2, COM ENCAIXE PONTA E BOLSA, DIAMETRO NOMINAL DE 1100 MM                                                                                                                                                                                                                                                                                                                                                                                          </t>
  </si>
  <si>
    <t xml:space="preserve">TUBO DE CONCRETO ARMADO PARA AGUAS PLUVIAIS, CLASSE PA-2, COM ENCAIXE PONTA E BOLSA, DIAMETRO NOMINAL DE 1200 MM                                                                                                                                                                                                                                                                                                                                                                                          </t>
  </si>
  <si>
    <t xml:space="preserve">TUBO DE CONCRETO ARMADO PARA AGUAS PLUVIAIS, CLASSE PA-2, COM ENCAIXE PONTA E BOLSA, DIAMETRO NOMINAL DE 1500 MM                                                                                                                                                                                                                                                                                                                                                                                          </t>
  </si>
  <si>
    <t xml:space="preserve">TUBO DE CONCRETO ARMADO PARA AGUAS PLUVIAIS, CLASSE PA-2, COM ENCAIXE PONTA E BOLSA, DIAMETRO NOMINAL DE 2000 MM                                                                                                                                                                                                                                                                                                                                                                                          </t>
  </si>
  <si>
    <t xml:space="preserve">TUBO DE CONCRETO ARMADO PARA AGUAS PLUVIAIS, CLASSE PA-2, COM ENCAIXE PONTA E BOLSA, DIAMETRO NOMINAL DE 300 MM                                                                                                                                                                                                                                                                                                                                                                                           </t>
  </si>
  <si>
    <t xml:space="preserve">TUBO DE CONCRETO ARMADO PARA AGUAS PLUVIAIS, CLASSE PA-2, COM ENCAIXE PONTA E BOLSA, DIAMETRO NOMINAL DE 400 MM                                                                                                                                                                                                                                                                                                                                                                                           </t>
  </si>
  <si>
    <t xml:space="preserve">TUBO DE CONCRETO ARMADO PARA AGUAS PLUVIAIS, CLASSE PA-2, COM ENCAIXE PONTA E BOLSA, DIAMETRO NOMINAL DE 500 MM                                                                                                                                                                                                                                                                                                                                                                                           </t>
  </si>
  <si>
    <t xml:space="preserve">TUBO DE CONCRETO ARMADO PARA AGUAS PLUVIAIS, CLASSE PA-2, COM ENCAIXE PONTA E BOLSA, DIAMETRO NOMINAL DE 600 MM                                                                                                                                                                                                                                                                                                                                                                                           </t>
  </si>
  <si>
    <t xml:space="preserve">TUBO DE CONCRETO ARMADO PARA AGUAS PLUVIAIS, CLASSE PA-2, COM ENCAIXE PONTA E BOLSA, DIAMETRO NOMINAL DE 700 MM                                                                                                                                                                                                                                                                                                                                                                                           </t>
  </si>
  <si>
    <t xml:space="preserve">TUBO DE CONCRETO ARMADO PARA AGUAS PLUVIAIS, CLASSE PA-2, COM ENCAIXE PONTA E BOLSA, DIAMETRO NOMINAL DE 800 MM                                                                                                                                                                                                                                                                                                                                                                                           </t>
  </si>
  <si>
    <t xml:space="preserve">TUBO DE CONCRETO ARMADO PARA AGUAS PLUVIAIS, CLASSE PA-2, COM ENCAIXE PONTA E BOLSA, DIAMETRO NOMINAL DE 900 MM                                                                                                                                                                                                                                                                                                                                                                                           </t>
  </si>
  <si>
    <t xml:space="preserve">TUBO DE CONCRETO ARMADO PARA AGUAS PLUVIAIS, CLASSE PA-3, COM ENCAIXE PONTA E BOLSA, DIAMETRO NOMINAL DE 1000 MM                                                                                                                                                                                                                                                                                                                                                                                          </t>
  </si>
  <si>
    <t xml:space="preserve">TUBO DE CONCRETO ARMADO PARA AGUAS PLUVIAIS, CLASSE PA-3, COM ENCAIXE PONTA E BOLSA, DIAMETRO NOMINAL DE 1100 MM                                                                                                                                                                                                                                                                                                                                                                                          </t>
  </si>
  <si>
    <t xml:space="preserve">TUBO DE CONCRETO ARMADO PARA AGUAS PLUVIAIS, CLASSE PA-3, COM ENCAIXE PONTA E BOLSA, DIAMETRO NOMINAL DE 1200 MM                                                                                                                                                                                                                                                                                                                                                                                          </t>
  </si>
  <si>
    <t xml:space="preserve">TUBO DE CONCRETO ARMADO PARA AGUAS PLUVIAIS, CLASSE PA-3, COM ENCAIXE PONTA E BOLSA, DIAMETRO NOMINAL DE 1500 MM                                                                                                                                                                                                                                                                                                                                                                                          </t>
  </si>
  <si>
    <t xml:space="preserve">TUBO DE CONCRETO ARMADO PARA AGUAS PLUVIAIS, CLASSE PA-3, COM ENCAIXE PONTA E BOLSA, DIAMETRO NOMINAL DE 400 MM                                                                                                                                                                                                                                                                                                                                                                                           </t>
  </si>
  <si>
    <t xml:space="preserve">TUBO DE CONCRETO ARMADO PARA AGUAS PLUVIAIS, CLASSE PA-3, COM ENCAIXE PONTA E BOLSA, DIAMETRO NOMINAL DE 500 MM                                                                                                                                                                                                                                                                                                                                                                                           </t>
  </si>
  <si>
    <t xml:space="preserve">TUBO DE CONCRETO ARMADO PARA AGUAS PLUVIAIS, CLASSE PA-3, COM ENCAIXE PONTA E BOLSA, DIAMETRO NOMINAL DE 600 MM                                                                                                                                                                                                                                                                                                                                                                                           </t>
  </si>
  <si>
    <t xml:space="preserve">TUBO DE CONCRETO ARMADO PARA AGUAS PLUVIAIS, CLASSE PA-3, COM ENCAIXE PONTA E BOLSA, DIAMETRO NOMINAL DE 700 MM                                                                                                                                                                                                                                                                                                                                                                                           </t>
  </si>
  <si>
    <t xml:space="preserve">TUBO DE CONCRETO ARMADO PARA AGUAS PLUVIAIS, CLASSE PA-3, COM ENCAIXE PONTA E BOLSA, DIAMETRO NOMINAL DE 800 MM                                                                                                                                                                                                                                                                                                                                                                                           </t>
  </si>
  <si>
    <t xml:space="preserve">TUBO DE CONCRETO ARMADO PARA AGUAS PLUVIAIS, CLASSE PA-3, COM ENCAIXE PONTA E BOLSA, DIAMETRO NOMINAL DE 900 MM                                                                                                                                                                                                                                                                                                                                                                                           </t>
  </si>
  <si>
    <t xml:space="preserve">TUBO DE CONCRETO ARMADO PARA ESGOTO SANITARIO, CLASSE EA-2, COM ENCAIXE PONTA E BOLSA, COM JUNTA ELASTICA, DIAMETRO NOMINAL DE 1000 MM                                                                                                                                                                                                                                                                                                                                                                    </t>
  </si>
  <si>
    <t xml:space="preserve">TUBO DE CONCRETO ARMADO PARA ESGOTO SANITARIO, CLASSE EA-2, COM ENCAIXE PONTA E BOLSA, COM JUNTA ELASTICA, DIAMETRO NOMINAL DE 300 MM                                                                                                                                                                                                                                                                                                                                                                     </t>
  </si>
  <si>
    <t xml:space="preserve">TUBO DE CONCRETO ARMADO PARA ESGOTO SANITARIO, CLASSE EA-2, COM ENCAIXE PONTA E BOLSA, COM JUNTA ELASTICA, DIAMETRO NOMINAL DE 400 MM                                                                                                                                                                                                                                                                                                                                                                     </t>
  </si>
  <si>
    <t xml:space="preserve">TUBO DE CONCRETO ARMADO PARA ESGOTO SANITARIO, CLASSE EA-2, COM ENCAIXE PONTA E BOLSA, COM JUNTA ELASTICA, DIAMETRO NOMINAL DE 500 MM                                                                                                                                                                                                                                                                                                                                                                     </t>
  </si>
  <si>
    <t xml:space="preserve">TUBO DE CONCRETO ARMADO PARA ESGOTO SANITARIO, CLASSE EA-2, COM ENCAIXE PONTA E BOLSA, COM JUNTA ELASTICA, DIAMETRO NOMINAL DE 600 MM                                                                                                                                                                                                                                                                                                                                                                     </t>
  </si>
  <si>
    <t xml:space="preserve">TUBO DE CONCRETO ARMADO PARA ESGOTO SANITARIO, CLASSE EA-2, COM ENCAIXE PONTA E BOLSA, COM JUNTA ELASTICA, DIAMETRO NOMINAL DE 700 MM                                                                                                                                                                                                                                                                                                                                                                     </t>
  </si>
  <si>
    <t xml:space="preserve">TUBO DE CONCRETO ARMADO PARA ESGOTO SANITARIO, CLASSE EA-2, COM ENCAIXE PONTA E BOLSA, COM JUNTA ELASTICA, DIAMETRO NOMINAL DE 800 MM                                                                                                                                                                                                                                                                                                                                                                     </t>
  </si>
  <si>
    <t xml:space="preserve">TUBO DE CONCRETO ARMADO PARA ESGOTO SANITARIO, CLASSE EA-2, COM ENCAIXE PONTA E BOLSA, COM JUNTA ELASTICA, DIAMETRO NOMINAL DE 900 MM                                                                                                                                                                                                                                                                                                                                                                     </t>
  </si>
  <si>
    <t xml:space="preserve">TUBO DE CONCRETO ARMADO PARA ESGOTO SANITARIO, CLASSE EA-3, COM ENCAIXE PONTA E BOLSA, COM JUNTA ELASTICA, DIAMETRO NOMINAL DE 1000 MM                                                                                                                                                                                                                                                                                                                                                                    </t>
  </si>
  <si>
    <t xml:space="preserve">TUBO DE CONCRETO ARMADO PARA ESGOTO SANITARIO, CLASSE EA-3, COM ENCAIXE PONTA E BOLSA, COM JUNTA ELASTICA, DIAMETRO NOMINAL DE 400 MM                                                                                                                                                                                                                                                                                                                                                                     </t>
  </si>
  <si>
    <t xml:space="preserve">TUBO DE CONCRETO ARMADO PARA ESGOTO SANITARIO, CLASSE EA-3, COM ENCAIXE PONTA E BOLSA, COM JUNTA ELASTICA, DIAMETRO NOMINAL DE 500 MM                                                                                                                                                                                                                                                                                                                                                                     </t>
  </si>
  <si>
    <t xml:space="preserve">TUBO DE CONCRETO ARMADO PARA ESGOTO SANITARIO, CLASSE EA-3, COM ENCAIXE PONTA E BOLSA, COM JUNTA ELASTICA, DIAMETRO NOMINAL DE 600 MM                                                                                                                                                                                                                                                                                                                                                                     </t>
  </si>
  <si>
    <t xml:space="preserve">TUBO DE CONCRETO ARMADO PARA ESGOTO SANITARIO, CLASSE EA-3, COM ENCAIXE PONTA E BOLSA, COM JUNTA ELASTICA, DIAMETRO NOMINAL DE 700 MM                                                                                                                                                                                                                                                                                                                                                                     </t>
  </si>
  <si>
    <t xml:space="preserve">TUBO DE CONCRETO ARMADO PARA ESGOTO SANITARIO, CLASSE EA-3, COM ENCAIXE PONTA E BOLSA, COM JUNTA ELASTICA, DIAMETRO NOMINAL DE 800 MM                                                                                                                                                                                                                                                                                                                                                                     </t>
  </si>
  <si>
    <t xml:space="preserve">TUBO DE CONCRETO ARMADO PARA ESGOTO SANITARIO, CLASSE EA-3, COM ENCAIXE PONTA E BOLSA, COM JUNTA ELASTICA, DIAMETRO NOMINAL DE 900 MM                                                                                                                                                                                                                                                                                                                                                                     </t>
  </si>
  <si>
    <t xml:space="preserve">TUBO DE CONCRETO ARMADO, PRE MOLDADO PARA AGUAS PLUVIAIS, CLASSE PA-1, COM ENCAIXE PONTA E BOLSA, DIAMETRO NOMINAL DE 500 MM                                                                                                                                                                                                                                                                                                                                                                              </t>
  </si>
  <si>
    <t xml:space="preserve">TUBO DE CONCRETO SIMPLES PARA AGUAS PLUVIAIS, CLASSE PS1, COM ENCAIXE MACHO E FEMEA, DIAMETRO NOMINAL DE 200 MM                                                                                                                                                                                                                                                                                                                                                                                           </t>
  </si>
  <si>
    <t xml:space="preserve">TUBO DE CONCRETO SIMPLES PARA AGUAS PLUVIAIS, CLASSE PS1, COM ENCAIXE MACHO E FEMEA, DIAMETRO NOMINAL DE 300 MM                                                                                                                                                                                                                                                                                                                                                                                           </t>
  </si>
  <si>
    <t xml:space="preserve">TUBO DE CONCRETO SIMPLES PARA AGUAS PLUVIAIS, CLASSE PS1, COM ENCAIXE MACHO E FEMEA, DIAMETRO NOMINAL DE 400 MM                                                                                                                                                                                                                                                                                                                                                                                           </t>
  </si>
  <si>
    <t xml:space="preserve">TUBO DE CONCRETO SIMPLES PARA AGUAS PLUVIAIS, CLASSE PS1, COM ENCAIXE MACHO E FEMEA, DIAMETRO NOMINAL DE 500 MM                                                                                                                                                                                                                                                                                                                                                                                           </t>
  </si>
  <si>
    <t xml:space="preserve">TUBO DE CONCRETO SIMPLES PARA AGUAS PLUVIAIS, CLASSE PS1, COM ENCAIXE MACHO E FEMEA, DIAMETRO NOMINAL DE 600 MM                                                                                                                                                                                                                                                                                                                                                                                           </t>
  </si>
  <si>
    <t xml:space="preserve">TUBO DE CONCRETO SIMPLES PARA AGUAS PLUVIAIS, CLASSE PS1, COM ENCAIXE PONTA E BOLSA, DIAMETRO NOMINAL DE 200 MM                                                                                                                                                                                                                                                                                                                                                                                           </t>
  </si>
  <si>
    <t xml:space="preserve">TUBO DE CONCRETO SIMPLES PARA AGUAS PLUVIAIS, CLASSE PS1, COM ENCAIXE PONTA E BOLSA, DIAMETRO NOMINAL DE 300 MM                                                                                                                                                                                                                                                                                                                                                                                           </t>
  </si>
  <si>
    <t xml:space="preserve">TUBO DE CONCRETO SIMPLES PARA AGUAS PLUVIAIS, CLASSE PS1, COM ENCAIXE PONTA E BOLSA, DIAMETRO NOMINAL DE 400 MM                                                                                                                                                                                                                                                                                                                                                                                           </t>
  </si>
  <si>
    <t xml:space="preserve">TUBO DE CONCRETO SIMPLES PARA AGUAS PLUVIAIS, CLASSE PS1, COM ENCAIXE PONTA E BOLSA, DIAMETRO NOMINAL DE 500 MM                                                                                                                                                                                                                                                                                                                                                                                           </t>
  </si>
  <si>
    <t xml:space="preserve">TUBO DE CONCRETO SIMPLES PARA AGUAS PLUVIAIS, CLASSE PS1, COM ENCAIXE PONTA E BOLSA, DIAMETRO NOMINAL DE 600 MM                                                                                                                                                                                                                                                                                                                                                                                           </t>
  </si>
  <si>
    <t xml:space="preserve">TUBO DE CONCRETO SIMPLES PARA AGUAS PLUVIAIS, CLASSE PS2, COM ENCAIXE PONTA E BOLSA, DIAMETRO NOMINAL DE 200 MM                                                                                                                                                                                                                                                                                                                                                                                           </t>
  </si>
  <si>
    <t xml:space="preserve">TUBO DE CONCRETO SIMPLES PARA AGUAS PLUVIAIS, CLASSE PS2, COM ENCAIXE PONTA E BOLSA, DIAMETRO NOMINAL DE 300 MM                                                                                                                                                                                                                                                                                                                                                                                           </t>
  </si>
  <si>
    <t xml:space="preserve">TUBO DE CONCRETO SIMPLES PARA AGUAS PLUVIAIS, CLASSE PS2, COM ENCAIXE PONTA E BOLSA, DIAMETRO NOMINAL DE 400 MM                                                                                                                                                                                                                                                                                                                                                                                           </t>
  </si>
  <si>
    <t xml:space="preserve">TUBO DE CONCRETO SIMPLES PARA AGUAS PLUVIAIS, CLASSE PS2, COM ENCAIXE PONTA E BOLSA, DIAMETRO NOMINAL DE 500 MM                                                                                                                                                                                                                                                                                                                                                                                           </t>
  </si>
  <si>
    <t xml:space="preserve">TUBO DE CONCRETO SIMPLES PARA AGUAS PLUVIAIS, CLASSE PS2, COM ENCAIXE PONTA E BOLSA, DIAMETRO NOMINAL DE 600 MM                                                                                                                                                                                                                                                                                                                                                                                           </t>
  </si>
  <si>
    <t xml:space="preserve">TUBO DE CONCRETO SIMPLES PARA ESGOTO SANITARIO, CLASSE ES, COM ENCAIXE PONTA E BOLSA, COM JUNTA ELASTICA, DIAMETRO NOMINAL DE 400 MM                                                                                                                                                                                                                                                                                                                                                                      </t>
  </si>
  <si>
    <t xml:space="preserve">TUBO DE CONCRETO SIMPLES PARA ESGOTO SANITARIO, CLASSE ES, COM ENCAIXE PONTA E BOLSA, COM JUNTA ELASTICA, DIAMETRO NOMINAL DE 500 MM                                                                                                                                                                                                                                                                                                                                                                      </t>
  </si>
  <si>
    <t xml:space="preserve">TUBO DE CONCRETO SIMPLES PARA ESGOTO SANITARIO, CLASSE ES, COM ENCAIXE PONTA E BOLSA, COM JUNTA ELASTICA, DIAMETRO NOMINAL DE 600 MM                                                                                                                                                                                                                                                                                                                                                                      </t>
  </si>
  <si>
    <t xml:space="preserve">TUBO DE CONCRETO SIMPLES POROSO PARA DRENAGEM (DRENO POROSO), COM ENCAIXE MACHO E FEMEA, DIAMETRO NOMINAL DE 200 MM                                                                                                                                                                                                                                                                                                                                                                                       </t>
  </si>
  <si>
    <t xml:space="preserve">TUBO DE CONCRETO SIMPLES POROSO PARA DRENAGEM (DRENO POROSO), COM ENCAIXE MACHO E FEMEA, DIAMETRO NOMINAL DE 300 MM                                                                                                                                                                                                                                                                                                                                                                                       </t>
  </si>
  <si>
    <t xml:space="preserve">TUBO DE DESCARGA, TIPO BENGALA, PARA LIGACAO CAIXA DE DESCARGA - EMBUTIR, PVC, 40 MM X 150 CM                                                                                                                                                                                                                                                                                                                                                                                                             </t>
  </si>
  <si>
    <t xml:space="preserve">TUBO DE DESCIDA EXTERNO, DE PVC, PARA CAIXA DE DESCARGA EXTERNA ALTA - DIAMETRO DE 40 MM E ALTURA DE APROXIMADAMENTE 1,55 M                                                                                                                                                                                                                                                                                                                                                                               </t>
  </si>
  <si>
    <t xml:space="preserve">TUBO DE ESPUMA DE POLIETILENO EXPANDIDO FLEXIVEL PARA ISOLAMENTO TERMICO DE TUBULACAO DE AR CONDICIONADO, AGUA QUENTE, DN 1 1/2", E= 10 MM                                                                                                                                                                                                                                                                                                                                                                </t>
  </si>
  <si>
    <t xml:space="preserve">TUBO DE ESPUMA DE POLIETILENO EXPANDIDO FLEXIVEL PARA ISOLAMENTO TERMICO DE TUBULACAO DE AR CONDICIONADO, AGUA QUENTE, DN 1 1/4", E= 10 MM                                                                                                                                                                                                                                                                                                                                                                </t>
  </si>
  <si>
    <t xml:space="preserve">TUBO DE ESPUMA DE POLIETILENO EXPANDIDO FLEXIVEL PARA ISOLAMENTO TERMICO DE TUBULACAO DE AR CONDICIONADO, AGUA QUENTE, DN 1 1/8", E= 10 MM                                                                                                                                                                                                                                                                                                                                                                </t>
  </si>
  <si>
    <t xml:space="preserve">TUBO DE ESPUMA DE POLIETILENO EXPANDIDO FLEXIVEL PARA ISOLAMENTO TERMICO DE TUBULACAO DE AR CONDICIONADO, AGUA QUENTE, DN 1 3/8", E= 10 MM                                                                                                                                                                                                                                                                                                                                                                </t>
  </si>
  <si>
    <t xml:space="preserve">TUBO DE ESPUMA DE POLIETILENO EXPANDIDO FLEXIVEL PARA ISOLAMENTO TERMICO DE TUBULACAO DE AR CONDICIONADO, AGUA QUENTE, DN 1 5/8", E= 10 MM                                                                                                                                                                                                                                                                                                                                                                </t>
  </si>
  <si>
    <t xml:space="preserve">TUBO DE ESPUMA DE POLIETILENO EXPANDIDO FLEXIVEL PARA ISOLAMENTO TERMICO DE TUBULACAO DE AR CONDICIONADO, AGUA QUENTE, DN 1/2", E= 10 MM                                                                                                                                                                                                                                                                                                                                                                  </t>
  </si>
  <si>
    <t xml:space="preserve">TUBO DE ESPUMA DE POLIETILENO EXPANDIDO FLEXIVEL PARA ISOLAMENTO TERMICO DE TUBULACAO DE AR CONDICIONADO, AGUA QUENTE, DN 1/4", E= 10 MM                                                                                                                                                                                                                                                                                                                                                                  </t>
  </si>
  <si>
    <t xml:space="preserve">TUBO DE ESPUMA DE POLIETILENO EXPANDIDO FLEXIVEL PARA ISOLAMENTO TERMICO DE TUBULACAO DE AR CONDICIONADO, AGUA QUENTE, DN 1", E= 10 MM                                                                                                                                                                                                                                                                                                                                                                    </t>
  </si>
  <si>
    <t xml:space="preserve">TUBO DE ESPUMA DE POLIETILENO EXPANDIDO FLEXIVEL PARA ISOLAMENTO TERMICO DE TUBULACAO DE AR CONDICIONADO, AGUA QUENTE, DN 3/4", E= 10 MM                                                                                                                                                                                                                                                                                                                                                                  </t>
  </si>
  <si>
    <t xml:space="preserve">TUBO DE ESPUMA DE POLIETILENO EXPANDIDO FLEXIVEL PARA ISOLAMENTO TERMICO DE TUBULACAO DE AR CONDICIONADO, AGUA QUENTE, DN 3/8", E= 10 MM                                                                                                                                                                                                                                                                                                                                                                  </t>
  </si>
  <si>
    <t xml:space="preserve">TUBO DE ESPUMA DE POLIETILENO EXPANDIDO FLEXIVEL PARA ISOLAMENTO TERMICO DE TUBULACAO DE AR CONDICIONADO, AGUA QUENTE, DN 7/8", E= 10 MM                                                                                                                                                                                                                                                                                                                                                                  </t>
  </si>
  <si>
    <t xml:space="preserve">TUBO DE POLIETILENO DE ALTA DENSIDADE (PEAD), PE-80, DE = 20 MM X 2,3 MM DE PAREDE, PARA LIGACAO DE AGUA PREDIAL (NBR 15561)                                                                                                                                                                                                                                                                                                                                                                              </t>
  </si>
  <si>
    <t xml:space="preserve">TUBO DE POLIETILENO DE ALTA DENSIDADE (PEAD), PE-80, DE = 32 MM X 3,0 MM DE PAREDE, PARA LIGACAO DE AGUA PREDIAL (NBR 15561)                                                                                                                                                                                                                                                                                                                                                                              </t>
  </si>
  <si>
    <t xml:space="preserve">TUBO DE POLIETILENO DE ALTA DENSIDADE, PEAD, PE-80, DE = 1000 MM X 38,5 MM PAREDE, (SDR 26 - PN 05) PARA REDE DE AGUA OU ESGOTO (NBR 15561)                                                                                                                                                                                                                                                                                                                                                               </t>
  </si>
  <si>
    <t xml:space="preserve">TUBO DE POLIETILENO DE ALTA DENSIDADE, PEAD, PE-80, DE = 110 MM X 10,0 MM PAREDE, (SDR 11 - PN 12,5) PARA REDE DE AGUA OU ESGOTO (NBR 15561)                                                                                                                                                                                                                                                                                                                                                              </t>
  </si>
  <si>
    <t xml:space="preserve">TUBO DE POLIETILENO DE ALTA DENSIDADE, PEAD, PE-80, DE = 160 MM X 14,6 MM PAREDE, (SDR 11 - PN 12,5) PARA REDE DE AGUA OU ESGOTO (NBR 15561)                                                                                                                                                                                                                                                                                                                                                              </t>
  </si>
  <si>
    <t xml:space="preserve">TUBO DE POLIETILENO DE ALTA DENSIDADE, PEAD, PE-80, DE = 900 MM X 34,7 MM PAREDE, (SDR 26 - PN 05) PARA REDE DE AGUA OU ESGOTO (NBR 15561)                                                                                                                                                                                                                                                                                                                                                                </t>
  </si>
  <si>
    <t xml:space="preserve">TUBO DE POLIETILENO DE ALTA DENSIDADE, PEAD, PE-80, DE= 200 MM X 18,2 MM PAREDE, (SDR 11 - PN 12,5) PARA REDE DE AGUA OU ESGOTO (NBR 15561)                                                                                                                                                                                                                                                                                                                                                               </t>
  </si>
  <si>
    <t xml:space="preserve">TUBO DE POLIETILENO DE ALTA DENSIDADE, PEAD, PE-80, DE= 315 MM X 28,7 MM PAREDE, (SDR 11 - PN 12,5) PARA REDE DE AGUA OU ESGOTO (NBR 15561)                                                                                                                                                                                                                                                                                                                                                               </t>
  </si>
  <si>
    <t xml:space="preserve">TUBO DE POLIETILENO DE ALTA DENSIDADE, PEAD, PE-80, DE= 400 MM X 36,4 MM PAREDE, (SDR 11 - PN 12,5) PARA REDE DE AGUA OU ESGOTO (NBR 15561)                                                                                                                                                                                                                                                                                                                                                               </t>
  </si>
  <si>
    <t xml:space="preserve">TUBO DE POLIETILENO DE ALTA DENSIDADE, PEAD, PE-80, DE= 50 MM X 4,6 MM PAREDE, (SDR 11 - PN 12,5) PARA REDE DE AGUA OU ESGOTO ( NBR 15561)                                                                                                                                                                                                                                                                                                                                                                </t>
  </si>
  <si>
    <t xml:space="preserve">TUBO DE POLIETILENO DE ALTA DENSIDADE, PEAD, PE-80, DE= 500 MM X 45,5 MM PAREDE, (SDR 11 - PN 12,5) PARA REDE DE AGUA OU ESGOTO (NBR 15561)                                                                                                                                                                                                                                                                                                                                                               </t>
  </si>
  <si>
    <t xml:space="preserve">TUBO DE POLIETILENO DE ALTA DENSIDADE, PEAD, PE-80, DE= 630 MM X 57,3 MM PAREDE (SDR 11 - PN 12,5) PARA REDE DE AGUA OU ESGOTO (NBR 15561)                                                                                                                                                                                                                                                                                                                                                                </t>
  </si>
  <si>
    <t xml:space="preserve">TUBO DE POLIETILENO DE ALTA DENSIDADE, PEAD, PE-80, DE= 730 MM X 34,1 MM PAREDE, (SDR 21 - PN 06) PARA REDE DE AGUA OU ESGOTO (NBR 15561)                                                                                                                                                                                                                                                                                                                                                                 </t>
  </si>
  <si>
    <t xml:space="preserve">TUBO DE POLIETILENO DE ALTA DENSIDADE, PEAD, PE-80, DE= 75 MM X 6,9 MM PAREDE, (SRD 11 - PN 12,5) PARA REDE DE AGUA OU ESGOTO (NBR 15561)                                                                                                                                                                                                                                                                                                                                                                 </t>
  </si>
  <si>
    <t xml:space="preserve">TUBO DE POLIETILENO DE ALTA DENSIDADE, PEAD, PE-80, DE= 800 MM X 30,8 MM PAREDE, (SDR 26 - PN 05) PARA REDE DE AGUA OU ESGOTO (NBR 15561)                                                                                                                                                                                                                                                                                                                                                                 </t>
  </si>
  <si>
    <t xml:space="preserve">TUBO DE PVC, PBL, TIPO LEVE, DN = 250 MM, PARA VENTILACAO                                                                                                                                                                                                                                                                                                                                                                                                                                                 </t>
  </si>
  <si>
    <t xml:space="preserve">TUBO DE PVC, PBL, TIPO LEVE, DN = 300 MM, PARA VENTILACAO                                                                                                                                                                                                                                                                                                                                                                                                                                                 </t>
  </si>
  <si>
    <t xml:space="preserve">TUBO DE REVESTIMENTO, EM ACO, CORPO SCHEDULE 40, PONTEIRA SCHEDULE 80, ROSQUEAVEL E SEGMENTADO PARA PERFURACAO, DIAMETRO 10" (273 MM)                                                                                                                                                                                                                                                                                                                                                                     </t>
  </si>
  <si>
    <t xml:space="preserve">TUBO DE REVESTIMENTO, EM ACO, CORPO SCHEDULE 40, PONTEIRA SCHEDULE 80, ROSQUEAVEL E SEGMENTADO PARA PERFURACAO, DIAMETRO 12" (320 MM)                                                                                                                                                                                                                                                                                                                                                                     </t>
  </si>
  <si>
    <t xml:space="preserve">TUBO DE REVESTIMENTO, EM ACO, CORPO SCHEDULE 40, PONTEIRA SCHEDULE 80, ROSQUEAVEL E SEGMENTADO PARA PERFURACAO, DIAMETRO 14" (400 MM)                                                                                                                                                                                                                                                                                                                                                                     </t>
  </si>
  <si>
    <t xml:space="preserve">TUBO DE REVESTIMENTO, EM ACO, CORPO SCHEDULE 40, PONTEIRA SCHEDULE 80, ROSQUEAVEL E SEGMENTADO PARA PERFURACAO, DIAMETRO 16" (450 MM)                                                                                                                                                                                                                                                                                                                                                                     </t>
  </si>
  <si>
    <t xml:space="preserve">TUBO DE REVESTIMENTO, EM ACO, CORPO SCHEDULE 40, PONTEIRA SCHEDULE 80, ROSQUEAVEL E SEGMENTADO PARA PERFURACAO, DIAMETRO 4" (450 MM)                                                                                                                                                                                                                                                                                                                                                                      </t>
  </si>
  <si>
    <t xml:space="preserve">TUBO DE REVESTIMENTO, EM ACO, CORPO SCHEDULE 40, PONTEIRA SCHEDULE 80, ROSQUEAVEL E SEGMENTADO PARA PERFURACAO, DIAMETRO 6" (200 MM)                                                                                                                                                                                                                                                                                                                                                                      </t>
  </si>
  <si>
    <t xml:space="preserve">TUBO DE REVESTIMENTO, EM ACO, CORPO SCHEDULE 40, PONTEIRA SCHEDULE 80, ROSQUEAVEL E SEGMENTADO PARA PERFURACAO, DIAMETRO 8" (200 MM)                                                                                                                                                                                                                                                                                                                                                                      </t>
  </si>
  <si>
    <t xml:space="preserve">TUBO DRENO, CORRUGADO, ESPIRALADO, FLEXIVEL, PERFURADO, EM POLIETILENO DE ALTA DENSIDADE (PEAD), DN *160* MM, (6") PARA DRENAGEM - EM BARRA (NORMA DNIT 093/2006 - EM)                                                                                                                                                                                                                                                                                                                                    </t>
  </si>
  <si>
    <t xml:space="preserve">TUBO DRENO, CORRUGADO, ESPIRALADO, FLEXIVEL, PERFURADO, EM POLIETILENO DE ALTA DENSIDADE (PEAD), DN *200* MM, (8") PARA DRENAGEM - EM BARRA (NORMA DNIT 093/2006 - EM)                                                                                                                                                                                                                                                                                                                                    </t>
  </si>
  <si>
    <t xml:space="preserve">TUBO DRENO, CORRUGADO, ESPIRALADO, FLEXIVEL, PERFURADO, EM POLIETILENO DE ALTA DENSIDADE (PEAD), DN 100 MM, (4") PARA DRENAGEM - EM ROLO (NORMA DNIT 093/2006 - E.M)                                                                                                                                                                                                                                                                                                                                      </t>
  </si>
  <si>
    <t xml:space="preserve">TUBO DRENO, CORRUGADO, ESPIRALADO, FLEXIVEL, PERFURADO, EM POLIETILENO DE ALTA DENSIDADE (PEAD), DN 65 MM, (2 1/2") PARA DRENAGEM - EM ROLO (NORMA DNIT 093/2006 - EM)                                                                                                                                                                                                                                                                                                                                    </t>
  </si>
  <si>
    <t xml:space="preserve">TUBO MONOCAMADA PEX, DN 16 MM, PARA AGUA QUENTE E FRIA                                                                                                                                                                                                                                                                                                                                                                                                                                                    </t>
  </si>
  <si>
    <t xml:space="preserve">TUBO MONOCAMADA PEX, DN 20 MM, PARA AGUA QUENTE E FRIA                                                                                                                                                                                                                                                                                                                                                                                                                                                    </t>
  </si>
  <si>
    <t xml:space="preserve">TUBO MONOCAMADA PEX, DN 25 MM, PARA AGUA QUENTE E FRIA                                                                                                                                                                                                                                                                                                                                                                                                                                                    </t>
  </si>
  <si>
    <t xml:space="preserve">TUBO MONOCAMADA PEX, DN 32 MM, PARA AGUA QUENTE E FRIA                                                                                                                                                                                                                                                                                                                                                                                                                                                    </t>
  </si>
  <si>
    <t xml:space="preserve">TUBO MULTICAMADA PEX GAS, DN *16* MM                                                                                                                                                                                                                                                                                                                                                                                                                                                                      </t>
  </si>
  <si>
    <t xml:space="preserve">TUBO MULTICAMADA PEX GAS, DN *20* MM                                                                                                                                                                                                                                                                                                                                                                                                                                                                      </t>
  </si>
  <si>
    <t xml:space="preserve">TUBO MULTICAMADA PEX GAS, DN *26* MM                                                                                                                                                                                                                                                                                                                                                                                                                                                                      </t>
  </si>
  <si>
    <t xml:space="preserve">TUBO MULTICAMADA PEX GAS, DN *32* MM                                                                                                                                                                                                                                                                                                                                                                                                                                                                      </t>
  </si>
  <si>
    <t xml:space="preserve">TUBO PPR PN 20, DN 20 MM, PARA AGUA QUENTE PREDIAL                                                                                                                                                                                                                                                                                                                                                                                                                                                        </t>
  </si>
  <si>
    <t xml:space="preserve">TUBO PPR PN 20, DN 25 MM, PARA AGUA QUENTE PREDIAL                                                                                                                                                                                                                                                                                                                                                                                                                                                        </t>
  </si>
  <si>
    <t xml:space="preserve">TUBO PPR, CLASSE PN 12, DN 110 MM                                                                                                                                                                                                                                                                                                                                                                                                                                                                         </t>
  </si>
  <si>
    <t xml:space="preserve">TUBO PPR, CLASSE PN 12, DN 32 MM                                                                                                                                                                                                                                                                                                                                                                                                                                                                          </t>
  </si>
  <si>
    <t xml:space="preserve">TUBO PPR, CLASSE PN 12, DN 40 MM                                                                                                                                                                                                                                                                                                                                                                                                                                                                          </t>
  </si>
  <si>
    <t xml:space="preserve">TUBO PPR, CLASSE PN 12, DN 50 MM                                                                                                                                                                                                                                                                                                                                                                                                                                                                          </t>
  </si>
  <si>
    <t xml:space="preserve">TUBO PPR, CLASSE PN 12, DN 63 MM                                                                                                                                                                                                                                                                                                                                                                                                                                                                          </t>
  </si>
  <si>
    <t xml:space="preserve">TUBO PPR, CLASSE PN 12, DN 75 MM                                                                                                                                                                                                                                                                                                                                                                                                                                                                          </t>
  </si>
  <si>
    <t xml:space="preserve">TUBO PPR, CLASSE PN 12, DN 90 MM                                                                                                                                                                                                                                                                                                                                                                                                                                                                          </t>
  </si>
  <si>
    <t xml:space="preserve">TUBO PPR, CLASSE PN 20, SOLDAVEL, DN 32 MM PARA AGUA FRIA OU QUENTE PREDIAL                                                                                                                                                                                                                                                                                                                                                                                                                               </t>
  </si>
  <si>
    <t xml:space="preserve">TUBO PPR, CLASSE PN 25, DN 110 MM, PARA AGUA QUENTE E FRIA PREDIAL                                                                                                                                                                                                                                                                                                                                                                                                                                        </t>
  </si>
  <si>
    <t xml:space="preserve">TUBO PPR, CLASSE PN 25, DN 20 MM, PARA AGUA QUENTE E FRIA PREDIAL                                                                                                                                                                                                                                                                                                                                                                                                                                         </t>
  </si>
  <si>
    <t xml:space="preserve">TUBO PPR, CLASSE PN 25, DN 25 MM, PARA AGUA QUENTE E FRIA PREDIAL                                                                                                                                                                                                                                                                                                                                                                                                                                         </t>
  </si>
  <si>
    <t xml:space="preserve">TUBO PPR, CLASSE PN 25, DN 32 MM, PARA AGUA QUENTE E FRIA PREDIAL                                                                                                                                                                                                                                                                                                                                                                                                                                         </t>
  </si>
  <si>
    <t xml:space="preserve">TUBO PPR, CLASSE PN 25, DN 40 MM, PARA AGUA QUENTE E FRIA PREDIAL                                                                                                                                                                                                                                                                                                                                                                                                                                         </t>
  </si>
  <si>
    <t xml:space="preserve">TUBO PPR, CLASSE PN 25, DN 50 MM, PARA AGUA QUENTE E FRIA PREDIAL                                                                                                                                                                                                                                                                                                                                                                                                                                         </t>
  </si>
  <si>
    <t xml:space="preserve">TUBO PPR, CLASSE PN 25, DN 63 MM, PARA AGUA QUENTE E FRIA PREDIAL                                                                                                                                                                                                                                                                                                                                                                                                                                         </t>
  </si>
  <si>
    <t xml:space="preserve">TUBO PPR, CLASSE PN 25, DN 75 MM, PARA AGUA QUENTE E FRIA PREDIAL                                                                                                                                                                                                                                                                                                                                                                                                                                         </t>
  </si>
  <si>
    <t xml:space="preserve">TUBO PPR, CLASSE PN 25, DN 90 MM, PARA AGUA QUENTE E FRIA PREDIAL                                                                                                                                                                                                                                                                                                                                                                                                                                         </t>
  </si>
  <si>
    <t xml:space="preserve">TUBO PVC CORRUGADO, PAREDE DUPLA, JE, DN 150 MM/ DE 160 MM, REDE COLETORA ESGOTO                                                                                                                                                                                                                                                                                                                                                                                                                          </t>
  </si>
  <si>
    <t xml:space="preserve">TUBO PVC CORRUGADO, PAREDE DUPLA, JE, DN 200 MM/ DE 200 MM, REDE COLETORA ESGOTO                                                                                                                                                                                                                                                                                                                                                                                                                          </t>
  </si>
  <si>
    <t xml:space="preserve">TUBO PVC CORRUGADO, PAREDE DUPLA, JE, DN 250 MM/ DE 250 MM, REDE COLETORA ESGOTO                                                                                                                                                                                                                                                                                                                                                                                                                          </t>
  </si>
  <si>
    <t xml:space="preserve">TUBO PVC CORRUGADO, PAREDE DUPLA, JE, DN 300 MM/ DE 315 MM, REDE COLETORA ESGOTO                                                                                                                                                                                                                                                                                                                                                                                                                          </t>
  </si>
  <si>
    <t xml:space="preserve">TUBO PVC CORRUGADO, PAREDE DUPLA, JE, DN 350 MM/ DE 355 MM, REDE COLETORA ESGOTO                                                                                                                                                                                                                                                                                                                                                                                                                          </t>
  </si>
  <si>
    <t xml:space="preserve">TUBO PVC CORRUGADO, PAREDE DUPLA, JE, DN 400 MM/ DE 400 MM, REDE COLETORA ESGOTO                                                                                                                                                                                                                                                                                                                                                                                                                          </t>
  </si>
  <si>
    <t xml:space="preserve">TUBO PVC DE REVESTIMENTO GEOMECANICO NERVURADO REFORCADO, DN = 150 MM, COMPRIMENTO = 2 M                                                                                                                                                                                                                                                                                                                                                                                                                  </t>
  </si>
  <si>
    <t xml:space="preserve">TUBO PVC DE REVESTIMENTO GEOMECANICO NERVURADO REFORCADO, DN = 200 MM, COMPRIMENTO = 2 M                                                                                                                                                                                                                                                                                                                                                                                                                  </t>
  </si>
  <si>
    <t xml:space="preserve">TUBO PVC DE REVESTIMENTO GEOMECANICO NERVURADO STANDARD, DN = 154 MM, COMPRIMENTO = 2 M                                                                                                                                                                                                                                                                                                                                                                                                                   </t>
  </si>
  <si>
    <t xml:space="preserve">TUBO PVC DE REVESTIMENTO GEOMECANICO NERVURADO STANDARD, DN = 206 MM, COMPRIMENTO = 2 M                                                                                                                                                                                                                                                                                                                                                                                                                   </t>
  </si>
  <si>
    <t xml:space="preserve">TUBO PVC DEFOFO, JEI, 1 MPA, DN 100 MM, PARA REDE DE AGUA (NBR 7665)                                                                                                                                                                                                                                                                                                                                                                                                                                      </t>
  </si>
  <si>
    <t xml:space="preserve">TUBO PVC DEFOFO, JEI, 1 MPA, DN 150 MM, PARA REDE DE AGUA (NBR 7665)                                                                                                                                                                                                                                                                                                                                                                                                                                      </t>
  </si>
  <si>
    <t xml:space="preserve">TUBO PVC DEFOFO, JEI, 1 MPA, DN 200 MM, PARA REDE DE AGUA (NBR 7665)                                                                                                                                                                                                                                                                                                                                                                                                                                      </t>
  </si>
  <si>
    <t xml:space="preserve">TUBO PVC DEFOFO, JEI, 1 MPA, DN 250 MM, PARA REDE DE AGUA (NBR 7665)                                                                                                                                                                                                                                                                                                                                                                                                                                      </t>
  </si>
  <si>
    <t xml:space="preserve">TUBO PVC DEFOFO, JEI, 1 MPA, DN 300 MM, PARA REDE DE AGUA (NBR 7665)                                                                                                                                                                                                                                                                                                                                                                                                                                      </t>
  </si>
  <si>
    <t xml:space="preserve">TUBO PVC PBA JEI, CLASSE 12, DN 100 MM, PARA REDE DE AGUA (NBR 5647)                                                                                                                                                                                                                                                                                                                                                                                                                                      </t>
  </si>
  <si>
    <t xml:space="preserve">TUBO PVC PBA JEI, CLASSE 12, DN 50 MM, PARA REDE DE AGUA (NBR 5647)                                                                                                                                                                                                                                                                                                                                                                                                                                       </t>
  </si>
  <si>
    <t xml:space="preserve">TUBO PVC PBA JEI, CLASSE 12, DN 75 MM, PARA REDE DE AGUA (NBR 5647)                                                                                                                                                                                                                                                                                                                                                                                                                                       </t>
  </si>
  <si>
    <t xml:space="preserve">TUBO PVC PBA JEI, CLASSE 15, DN 100 MM, PARA REDE DE AGUA (NBR 5647)                                                                                                                                                                                                                                                                                                                                                                                                                                      </t>
  </si>
  <si>
    <t xml:space="preserve">TUBO PVC PBA JEI, CLASSE 15, DN 50 MM, PARA REDE DE AGUA (NBR 5647)                                                                                                                                                                                                                                                                                                                                                                                                                                       </t>
  </si>
  <si>
    <t xml:space="preserve">TUBO PVC PBA JEI, CLASSE 15, DN 75 MM, PARA REDE DE AGUA (NBR 5647)                                                                                                                                                                                                                                                                                                                                                                                                                                       </t>
  </si>
  <si>
    <t xml:space="preserve">TUBO PVC PBA JEI, CLASSE 20, DN 100 MM, PARA REDE DE AGUA (NBR 5647)                                                                                                                                                                                                                                                                                                                                                                                                                                      </t>
  </si>
  <si>
    <t xml:space="preserve">TUBO PVC PBA JEI, CLASSE 20, DN 50 MM, PARA REDE DE AGUA (NBR 5647)                                                                                                                                                                                                                                                                                                                                                                                                                                       </t>
  </si>
  <si>
    <t xml:space="preserve">TUBO PVC PBA JEI, CLASSE 20, DN 75 MM, PARA REDE DE AGUA (NBR 5647)                                                                                                                                                                                                                                                                                                                                                                                                                                       </t>
  </si>
  <si>
    <t xml:space="preserve">TUBO PVC ROSCAVEL, 3/4", AGUA FRIA PREDIAL                                                                                                                                                                                                                                                                                                                                                                                                                                                                </t>
  </si>
  <si>
    <t xml:space="preserve">TUBO PVC SERIE NORMAL, DN 100 MM, PARA ESGOTO PREDIAL (NBR 5688)                                                                                                                                                                                                                                                                                                                                                                                                                                          </t>
  </si>
  <si>
    <t xml:space="preserve">TUBO PVC SERIE NORMAL, DN 150 MM, PARA ESGOTO PREDIAL (NBR 5688)                                                                                                                                                                                                                                                                                                                                                                                                                                          </t>
  </si>
  <si>
    <t xml:space="preserve">TUBO PVC SERIE NORMAL, DN 40 MM, PARA ESGOTO PREDIAL (NBR 5688)                                                                                                                                                                                                                                                                                                                                                                                                                                           </t>
  </si>
  <si>
    <t xml:space="preserve">TUBO PVC SERIE NORMAL, DN 50 MM, PARA ESGOTO PREDIAL (NBR 5688)                                                                                                                                                                                                                                                                                                                                                                                                                                           </t>
  </si>
  <si>
    <t xml:space="preserve">TUBO PVC SERIE NORMAL, DN 75 MM, PARA ESGOTO PREDIAL (NBR 5688)                                                                                                                                                                                                                                                                                                                                                                                                                                           </t>
  </si>
  <si>
    <t xml:space="preserve">TUBO PVC, RIGIDO, CORRUGADO, PERFURADO DN 100 MM, PARA DRENAGEM, SISTEMA IRRIGACAO                                                                                                                                                                                                                                                                                                                                                                                                                        </t>
  </si>
  <si>
    <t xml:space="preserve">TUBO PVC, ROSCAVEL, 1 1/2", AGUA FRIA PREDIAL                                                                                                                                                                                                                                                                                                                                                                                                                                                             </t>
  </si>
  <si>
    <t xml:space="preserve">TUBO PVC, ROSCAVEL, 1 1/4", AGUA FRIA PREDIAL                                                                                                                                                                                                                                                                                                                                                                                                                                                             </t>
  </si>
  <si>
    <t xml:space="preserve">TUBO PVC, ROSCAVEL, 1/2", AGUA FRIA PREDIAL                                                                                                                                                                                                                                                                                                                                                                                                                                                               </t>
  </si>
  <si>
    <t xml:space="preserve">TUBO PVC, ROSCAVEL, 1", AGUA FRIA PREDIAL                                                                                                                                                                                                                                                                                                                                                                                                                                                                 </t>
  </si>
  <si>
    <t xml:space="preserve">TUBO PVC, ROSCAVEL, 2 1/2", AGUA FRIA PREDIAL                                                                                                                                                                                                                                                                                                                                                                                                                                                             </t>
  </si>
  <si>
    <t xml:space="preserve">TUBO PVC, ROSCAVEL, 2", PARA AGUA FRIA PREDIAL                                                                                                                                                                                                                                                                                                                                                                                                                                                            </t>
  </si>
  <si>
    <t xml:space="preserve">TUBO PVC, SERIE R, DN 100 MM, PARA ESGOTO OU AGUAS PLUVIAIS PREDIAL (NBR 5688)                                                                                                                                                                                                                                                                                                                                                                                                                            </t>
  </si>
  <si>
    <t xml:space="preserve">TUBO PVC, SERIE R, DN 150 MM, PARA ESGOTO OU AGUAS PLUVIAIS PREDIAL (NBR 5688)                                                                                                                                                                                                                                                                                                                                                                                                                            </t>
  </si>
  <si>
    <t xml:space="preserve">TUBO PVC, SERIE R, DN 40 MM, PARA ESGOTO OU AGUAS PLUVIAIS PREDIAL (NBR 5688)                                                                                                                                                                                                                                                                                                                                                                                                                             </t>
  </si>
  <si>
    <t xml:space="preserve">TUBO PVC, SERIE R, DN 50 MM, PARA ESGOTO OU AGUAS PLUVIAIS PREDIAL (NBR 5688)                                                                                                                                                                                                                                                                                                                                                                                                                             </t>
  </si>
  <si>
    <t xml:space="preserve">TUBO PVC, SERIE R, DN 75 MM, PARA ESGOTO OU AGUAS PLUVIAIS PREDIAL (NBR 5688)                                                                                                                                                                                                                                                                                                                                                                                                                             </t>
  </si>
  <si>
    <t xml:space="preserve">TUBO PVC, SOLDAVEL, DE 110 MM, AGUA FRIA (NBR-5648)                                                                                                                                                                                                                                                                                                                                                                                                                                                       </t>
  </si>
  <si>
    <t xml:space="preserve">TUBO PVC, SOLDAVEL, DE 20 MM, AGUA FRIA (NBR-5648)                                                                                                                                                                                                                                                                                                                                                                                                                                                        </t>
  </si>
  <si>
    <t xml:space="preserve">TUBO PVC, SOLDAVEL, DE 25 MM, AGUA FRIA (NBR-5648)                                                                                                                                                                                                                                                                                                                                                                                                                                                        </t>
  </si>
  <si>
    <t xml:space="preserve">TUBO PVC, SOLDAVEL, DE 32 MM, AGUA FRIA (NBR-5648)                                                                                                                                                                                                                                                                                                                                                                                                                                                        </t>
  </si>
  <si>
    <t xml:space="preserve">TUBO PVC, SOLDAVEL, DE 40 MM, AGUA FRIA (NBR-5648)                                                                                                                                                                                                                                                                                                                                                                                                                                                        </t>
  </si>
  <si>
    <t xml:space="preserve">TUBO PVC, SOLDAVEL, DE 50 MM, AGUA FRIA (NBR-5648)                                                                                                                                                                                                                                                                                                                                                                                                                                                        </t>
  </si>
  <si>
    <t xml:space="preserve">TUBO PVC, SOLDAVEL, DE 60 MM, AGUA FRIA (NBR-5648)                                                                                                                                                                                                                                                                                                                                                                                                                                                        </t>
  </si>
  <si>
    <t xml:space="preserve">TUBO PVC, SOLDAVEL, DE 75 MM, AGUA FRIA (NBR-5648)                                                                                                                                                                                                                                                                                                                                                                                                                                                        </t>
  </si>
  <si>
    <t xml:space="preserve">TUBO PVC, SOLDAVEL, DE 85 MM, AGUA FRIA (NBR-5648)                                                                                                                                                                                                                                                                                                                                                                                                                                                        </t>
  </si>
  <si>
    <t xml:space="preserve">TUBO 26" EM CHAPA PRETA, E= 3/16", 147 KG/6 M                                                                                                                                                                                                                                                                                                                                                                                                                                                             </t>
  </si>
  <si>
    <t xml:space="preserve">TUBO 30" EM CHAPA PRETA, E= 1/4", 175 KG/6 M                                                                                                                                                                                                                                                                                                                                                                                                                                                              </t>
  </si>
  <si>
    <t xml:space="preserve">TUBO 30" EM CHAPA PRETA, E= 3/8", 177 KG/6 M                                                                                                                                                                                                                                                                                                                                                                                                                                                              </t>
  </si>
  <si>
    <t xml:space="preserve">UNIAO COM ASSENTO CONICO DE BRONZE, DIAMETRO 1/2"                                                                                                                                                                                                                                                                                                                                                                                                                                                         </t>
  </si>
  <si>
    <t xml:space="preserve">UNIAO COM ASSENTO CONICO DE BRONZE, DIAMETRO 1"                                                                                                                                                                                                                                                                                                                                                                                                                                                           </t>
  </si>
  <si>
    <t xml:space="preserve">UNIAO COM ASSENTO CONICO DE BRONZE, DIAMETRO 2 1/2"                                                                                                                                                                                                                                                                                                                                                                                                                                                       </t>
  </si>
  <si>
    <t xml:space="preserve">UNIAO COM ASSENTO CONICO DE BRONZE, DIAMETRO 2'                                                                                                                                                                                                                                                                                                                                                                                                                                                           </t>
  </si>
  <si>
    <t xml:space="preserve">UNIAO COM ASSENTO CONICO DE BRONZE, DIAMETRO 3/4"                                                                                                                                                                                                                                                                                                                                                                                                                                                         </t>
  </si>
  <si>
    <t xml:space="preserve">UNIAO COM ASSENTO CONICO DE BRONZE, DIAMETRO 3"                                                                                                                                                                                                                                                                                                                                                                                                                                                           </t>
  </si>
  <si>
    <t xml:space="preserve">UNIAO COM ASSENTO CONICO DE BRONZE, DIAMETRO 4"                                                                                                                                                                                                                                                                                                                                                                                                                                                           </t>
  </si>
  <si>
    <t xml:space="preserve">UNIAO COM ASSENTO CONICO DE FERRO LONGO (MACHO-FEMEA), DIAMETRO 1 1/2"                                                                                                                                                                                                                                                                                                                                                                                                                                    </t>
  </si>
  <si>
    <t xml:space="preserve">UNIAO COM ASSENTO CONICO DE FERRO LONGO (MACHO-FEMEA), DIAMETRO 1/2"                                                                                                                                                                                                                                                                                                                                                                                                                                      </t>
  </si>
  <si>
    <t xml:space="preserve">UNIAO COM ASSENTO CONICO DE FERRO LONGO (MACHO-FEMEA), DIAMETRO 1"                                                                                                                                                                                                                                                                                                                                                                                                                                        </t>
  </si>
  <si>
    <t xml:space="preserve">UNIAO COM ASSENTO CONICO DE FERRO LONGO (MACHO-FEMEA), DIAMETRO 2 1/2"                                                                                                                                                                                                                                                                                                                                                                                                                                    </t>
  </si>
  <si>
    <t xml:space="preserve">UNIAO COM ASSENTO CONICO DE FERRO LONGO (MACHO-FEMEA), DIAMETRO 2"                                                                                                                                                                                                                                                                                                                                                                                                                                        </t>
  </si>
  <si>
    <t xml:space="preserve">UNIAO COM ASSENTO CONICO DE FERRO LONGO (MACHO-FEMEA), DIAMETRO 3/4"                                                                                                                                                                                                                                                                                                                                                                                                                                      </t>
  </si>
  <si>
    <t xml:space="preserve">UNIAO COM ASSENTO CONICO DE FERRO LONGO (MACHO-FEMEA), DIAMETRO 3'                                                                                                                                                                                                                                                                                                                                                                                                                                        </t>
  </si>
  <si>
    <t xml:space="preserve">UNIAO COM ASSENTO CONICO DE FERRO LONGO (MACHO-FEMEA), DIAMETRO 4"                                                                                                                                                                                                                                                                                                                                                                                                                                        </t>
  </si>
  <si>
    <t xml:space="preserve">UNIAO COM FLANGE PPR, COM PARAFUSOS, DN 40 MM, PARA AGUA QUENTE PREDIAL                                                                                                                                                                                                                                                                                                                                                                                                                                   </t>
  </si>
  <si>
    <t xml:space="preserve">UNIAO DE FERRO GALVANIZADO, COM ASSENTO CONICO DE BRONZE, DE 1 1/2"                                                                                                                                                                                                                                                                                                                                                                                                                                       </t>
  </si>
  <si>
    <t xml:space="preserve">UNIAO DE FERRO GALVANIZADO, COM ASSENTO CONICO DE BRONZE, DE 1 1/4"                                                                                                                                                                                                                                                                                                                                                                                                                                       </t>
  </si>
  <si>
    <t xml:space="preserve">UNIAO DE FERRO GALVANIZADO, COM ROSCA BSP, COM ASSENTO PLANO, DE 1 1/2"                                                                                                                                                                                                                                                                                                                                                                                                                                   </t>
  </si>
  <si>
    <t xml:space="preserve">UNIAO DE FERRO GALVANIZADO, COM ROSCA BSP, COM ASSENTO PLANO, DE 1 1/4"                                                                                                                                                                                                                                                                                                                                                                                                                                   </t>
  </si>
  <si>
    <t xml:space="preserve">UNIAO DE FERRO GALVANIZADO, COM ROSCA BSP, COM ASSENTO PLANO, DE 1/2"                                                                                                                                                                                                                                                                                                                                                                                                                                     </t>
  </si>
  <si>
    <t xml:space="preserve">UNIAO DE FERRO GALVANIZADO, COM ROSCA BSP, COM ASSENTO PLANO, DE 1"                                                                                                                                                                                                                                                                                                                                                                                                                                       </t>
  </si>
  <si>
    <t xml:space="preserve">UNIAO DE FERRO GALVANIZADO, COM ROSCA BSP, COM ASSENTO PLANO, DE 2 1/2"                                                                                                                                                                                                                                                                                                                                                                                                                                   </t>
  </si>
  <si>
    <t xml:space="preserve">UNIAO DE FERRO GALVANIZADO, COM ROSCA BSP, COM ASSENTO PLANO, DE 2"                                                                                                                                                                                                                                                                                                                                                                                                                                       </t>
  </si>
  <si>
    <t xml:space="preserve">UNIAO DE FERRO GALVANIZADO, COM ROSCA BSP, COM ASSENTO PLANO, DE 3/4"                                                                                                                                                                                                                                                                                                                                                                                                                                     </t>
  </si>
  <si>
    <t xml:space="preserve">UNIAO DE FERRO GALVANIZADO, COM ROSCA BSP, COM ASSENTO PLANO, DE 3"                                                                                                                                                                                                                                                                                                                                                                                                                                       </t>
  </si>
  <si>
    <t xml:space="preserve">UNIAO DE FERRO GALVANIZADO, COM ROSCA BSP, COM ASSENTO PLANO, DE 4"                                                                                                                                                                                                                                                                                                                                                                                                                                       </t>
  </si>
  <si>
    <t xml:space="preserve">UNIAO DUPLA PPR DN 25 MM, PARA AGUA QUENTE PREDIAL                                                                                                                                                                                                                                                                                                                                                                                                                                                        </t>
  </si>
  <si>
    <t xml:space="preserve">UNIAO DUPLA PPR, DN 20 MM, PARA AGUA QUENTE PREDIAL                                                                                                                                                                                                                                                                                                                                                                                                                                                       </t>
  </si>
  <si>
    <t xml:space="preserve">UNIAO EM POLIPROPILENO (PP), PARA TUBO EM PEAD, 20 MM - LIGACAO PREDIAL DE AGUA                                                                                                                                                                                                                                                                                                                                                                                                                           </t>
  </si>
  <si>
    <t xml:space="preserve">UNIAO EM POLIPROPILENO (PP), PARA TUBO EM PEAD, 32 MM - LIGACAO PREDIAL DE AGUA                                                                                                                                                                                                                                                                                                                                                                                                                           </t>
  </si>
  <si>
    <t xml:space="preserve">UNIAO PVC, ROSCAVEL 1/2", AGUA FRIA PREDIAL                                                                                                                                                                                                                                                                                                                                                                                                                                                               </t>
  </si>
  <si>
    <t xml:space="preserve">UNIAO PVC, ROSCAVEL, 1 1/2", AGUA FRIA PREDIAL                                                                                                                                                                                                                                                                                                                                                                                                                                                            </t>
  </si>
  <si>
    <t xml:space="preserve">UNIAO PVC, ROSCAVEL, 1", AGUA FRIA PREDIAL                                                                                                                                                                                                                                                                                                                                                                                                                                                                </t>
  </si>
  <si>
    <t xml:space="preserve">UNIAO PVC, ROSCAVEL, 3/4", AGUA FRIA PREDIAL                                                                                                                                                                                                                                                                                                                                                                                                                                                              </t>
  </si>
  <si>
    <t xml:space="preserve">UNIAO PVC, SOLDAVEL, 110 MM, PARA AGUA FRIA PREDIAL                                                                                                                                                                                                                                                                                                                                                                                                                                                       </t>
  </si>
  <si>
    <t xml:space="preserve">UNIAO PVC, SOLDAVEL, 20 MM, PARA AGUA FRIA PREDIAL                                                                                                                                                                                                                                                                                                                                                                                                                                                        </t>
  </si>
  <si>
    <t xml:space="preserve">UNIAO PVC, SOLDAVEL, 25 MM, PARA AGUA FRIA PREDIAL                                                                                                                                                                                                                                                                                                                                                                                                                                                        </t>
  </si>
  <si>
    <t xml:space="preserve">UNIAO PVC, SOLDAVEL, 32 MM, PARA AGUA FRIA PREDIAL                                                                                                                                                                                                                                                                                                                                                                                                                                                        </t>
  </si>
  <si>
    <t xml:space="preserve">UNIAO PVC, SOLDAVEL, 40 MM, PARA AGUA FRIA PREDIAL                                                                                                                                                                                                                                                                                                                                                                                                                                                        </t>
  </si>
  <si>
    <t xml:space="preserve">UNIAO PVC, SOLDAVEL, 50 MM, PARA AGUA FRIA PREDIAL                                                                                                                                                                                                                                                                                                                                                                                                                                                        </t>
  </si>
  <si>
    <t xml:space="preserve">UNIAO PVC, SOLDAVEL, 60 MM, PARA AGUA FRIA PREDIAL                                                                                                                                                                                                                                                                                                                                                                                                                                                        </t>
  </si>
  <si>
    <t xml:space="preserve">UNIAO PVC, SOLDAVEL, 75 MM, PARA AGUA FRIA PREDIAL                                                                                                                                                                                                                                                                                                                                                                                                                                                        </t>
  </si>
  <si>
    <t xml:space="preserve">UNIAO PVC, SOLDAVEL, 85 MM, PARA AGUA FRIA PREDIAL                                                                                                                                                                                                                                                                                                                                                                                                                                                        </t>
  </si>
  <si>
    <t xml:space="preserve">UNIAO TIPO STORZ, COM EMPATACAO INTERNA TIPO ANEL DE EXPANSAO, ENGATE RAPIDO 1 1/2", PARA MANGUEIRA DE COMBATE A INCENDIO PREDIAL                                                                                                                                                                                                                                                                                                                                                                         </t>
  </si>
  <si>
    <t xml:space="preserve">UNIAO TIPO STORZ, COM EMPATACAO INTERNA TIPO ANEL DE EXPANSAO, ENGATE RAPIDO 2 1/2", PARA MANGUEIRA DE COMBATE A INCENDIO PREDIAL                                                                                                                                                                                                                                                                                                                                                                         </t>
  </si>
  <si>
    <t xml:space="preserve">UNIAO, CPVC, SOLDAVEL, 15 MM, PARA AGUA QUENTE PREDIAL                                                                                                                                                                                                                                                                                                                                                                                                                                                    </t>
  </si>
  <si>
    <t xml:space="preserve">UNIAO, CPVC, SOLDAVEL, 22 MM, PARA AGUA QUENTE PREDIAL                                                                                                                                                                                                                                                                                                                                                                                                                                                    </t>
  </si>
  <si>
    <t xml:space="preserve">UNIAO, CPVC, SOLDAVEL, 28 MM, PARA AGUA QUENTE PREDIAL                                                                                                                                                                                                                                                                                                                                                                                                                                                    </t>
  </si>
  <si>
    <t xml:space="preserve">UNIAO, CPVC, SOLDAVEL, 35 MM, PARA AGUA QUENTE PREDIAL                                                                                                                                                                                                                                                                                                                                                                                                                                                    </t>
  </si>
  <si>
    <t xml:space="preserve">UNIAO, CPVC, SOLDAVEL, 42 MM, PARA AGUA QUENTE PREDIAL                                                                                                                                                                                                                                                                                                                                                                                                                                                    </t>
  </si>
  <si>
    <t xml:space="preserve">UNIAO, CPVC, SOLDAVEL, 54 MM, PARA AGUA QUENTE PREDIAL                                                                                                                                                                                                                                                                                                                                                                                                                                                    </t>
  </si>
  <si>
    <t xml:space="preserve">UNIAO, CPVC, SOLDAVEL, 73 MM, PARA AGUA QUENTE PREDIAL                                                                                                                                                                                                                                                                                                                                                                                                                                                    </t>
  </si>
  <si>
    <t xml:space="preserve">UNIAO, CPVC, SOLDAVEL, 89 MM, PARA AGUA QUENTE PREDIAL                                                                                                                                                                                                                                                                                                                                                                                                                                                    </t>
  </si>
  <si>
    <t xml:space="preserve">USINA DE ASFALTO A FRIO, CAPACIDADE DE 30 A 40 T/H, ELETRICA, POTENCIA DE 30 CV                                                                                                                                                                                                                                                                                                                                                                                                                           </t>
  </si>
  <si>
    <t xml:space="preserve">USINA DE ASFALTO A FRIO, CAPACIDADE DE 40 A 60 T/H, ELETRICA, POTENCIA DE 30 CV                                                                                                                                                                                                                                                                                                                                                                                                                           </t>
  </si>
  <si>
    <t xml:space="preserve">USINA DE ASFALTO A QUENTE, FIXA, TIPO CONTRA FLUXO, CAPACIDADE DE 100 A 140 T/H, POTENCIA DE 280 KW, COM MISTURADOR EXTERNO ROTATIVO                                                                                                                                                                                                                                                                                                                                                                      </t>
  </si>
  <si>
    <t xml:space="preserve">USINA DE ASFALTO, GRAVIMETRICA, CAPACIDADE DE 150 T/H, POTENCIA DE 400  KW                                                                                                                                                                                                                                                                                                                                                                                                                                </t>
  </si>
  <si>
    <t xml:space="preserve">USINA DE CONCRETO FIXA, CAPACIDADE NOMINAL DE 40 M3/H, SEM SILO                                                                                                                                                                                                                                                                                                                                                                                                                                           </t>
  </si>
  <si>
    <t xml:space="preserve">USINA DE CONCRETO FIXA, CAPACIDADE NOMINAL DE 60 M3/H, SEM SILO                                                                                                                                                                                                                                                                                                                                                                                                                                           </t>
  </si>
  <si>
    <t xml:space="preserve">USINA DE CONCRETO FIXA, CAPACIDADE NOMINAL DE 80 M3/H, SEM SILO                                                                                                                                                                                                                                                                                                                                                                                                                                           </t>
  </si>
  <si>
    <t xml:space="preserve">USINA DE CONCRETO FIXA, CAPACIDADE NOMINAL DE 90 A 120 M3/H, SEM SILO                                                                                                                                                                                                                                                                                                                                                                                                                                     </t>
  </si>
  <si>
    <t xml:space="preserve">USINA DE LAMA ASFALTICA, PROD 30 A 50 T/H, SILO DE AGREGADO 7 M3, RESERVATORIOS PARA EMULSAO E AGUA DE 2,3 M3 CADA, MISTURADOR TIPO PUGG-MILL A SER MONTADO SOBRE CAMINHAO                                                                                                                                                                                                                                                                                                                                </t>
  </si>
  <si>
    <t xml:space="preserve">USINA DE MISTURAS ASFALTICAS A QUENTE, MOVEL, TIPO CONTRA FLUXO, CAPACIDADE DE 40 A 80 T/H                                                                                                                                                                                                                                                                                                                                                                                                                </t>
  </si>
  <si>
    <t xml:space="preserve">USINA MISTURADORA DE SOLOS, DOSADORES TRIPLOS, CALHA VIBRATORIA CAPACIDADE DE 200 A 500 T/H, POTENCIA DE 75 KW                                                                                                                                                                                                                                                                                                                                                                                            </t>
  </si>
  <si>
    <t xml:space="preserve">VALVULA DE DESCARGA EM METAL CROMADO PARA MICTORIO COM ACIONAMENTO POR PRESSAO E FECHAMENTO AUTOMATICO                                                                                                                                                                                                                                                                                                                                                                                                    </t>
  </si>
  <si>
    <t xml:space="preserve">VALVULA DE DESCARGA METALICA, BASE 1 1/2" E ACABAMENTO METALICO CROMADO                                                                                                                                                                                                                                                                                                                                                                                                                                   </t>
  </si>
  <si>
    <t xml:space="preserve">VALVULA DE DESCARGA METALICA, BASE 1 1/4" E ACABAMENTO METALICO CROMADO                                                                                                                                                                                                                                                                                                                                                                                                                                   </t>
  </si>
  <si>
    <t xml:space="preserve">VALVULA DE ESCOAMENTO PARA TANQUE, EM METAL CROMADO, 1.1/2 ", SEM LADRAO, COM TAMPAO PLASTICO                                                                                                                                                                                                                                                                                                                                                                                                             </t>
  </si>
  <si>
    <t xml:space="preserve">VALVULA DE ESFERA BRUTA EM BRONZE, BITOLA 1 1/2" (REF 1552-B)                                                                                                                                                                                                                                                                                                                                                                                                                                             </t>
  </si>
  <si>
    <t xml:space="preserve">VALVULA DE ESFERA BRUTA EM BRONZE, BITOLA 1 1/4" (REF 1552-B)                                                                                                                                                                                                                                                                                                                                                                                                                                             </t>
  </si>
  <si>
    <t xml:space="preserve">VALVULA DE ESFERA BRUTA EM BRONZE, BITOLA 1/2" (REF 1552-B)                                                                                                                                                                                                                                                                                                                                                                                                                                               </t>
  </si>
  <si>
    <t xml:space="preserve">VALVULA DE ESFERA BRUTA EM BRONZE, BITOLA 1" (REF 1552-B)                                                                                                                                                                                                                                                                                                                                                                                                                                                 </t>
  </si>
  <si>
    <t xml:space="preserve">VALVULA DE ESFERA BRUTA EM BRONZE, BITOLA 2" (REF 1552-B)                                                                                                                                                                                                                                                                                                                                                                                                                                                 </t>
  </si>
  <si>
    <t xml:space="preserve">VALVULA DE ESFERA BRUTA EM BRONZE, BITOLA 3/4" (REF 1552-B)                                                                                                                                                                                                                                                                                                                                                                                                                                               </t>
  </si>
  <si>
    <t xml:space="preserve">VALVULA DE RETENCAO DE BRONZE, PE COM CRIVOS, EXTREMIDADE COM ROSCA, DE 1 1/2", PARA FUNDO DE POCO                                                                                                                                                                                                                                                                                                                                                                                                        </t>
  </si>
  <si>
    <t xml:space="preserve">VALVULA DE RETENCAO DE BRONZE, PE COM CRIVOS, EXTREMIDADE COM ROSCA, DE 1 1/4", PARA FUNDO DE POCO                                                                                                                                                                                                                                                                                                                                                                                                        </t>
  </si>
  <si>
    <t xml:space="preserve">VALVULA DE RETENCAO DE BRONZE, PE COM CRIVOS, EXTREMIDADE COM ROSCA, DE 1", PARA FUNDO DE POCO                                                                                                                                                                                                                                                                                                                                                                                                            </t>
  </si>
  <si>
    <t xml:space="preserve">VALVULA DE RETENCAO DE BRONZE, PE COM CRIVOS, EXTREMIDADE COM ROSCA, DE 2 1/2", PARA FUNDO DE POCO                                                                                                                                                                                                                                                                                                                                                                                                        </t>
  </si>
  <si>
    <t xml:space="preserve">VALVULA DE RETENCAO DE BRONZE, PE COM CRIVOS, EXTREMIDADE COM ROSCA, DE 2", PARA FUNDO DE POCO                                                                                                                                                                                                                                                                                                                                                                                                            </t>
  </si>
  <si>
    <t xml:space="preserve">VALVULA DE RETENCAO DE BRONZE, PE COM CRIVOS, EXTREMIDADE COM ROSCA, DE 3/4", PARA FUNDO DE POCO                                                                                                                                                                                                                                                                                                                                                                                                          </t>
  </si>
  <si>
    <t xml:space="preserve">VALVULA DE RETENCAO DE BRONZE, PE COM CRIVOS, EXTREMIDADE COM ROSCA, DE 3", PARA FUNDO DE POCO                                                                                                                                                                                                                                                                                                                                                                                                            </t>
  </si>
  <si>
    <t xml:space="preserve">VALVULA DE RETENCAO DE BRONZE, PE COM CRIVOS, EXTREMIDADE COM ROSCA, DE 4", PARA FUNDO DE POCO                                                                                                                                                                                                                                                                                                                                                                                                            </t>
  </si>
  <si>
    <t xml:space="preserve">VALVULA DE RETENCAO HORIZONTAL, DE BRONZE (PN-25), 1 1/2", 400 PSI, TAMPA DE PORCA DE UNIAO, EXTREMIDADES COM ROSCA                                                                                                                                                                                                                                                                                                                                                                                       </t>
  </si>
  <si>
    <t xml:space="preserve">VALVULA DE RETENCAO HORIZONTAL, DE BRONZE (PN-25), 1 1/4", 400 PSI, TAMPA DE PORCA DE UNIAO, EXTREMIDADES COM ROSCA                                                                                                                                                                                                                                                                                                                                                                                       </t>
  </si>
  <si>
    <t xml:space="preserve">VALVULA DE RETENCAO HORIZONTAL, DE BRONZE (PN-25), 1/2", 400 PSI, TAMPA DE PORCA DE UNIAO, EXTREMIDADES COM ROSCA                                                                                                                                                                                                                                                                                                                                                                                         </t>
  </si>
  <si>
    <t xml:space="preserve">VALVULA DE RETENCAO HORIZONTAL, DE BRONZE (PN-25), 1", 400 PSI, TAMPA DE PORCA DE UNIAO, EXTREMIDADES COM ROSCA                                                                                                                                                                                                                                                                                                                                                                                           </t>
  </si>
  <si>
    <t xml:space="preserve">VALVULA DE RETENCAO HORIZONTAL, DE BRONZE (PN-25), 2 1/2", 400 PSI, TAMPA DE PORCA DE UNIAO, EXTREMIDADES COM ROSCA                                                                                                                                                                                                                                                                                                                                                                                       </t>
  </si>
  <si>
    <t xml:space="preserve">VALVULA DE RETENCAO HORIZONTAL, DE BRONZE (PN-25), 2", 400 PSI, TAMPA DE PORCA DE UNIAO, EXTREMIDADES COM ROSCA                                                                                                                                                                                                                                                                                                                                                                                           </t>
  </si>
  <si>
    <t xml:space="preserve">VALVULA DE RETENCAO HORIZONTAL, DE BRONZE (PN-25), 3/4", 400 PSI, TAMPA DE PORCA DE UNIAO, EXTREMIDADES COM ROSCA                                                                                                                                                                                                                                                                                                                                                                                         </t>
  </si>
  <si>
    <t xml:space="preserve">VALVULA DE RETENCAO HORIZONTAL, DE BRONZE (PN-25), 3", 400 PSI, TAMPA DE PORCA DE UNIAO, EXTREMIDADES COM ROSCA                                                                                                                                                                                                                                                                                                                                                                                           </t>
  </si>
  <si>
    <t xml:space="preserve">VALVULA DE RETENCAO HORIZONTAL, DE BRONZE (PN-25), 4", 400 PSI, TAMPA DE PORCA DE UNIAO, EXTREMIDADES COM ROSCA                                                                                                                                                                                                                                                                                                                                                                                           </t>
  </si>
  <si>
    <t xml:space="preserve">VALVULA DE RETENCAO VERTICAL, DE BRONZE (PN-16), 1 1/2", 200 PSI, EXTREMIDADES COM ROSCA                                                                                                                                                                                                                                                                                                                                                                                                                  </t>
  </si>
  <si>
    <t xml:space="preserve">VALVULA DE RETENCAO VERTICAL, DE BRONZE (PN-16), 1 1/4", 200 PSI, EXTREMIDADES COM ROSCA                                                                                                                                                                                                                                                                                                                                                                                                                  </t>
  </si>
  <si>
    <t xml:space="preserve">VALVULA DE RETENCAO VERTICAL, DE BRONZE (PN-16), 1/2", 200 PSI, EXTREMIDADES COM ROSCA                                                                                                                                                                                                                                                                                                                                                                                                                    </t>
  </si>
  <si>
    <t xml:space="preserve">VALVULA DE RETENCAO VERTICAL, DE BRONZE (PN-16), 1", 200 PSI, EXTREMIDADES COM ROSCA                                                                                                                                                                                                                                                                                                                                                                                                                      </t>
  </si>
  <si>
    <t xml:space="preserve">VALVULA DE RETENCAO VERTICAL, DE BRONZE (PN-16), 2 1/2", 200 PSI, EXTREMIDADES COM ROSCA                                                                                                                                                                                                                                                                                                                                                                                                                  </t>
  </si>
  <si>
    <t xml:space="preserve">VALVULA DE RETENCAO VERTICAL, DE BRONZE (PN-16), 2", 200 PSI, EXTREMIDADES COM ROSCA                                                                                                                                                                                                                                                                                                                                                                                                                      </t>
  </si>
  <si>
    <t xml:space="preserve">VALVULA DE RETENCAO VERTICAL, DE BRONZE (PN-16), 3/4", 200 PSI, EXTREMIDADES COM ROSCA                                                                                                                                                                                                                                                                                                                                                                                                                    </t>
  </si>
  <si>
    <t xml:space="preserve">VALVULA DE RETENCAO VERTICAL, DE BRONZE (PN-16), 3", 200 PSI, EXTREMIDADES COM ROSCA                                                                                                                                                                                                                                                                                                                                                                                                                      </t>
  </si>
  <si>
    <t xml:space="preserve">VALVULA DE RETENCAO VERTICAL, DE BRONZE (PN-16), 4", 200 PSI, EXTREMIDADES COM ROSCA                                                                                                                                                                                                                                                                                                                                                                                                                      </t>
  </si>
  <si>
    <t xml:space="preserve">VALVULA EM METAL CROMADO PARA LAVATORIO, 1" SEM LADRAO                                                                                                                                                                                                                                                                                                                                                                                                                                                    </t>
  </si>
  <si>
    <t xml:space="preserve">VALVULA EM METAL CROMADO PARA PIA AMERICANA 3.1/2 X 1.1/2"                                                                                                                                                                                                                                                                                                                                                                                                                                                </t>
  </si>
  <si>
    <t xml:space="preserve">VALVULA EM PLASTICO BRANCO PARA LAVATORIO 1 ", SEM UNHO, COM LADRAO                                                                                                                                                                                                                                                                                                                                                                                                                                       </t>
  </si>
  <si>
    <t xml:space="preserve">VALVULA EM PLASTICO BRANCO PARA TANQUE OU LAVATORIO 1 ", SEM UNHO E SEM LADRAO                                                                                                                                                                                                                                                                                                                                                                                                                            </t>
  </si>
  <si>
    <t xml:space="preserve">VALVULA EM PLASTICO BRANCO PARA TANQUE 1.1/4" X 1.1/2 ", SEM UNHO E SEM LADRAO                                                                                                                                                                                                                                                                                                                                                                                                                            </t>
  </si>
  <si>
    <t xml:space="preserve">VALVULA EM PLASTICO CROMADO PARA LAVATORIO 1 ", SEM UNHO, COM LADRAO                                                                                                                                                                                                                                                                                                                                                                                                                                      </t>
  </si>
  <si>
    <t xml:space="preserve">VALVULA EM PLASTICO CROMADO TIPO AMERICANA PARA PIA DE COZINHA 3.1/2" X 1.1/2 ", SEM ADAPTADOR                                                                                                                                                                                                                                                                                                                                                                                                            </t>
  </si>
  <si>
    <t xml:space="preserve">VARA FINA PARA CREMONA, EM FERRO ZINCADO BRANCO, COM DIAMETRO DE APROX 10 MM E COMPRIMENTO DE 1,20 M                                                                                                                                                                                                                                                                                                                                                                                                      </t>
  </si>
  <si>
    <t xml:space="preserve">VARA FINA PARA CREMONA, EM FERRO ZINCADO BRANCO, COM DIAMETRO DE APROX 10 MM E COMPRIMENTO DE 1,50 M                                                                                                                                                                                                                                                                                                                                                                                                      </t>
  </si>
  <si>
    <t xml:space="preserve">VARIADOR DE LUMINOSIDADE ROTATIVO (DIMMER) 127 V, 300 W (APENAS MODULO)                                                                                                                                                                                                                                                                                                                                                                                                                                   </t>
  </si>
  <si>
    <t xml:space="preserve">VARIADOR DE LUMINOSIDADE ROTATIVO (DIMMER) 127V, 300W, CONJUNTO MONTADO PARA EMBUTIR 4" X 2" (PLACA + SUPORTE + MODULO)                                                                                                                                                                                                                                                                                                                                                                                   </t>
  </si>
  <si>
    <t xml:space="preserve">VARIADOR DE LUMINOSIDADE ROTATIVO (DIMMER) 220 V, 600 W (APENAS MODULO)                                                                                                                                                                                                                                                                                                                                                                                                                                   </t>
  </si>
  <si>
    <t xml:space="preserve">VARIADOR DE LUMINOSIDADE ROTATIVO (DIMMER) 220V, 600W, CONJUNTO MONTADO PARA EMBUTIR 4" X 2" (PLACA + SUPORTE + MODULO)                                                                                                                                                                                                                                                                                                                                                                                   </t>
  </si>
  <si>
    <t xml:space="preserve">VARIADOR DE VELOCIDADE PARA VENTILADOR 127 V, 150 W (APENAS MODULO)                                                                                                                                                                                                                                                                                                                                                                                                                                       </t>
  </si>
  <si>
    <t xml:space="preserve">VARIADOR DE VELOCIDADE PARA VENTILADOR 127V, 150W + 2 INTERRUPTORES PARALELOS, PARA REVERSAO E LAMPADA, CONJUNTO MONTADO PARA EMBUTIR 4" X 2" (PLACA + SUPORTE + MODULOS)                                                                                                                                                                                                                                                                                                                                 </t>
  </si>
  <si>
    <t xml:space="preserve">VARIADOR DE VELOCIDADE PARA VENTILADOR 220 V, 250 W (APENAS MODULO)                                                                                                                                                                                                                                                                                                                                                                                                                                       </t>
  </si>
  <si>
    <t xml:space="preserve">VARIADOR DE VELOCIDADE PARA VENTILADOR 220V, 250W + 2 INTERRUPTORES PARALELOS, PARA REVERSAO E LAMPADA, CONJUNTO MONTADO PARA EMBUTIR 4" X 2" (PLACA + SUPORTE + MODULOS)                                                                                                                                                                                                                                                                                                                                 </t>
  </si>
  <si>
    <t xml:space="preserve">VASSOURA MECANICA REBOCAVEL COM ESCOVA CILINDRICA LARGURA UTIL DE VARRIMENTO = 2,44M                                                                                                                                                                                                                                                                                                                                                                                                                      </t>
  </si>
  <si>
    <t xml:space="preserve">VASSOURA 40 CM COM CABO                                                                                                                                                                                                                                                                                                                                                                                                                                                                                   </t>
  </si>
  <si>
    <t xml:space="preserve">VEDACAO DE CALHA, EM BORRACHA COR PRETA, MEDIDA ENTRE 119 E 170 MM, PARA DRENAGEM PLUVIAL PREDIAL                                                                                                                                                                                                                                                                                                                                                                                                         </t>
  </si>
  <si>
    <t xml:space="preserve">VERGALHAO ZINCADO ROSCA TOTAL, 1/4" (6,3 MM)                                                                                                                                                                                                                                                                                                                                                                                                                                                              </t>
  </si>
  <si>
    <t xml:space="preserve">VERNIZ A BASE RESINA ALQUIDICA COM POLIURETANO PARA MADEIRA, COM FILTRO SOLAR, BRILHANTE, USO INTERNO E EXTERNO                                                                                                                                                                                                                                                                                                                                                                                           </t>
  </si>
  <si>
    <t xml:space="preserve">VERNIZ MARITIMO PREMIUM PARA MADEIRA, COM FILTRO SOLAR, BRILHANTE, USO INTERNO E EXTERNO                                                                                                                                                                                                                                                                                                                                                                                                                  </t>
  </si>
  <si>
    <t xml:space="preserve">VERNIZ TIPO COPAL PARA MADEIRA, BRILHANTE, USO INTERNO                                                                                                                                                                                                                                                                                                                                                                                                                                                    </t>
  </si>
  <si>
    <t xml:space="preserve">VEU DE POLIESTER PARA IMPERMEABILIZACAO                                                                                                                                                                                                                                                                                                                                                                                                                                                                   </t>
  </si>
  <si>
    <t xml:space="preserve">VEU DE VIDRO/VEU DE SUPERFICIE 30 A 35 G/M2                                                                                                                                                                                                                                                                                                                                                                                                                                                               </t>
  </si>
  <si>
    <t xml:space="preserve">VIBRADOR DE IMERSAO, COM PONTEIRA DE *35* MM, MANGOTE DE 5 M, SEM MOTOR                                                                                                                                                                                                                                                                                                                                                                                                                                   </t>
  </si>
  <si>
    <t xml:space="preserve">VIBRADOR DE IMERSAO, COM PONTEIRA DE *45* MM, MANGOTE DE 5 M, SEM MOTOR.                                                                                                                                                                                                                                                                                                                                                                                                                                  </t>
  </si>
  <si>
    <t xml:space="preserve">VIBRADOR DE IMERSAO, COM PONTEIRA DE *60* MM, MANGOTE DE 5 M, SEM MOTOR.                                                                                                                                                                                                                                                                                                                                                                                                                                  </t>
  </si>
  <si>
    <t xml:space="preserve">VIBRADOR DE IMERSAO, DIAMETRO DA PONTEIRA DE *35* MM, COM MOTOR 4 TEMPOS A GASOLINA DE 5,5 HP (5,5 CV)                                                                                                                                                                                                                                                                                                                                                                                                    </t>
  </si>
  <si>
    <t xml:space="preserve">VIBRADOR DE IMERSAO, DIAMETRO DA PONTEIRA DE *45* MM, COM MOTOR ELETRICO TRIFASICO DE 2 HP (2 CV)                                                                                                                                                                                                                                                                                                                                                                                                         </t>
  </si>
  <si>
    <t xml:space="preserve">VIBRADOR DE IMERSAO, DIAMETRO DA PONTEIRA DE *45* MM, COM MOTOR 4 TEMPOS A GASOLINA DE 5,5 HP (5,5 CV)                                                                                                                                                                                                                                                                                                                                                                                                    </t>
  </si>
  <si>
    <t xml:space="preserve">VIBROACABADORA DE ASFALTO SOBRE ESTEIRAS, LARG. PAVIM. MAX. 8,00 M, POT. 100 KW/ 134 HP, CAP.  600 T/ H                                                                                                                                                                                                                                                                                                                                                                                                   </t>
  </si>
  <si>
    <t xml:space="preserve">VIBROACABADORA DE ASFALTO SOBRE ESTEIRAS, LARG. PAVIM. 2,13 M A 4,55 M, POT. 74 KW/ 100 HP, CAP. 400  T/ H                                                                                                                                                                                                                                                                                                                                                                                                </t>
  </si>
  <si>
    <t xml:space="preserve">VIBROACABADORA DE ASFALTO SOBRE ESTEIRAS, LARG. PAVIM. 2,60 M A 5,75 M, POT. 110 HP, CAP. 450 T/ H                                                                                                                                                                                                                                                                                                                                                                                                        </t>
  </si>
  <si>
    <t xml:space="preserve">VIBROACABADORA DE ASFALTO SOBRE ESTEIRAS, LARG. PAVIMENT. 1,90 A 5,3 M, POT. 78 KW/105 HP, CAP. 450 T/H                                                                                                                                                                                                                                                                                                                                                                                                   </t>
  </si>
  <si>
    <t xml:space="preserve">VIBROACABADORA DE ASFALTO SOBRE RODAS, LARGURA DE PAVIMENTACAO DE 1,70 A 4,20 M, POTENCIA 78 KW/105 HP, CAPACIDADE 300 T/H                                                                                                                                                                                                                                                                                                                                                                                </t>
  </si>
  <si>
    <t xml:space="preserve">VIDRACEIRO (HORISTA)                                                                                                                                                                                                                                                                                                                                                                                                                                                                                      </t>
  </si>
  <si>
    <t xml:space="preserve">VIDRACEIRO (MENSALISTA)                                                                                                                                                                                                                                                                                                                                                                                                                                                                                   </t>
  </si>
  <si>
    <t xml:space="preserve">VIDRO COMUM LAMINADO LISO INCOLOR DUPLO, ESPESSURA TOTAL 8 MM (CADA CAMADA DE 4 MM) - COLOCADO                                                                                                                                                                                                                                                                                                                                                                                                            </t>
  </si>
  <si>
    <t xml:space="preserve">VIDRO COMUM LAMINADO, LISO, INCOLOR, DUPLO, ESPESSURA TOTAL 6 MM (CADA CAMADA E= 3 MM) - COLOCADO                                                                                                                                                                                                                                                                                                                                                                                                         </t>
  </si>
  <si>
    <t xml:space="preserve">VIDRO COMUM LAMINADO, LISO, INCOLOR, TRIPLO, ESPESSURA TOTAL 12 MM (CADA CAMADA E= 4 MM) - COLOCADO                                                                                                                                                                                                                                                                                                                                                                                                       </t>
  </si>
  <si>
    <t xml:space="preserve">VIDRO COMUM LAMINADO, LISO, INCOLOR, TRIPLO, ESPESSURA TOTAL 15 MM (CADA CAMADA E = 5 MM) - COLOCADO                                                                                                                                                                                                                                                                                                                                                                                                      </t>
  </si>
  <si>
    <t xml:space="preserve">VIDRO CRISTAL COLORIDO, 10 MM, PINTADO NA COR BRANCA                                                                                                                                                                                                                                                                                                                                                                                                                                                      </t>
  </si>
  <si>
    <t xml:space="preserve">VIDRO CRISTAL COLORIDO, 4 MM, PINTADO NA COR BRANCA                                                                                                                                                                                                                                                                                                                                                                                                                                                       </t>
  </si>
  <si>
    <t xml:space="preserve">VIDRO CRISTAL COLORIDO, 6 MM, PINTADO NA COR BRANCA                                                                                                                                                                                                                                                                                                                                                                                                                                                       </t>
  </si>
  <si>
    <t xml:space="preserve">VIDRO CRISTAL COLORIDO, 8 MM, PINTADO NA COR BRANCA                                                                                                                                                                                                                                                                                                                                                                                                                                                       </t>
  </si>
  <si>
    <t xml:space="preserve">VIDRO LISO FUME E = 4MM - SEM COLOCACAO                                                                                                                                                                                                                                                                                                                                                                                                                                                                   </t>
  </si>
  <si>
    <t xml:space="preserve">VIDRO LISO FUME E = 6MM - SEM COLOCACAO                                                                                                                                                                                                                                                                                                                                                                                                                                                                   </t>
  </si>
  <si>
    <t xml:space="preserve">VIDRO LISO FUME, E = 5 MM - SEM COLOCACAO                                                                                                                                                                                                                                                                                                                                                                                                                                                                 </t>
  </si>
  <si>
    <t xml:space="preserve">VIDRO LISO INCOLOR 10 MM - SEM COLOCACAO                                                                                                                                                                                                                                                                                                                                                                                                                                                                  </t>
  </si>
  <si>
    <t xml:space="preserve">VIDRO LISO INCOLOR 2 A 3 MM - SEM COLOCACAO                                                                                                                                                                                                                                                                                                                                                                                                                                                               </t>
  </si>
  <si>
    <t xml:space="preserve">VIDRO LISO INCOLOR 4MM - SEM COLOCACAO                                                                                                                                                                                                                                                                                                                                                                                                                                                                    </t>
  </si>
  <si>
    <t xml:space="preserve">VIDRO LISO INCOLOR 5MM - SEM COLOCACAO                                                                                                                                                                                                                                                                                                                                                                                                                                                                    </t>
  </si>
  <si>
    <t xml:space="preserve">VIDRO LISO INCOLOR 6 MM - SEM COLOCACAO                                                                                                                                                                                                                                                                                                                                                                                                                                                                   </t>
  </si>
  <si>
    <t xml:space="preserve">VIDRO LISO INCOLOR 8MM  -  SEM COLOCACAO                                                                                                                                                                                                                                                                                                                                                                                                                                                                  </t>
  </si>
  <si>
    <t xml:space="preserve">VIDRO MARTELADO OU CANELADO, 4 MM - SEM COLOCACAO                                                                                                                                                                                                                                                                                                                                                                                                                                                         </t>
  </si>
  <si>
    <t xml:space="preserve">VIDRO PLANO ARAMADO E = 6 MM - SEM COLOCACAO                                                                                                                                                                                                                                                                                                                                                                                                                                                              </t>
  </si>
  <si>
    <t xml:space="preserve">VIDRO PLANO ARAMADO E = 7MM - SEM COLOCACAO                                                                                                                                                                                                                                                                                                                                                                                                                                                               </t>
  </si>
  <si>
    <t xml:space="preserve">VIDRO TEMPERADO INCOLOR E = 10 MM, SEM COLOCACAO                                                                                                                                                                                                                                                                                                                                                                                                                                                          </t>
  </si>
  <si>
    <t xml:space="preserve">VIDRO TEMPERADO INCOLOR E = 6 MM, SEM COLOCACAO                                                                                                                                                                                                                                                                                                                                                                                                                                                           </t>
  </si>
  <si>
    <t xml:space="preserve">VIDRO TEMPERADO INCOLOR E = 8 MM, SEM COLOCACAO                                                                                                                                                                                                                                                                                                                                                                                                                                                           </t>
  </si>
  <si>
    <t xml:space="preserve">VIDRO TEMPERADO INCOLOR PARA PORTA DE ABRIR, E = 10 MM (SEM FERRAGENS E SEM COLOCACAO)                                                                                                                                                                                                                                                                                                                                                                                                                    </t>
  </si>
  <si>
    <t xml:space="preserve">VIDRO TEMPERADO VERDE E = 10 MM, SEM COLOCACAO                                                                                                                                                                                                                                                                                                                                                                                                                                                            </t>
  </si>
  <si>
    <t xml:space="preserve">VIDRO TEMPERADO VERDE E = 6 MM, SEM COLOCACAO                                                                                                                                                                                                                                                                                                                                                                                                                                                             </t>
  </si>
  <si>
    <t xml:space="preserve">VIDRO TEMPERADO VERDE E = 8 MM, SEM COLOCACAO                                                                                                                                                                                                                                                                                                                                                                                                                                                             </t>
  </si>
  <si>
    <t xml:space="preserve">VIGA *7,5 X 10* CM EM PINUS, MISTA OU EQUIVALENTE DA REGIAO - BRUTA                                                                                                                                                                                                                                                                                                                                                                                                                                       </t>
  </si>
  <si>
    <t xml:space="preserve">VIGA *7,5 X 15 CM EM PINUS, MISTA OU EQUIVALENTE DA REGIAO - BRUTA                                                                                                                                                                                                                                                                                                                                                                                                                                        </t>
  </si>
  <si>
    <t xml:space="preserve">VIGA APARELHADA *6 X 12* CM, EM MACARANDUBA/MASSARANDUBA, ANGELIM OU EQUIVALENTE DA REGIAO                                                                                                                                                                                                                                                                                                                                                                                                                </t>
  </si>
  <si>
    <t xml:space="preserve">VIGA APARELHADA *6 X 16* CM, EM MACARANDUBA/MASSARANDUBA, ANGELIM OU EQUIVALENTE DA REGIAO                                                                                                                                                                                                                                                                                                                                                                                                                </t>
  </si>
  <si>
    <t xml:space="preserve">VIGA DE ESCORAMENTO H20, DE MADEIRA, PESO DE 5,00 A 5,20 KG/M, COM EXTREMIDADES PLASTICAS                                                                                                                                                                                                                                                                                                                                                                                                                 </t>
  </si>
  <si>
    <t xml:space="preserve">VIGA NAO APARELHADA *6 X 12* CM, EM MACARANDUBA/MASSARANDUBA, ANGELIM OU EQUIVALENTE DA REGIAO - BRUTA                                                                                                                                                                                                                                                                                                                                                                                                    </t>
  </si>
  <si>
    <t xml:space="preserve">VIGA NAO APARELHADA *6 X 16* CM, EM MACARANDUBA/MASSARANDUBA, ANGELIM OU EQUIVALENTE DA REGIAO - BRUTA                                                                                                                                                                                                                                                                                                                                                                                                    </t>
  </si>
  <si>
    <t xml:space="preserve">VIGA NAO APARELHADA *6 X 20* CM, EM MACARANDUBA/MASSARANDUBA, ANGELIM OU EQUIVALENTE DA REGIAO - BRUTA                                                                                                                                                                                                                                                                                                                                                                                                    </t>
  </si>
  <si>
    <t xml:space="preserve">VIGA NAO APARELHADA *8 X 16* CM EM MACARANDUBA/MASSARANDUBA, ANGELIM OU EQUIVALENTE DA REGIAO - BRUTA                                                                                                                                                                                                                                                                                                                                                                                                     </t>
  </si>
  <si>
    <t xml:space="preserve">VIGIA DIURNO (HORISTA)                                                                                                                                                                                                                                                                                                                                                                                                                                                                                    </t>
  </si>
  <si>
    <t xml:space="preserve">VIGIA DIURNO (MENSALISTA)                                                                                                                                                                                                                                                                                                                                                                                                                                                                                 </t>
  </si>
  <si>
    <t xml:space="preserve">ASSENTAMENTO DE TUBO DE FERRO FUNDIDO PARA REDE DE ÁGUA, DN 80 MM, JUNTA ELÁSTICA, INSTALADO EM LOCAL COM NÍVEL ALTO DE INTERFERÊNCIAS (NÃO INCLUI FORNECIMENTO). AF_05/2024</t>
  </si>
  <si>
    <t xml:space="preserve">COEFICIENTE DE REPRESENTATIVIDADE</t>
  </si>
  <si>
    <t xml:space="preserve">ASSENTAMENTO DE TUBO DE FERRO FUNDIDO PARA REDE DE ÁGUA, DN 100 MM, JUNTA ELÁSTICA, INSTALADO EM LOCAL COM NÍVEL ALTO DE INTERFERÊNCIAS (NÃO INCLUI FORNECIMENTO). AF_05/2024</t>
  </si>
  <si>
    <t xml:space="preserve">ASSENTAMENTO DE TUBO DE FERRO FUNDIDO PARA REDE DE ÁGUA, DN 150 MM, JUNTA ELÁSTICA, INSTALADO EM LOCAL COM NÍVEL ALTO DE INTERFERÊNCIAS (NÃO INCLUI FORNECIMENTO). AF_05/2024</t>
  </si>
  <si>
    <t xml:space="preserve">ASSENTAMENTO DE TUBO DE FERRO FUNDIDO PARA REDE DE ÁGUA, DN 200 MM, JUNTA ELÁSTICA, INSTALADO EM LOCAL COM NÍVEL ALTO DE INTERFERÊNCIAS (NÃO INCLUI FORNECIMENTO). AF_05/2024</t>
  </si>
  <si>
    <t xml:space="preserve">ASSENTAMENTO DE TUBO DE FERRO FUNDIDO PARA REDE DE ÁGUA, DN 250 MM, JUNTA ELÁSTICA, INSTALADO EM LOCAL COM NÍVEL ALTO DE INTERFERÊNCIAS (NÃO INCLUI FORNECIMENTO). AF_05/2024</t>
  </si>
  <si>
    <t xml:space="preserve">ASSENTAMENTO DE TUBO DE FERRO FUNDIDO PARA REDE DE ÁGUA, DN 300 MM, JUNTA ELÁSTICA, INSTALADO EM LOCAL COM NÍVEL ALTO DE INTERFERÊNCIAS (NÃO INCLUI FORNECIMENTO). AF_05/2024</t>
  </si>
  <si>
    <t xml:space="preserve">ASSENTAMENTO DE TUBO DE FERRO FUNDIDO PARA REDE DE ÁGUA, DN 350 MM, JUNTA ELÁSTICA, INSTALADO EM LOCAL COM NÍVEL ALTO DE INTERFERÊNCIAS (NÃO INCLUI FORNECIMENTO). AF_05/2024</t>
  </si>
  <si>
    <t xml:space="preserve">ASSENTAMENTO DE TUBO DE FERRO FUNDIDO PARA REDE DE ÁGUA, DN 400 MM, JUNTA ELÁSTICA, INSTALADO EM LOCAL COM NÍVEL ALTO DE INTERFERÊNCIAS (NÃO INCLUI FORNECIMENTO). AF_05/2024</t>
  </si>
  <si>
    <t xml:space="preserve">ASSENTAMENTO DE TUBO DE FERRO FUNDIDO PARA REDE DE ÁGUA, DN 450 MM, JUNTA ELÁSTICA, INSTALADO EM LOCAL COM NÍVEL ALTO DE INTERFERÊNCIAS (NÃO INCLUI FORNECIMENTO). AF_05/2024</t>
  </si>
  <si>
    <t xml:space="preserve">ASSENTAMENTO DE TUBO DE FERRO FUNDIDO PARA REDE DE ÁGUA, DN 500 MM, JUNTA ELÁSTICA, INSTALADO EM LOCAL COM NÍVEL ALTO DE INTERFERÊNCIAS (NÃO INCLUI FORNECIMENTO). AF_05/2024</t>
  </si>
  <si>
    <t xml:space="preserve">ASSENTAMENTO DE TUBO DE FERRO FUNDIDO PARA REDE DE ÁGUA, DN 600 MM, JUNTA ELÁSTICA, INSTALADO EM LOCAL COM NÍVEL ALTO DE INTERFERÊNCIAS (NÃO INCLUI FORNECIMENTO). AF_05/2024</t>
  </si>
  <si>
    <t xml:space="preserve">ASSENTAMENTO DE TUBO DE FERRO FUNDIDO PARA REDE DE ÁGUA, DN 700 MM, JUNTA ELÁSTICA, INSTALADO EM LOCAL COM NÍVEL ALTO DE INTERFERÊNCIAS (NÃO INCLUI FORNECIMENTO). AF_05/2024</t>
  </si>
  <si>
    <t xml:space="preserve">ASSENTAMENTO DE TUBO DE FERRO FUNDIDO PARA REDE DE ÁGUA, DN 800 MM, JUNTA ELÁSTICA, INSTALADO EM LOCAL COM NÍVEL ALTO DE INTERFERÊNCIAS (NÃO INCLUI FORNECIMENTO). AF_05/2024</t>
  </si>
  <si>
    <t xml:space="preserve">ASSENTAMENTO DE TUBO DE FERRO FUNDIDO PARA REDE DE ÁGUA, DN 900 MM, JUNTA ELÁSTICA, INSTALADO EM LOCAL COM NÍVEL ALTO DE INTERFERÊNCIAS (NÃO INCLUI FORNECIMENTO). AF_05/2024</t>
  </si>
  <si>
    <t xml:space="preserve">ASSENTAMENTO DE TUBO DE FERRO FUNDIDO PARA REDE DE ÁGUA, DN 1000 MM, JUNTA ELÁSTICA, INSTALADO EM LOCAL COM NÍVEL ALTO DE INTERFERÊNCIAS (NÃO INCLUI FORNECIMENTO). AF_05/2024</t>
  </si>
  <si>
    <t xml:space="preserve">ASSENTAMENTO DE TUBO DE FERRO FUNDIDO PARA REDE DE ÁGUA, DN 1200 MM, JUNTA ELÁSTICA, INSTALADO EM LOCAL COM NÍVEL ALTO DE INTERFERÊNCIAS (NÃO INCLUI FORNECIMENTO). AF_05/2024</t>
  </si>
  <si>
    <t xml:space="preserve">ASSENTAMENTO DE TUBO DE FERRO FUNDIDO PARA REDE DE ÁGUA, DN 80 MM, JUNTA ELÁSTICA, INSTALADO EM LOCAL COM NÍVEL BAIXO DE INTERFERÊNCIAS (NÃO INCLUI FORNECIMENTO). AF_05/2024</t>
  </si>
  <si>
    <t xml:space="preserve">ASSENTAMENTO DE TUBO DE FERRO FUNDIDO PARA REDE DE ÁGUA, DN 100 MM, JUNTA ELÁSTICA, INSTALADO EM LOCAL COM NÍVEL BAIXO DE INTERFERÊNCIAS (NÃO INCLUI FORNECIMENTO). AF_05/2024</t>
  </si>
  <si>
    <t xml:space="preserve">ASSENTAMENTO DE TUBO DE FERRO FUNDIDO PARA REDE DE ÁGUA, DN 150 MM, JUNTA ELÁSTICA, INSTALADO EM LOCAL COM NÍVEL BAIXO DE INTERFERÊNCIAS (NÃO INCLUI FORNECIMENTO). AF_05/2024</t>
  </si>
  <si>
    <t xml:space="preserve">ASSENTAMENTO DE TUBO DE FERRO FUNDIDO PARA REDE DE ÁGUA, DN 200 MM, JUNTA ELÁSTICA, INSTALADO EM LOCAL COM NÍVEL BAIXO DE INTERFERÊNCIAS (NÃO INCLUI FORNECIMENTO). AF_05/2024</t>
  </si>
  <si>
    <t xml:space="preserve">ASSENTAMENTO DE TUBO DE FERRO FUNDIDO PARA REDE DE ÁGUA, DN 250 MM, JUNTA ELÁSTICA, INSTALADO EM LOCAL COM NÍVEL BAIXO DE INTERFERÊNCIAS (NÃO INCLUI FORNECIMENTO). AF_05/2024</t>
  </si>
  <si>
    <t xml:space="preserve">ASSENTAMENTO DE TUBO DE FERRO FUNDIDO PARA REDE DE ÁGUA, DN 300 MM, JUNTA ELÁSTICA, INSTALADO EM LOCAL COM NÍVEL BAIXO DE INTERFERÊNCIAS (NÃO INCLUI FORNECIMENTO). AF_05/2024</t>
  </si>
  <si>
    <t xml:space="preserve">ASSENTAMENTO DE TUBO DE FERRO FUNDIDO PARA REDE DE ÁGUA, DN 350 MM, JUNTA ELÁSTICA, INSTALADO EM LOCAL COM NÍVEL BAIXO DE INTERFERÊNCIAS (NÃO INCLUI FORNECIMENTO). AF_05/2024</t>
  </si>
  <si>
    <t xml:space="preserve">ASSENTAMENTO DE TUBO DE FERRO FUNDIDO PARA REDE DE ÁGUA, DN 400 MM, JUNTA ELÁSTICA, INSTALADO EM LOCAL COM NÍVEL BAIXO DE INTERFERÊNCIAS (NÃO INCLUI FORNECIMENTO). AF_05/2024</t>
  </si>
  <si>
    <t xml:space="preserve">ASSENTAMENTO DE TUBO DE FERRO FUNDIDO PARA REDE DE ÁGUA, DN 450 MM, JUNTA ELÁSTICA, INSTALADO EM LOCAL COM NÍVEL BAIXO DE INTERFERÊNCIAS (NÃO INCLUI FORNECIMENTO). AF_05/2024</t>
  </si>
  <si>
    <t xml:space="preserve">ASSENTAMENTO DE TUBO DE FERRO FUNDIDO PARA REDE DE ÁGUA, DN 500 MM, JUNTA ELÁSTICA, INSTALADO EM LOCAL COM NÍVEL BAIXO DE INTERFERÊNCIAS (NÃO INCLUI FORNECIMENTO). AF_05/2024</t>
  </si>
  <si>
    <t xml:space="preserve">ASSENTAMENTO DE TUBO DE FERRO FUNDIDO PARA REDE DE ÁGUA, DN 600 MM, JUNTA ELÁSTICA, INSTALADO EM LOCAL COM NÍVEL BAIXO DE INTERFERÊNCIAS (NÃO INCLUI FORNECIMENTO). AF_05/2024</t>
  </si>
  <si>
    <t xml:space="preserve">ASSENTAMENTO DE TUBO DE FERRO FUNDIDO PARA REDE DE ÁGUA, DN 700 MM, JUNTA ELÁSTICA, INSTALADO EM LOCAL COM NÍVEL BAIXO DE INTERFERÊNCIAS (NÃO INCLUI FORNECIMENTO). AF_05/2024</t>
  </si>
  <si>
    <t xml:space="preserve">ASSENTAMENTO DE TUBO DE FERRO FUNDIDO PARA REDE DE ÁGUA, DN 800 MM, JUNTA ELÁSTICA, INSTALADO EM LOCAL COM NÍVEL BAIXO DE INTERFERÊNCIAS (NÃO INCLUI FORNECIMENTO). AF_05/2024</t>
  </si>
  <si>
    <t xml:space="preserve">ASSENTAMENTO DE TUBO DE FERRO FUNDIDO PARA REDE DE ÁGUA, DN 900 MM, JUNTA ELÁSTICA, INSTALADO EM LOCAL COM NÍVEL BAIXO DE INTERFERÊNCIAS (NÃO INCLUI FORNECIMENTO). AF_05/2024</t>
  </si>
  <si>
    <t xml:space="preserve">ASSENTAMENTO DE TUBO DE FERRO FUNDIDO PARA REDE DE ÁGUA, DN 1000 MM, JUNTA ELÁSTICA, INSTALADO EM LOCAL COM NÍVEL BAIXO DE INTERFERÊNCIAS (NÃO INCLUI FORNECIMENTO). AF_05/2024</t>
  </si>
  <si>
    <t xml:space="preserve">ASSENTAMENTO DE TUBO DE FERRO FUNDIDO PARA REDE DE ÁGUA, DN 1200 MM, JUNTA ELÁSTICA, INSTALADO EM LOCAL COM NÍVEL BAIXO DE INTERFERÊNCIAS (NÃO INCLUI FORNECIMENTO). AF_05/2024</t>
  </si>
  <si>
    <t xml:space="preserve">ASSENTAMENTO DE CONEXÃO 2 ACESSOS ALINHADOS DE FERRO FUNDIDO PARA REDE DE ÁGUA, DN 1200, JUNTA ELÁSTICA, INSTALADO EM LOCAL COM NÍVEL ALTO DE INTERFERÊNCIAS (NÃO INCLUI FORNECIMENTO). AF_05/2024</t>
  </si>
  <si>
    <t xml:space="preserve">UN</t>
  </si>
  <si>
    <t xml:space="preserve">ASSENTAMENTO DE CONEXÃO 2 ACESSOS INCLINADOS DE FERRO FUNDIDO PARA REDE DE ÁGUA, DN 80, JUNTA ELÁSTICA, INSTALADO EM LOCAL COM NÍVEL ALTO DE INTERFERÊNCIAS (NÃO INCLUI FORNECIMENTO). AF_05/2024</t>
  </si>
  <si>
    <t xml:space="preserve">ASSENTAMENTO DE CONEXÃO 2 ACESSOS INCLINADOS DE FERRO FUNDIDO PARA REDE DE ÁGUA, DN 100, JUNTA ELÁSTICA, INSTALADO EM LOCAL COM NÍVEL ALTO DE INTERFERÊNCIAS (NÃO INCLUI FORNECIMENTO). AF_05/2024</t>
  </si>
  <si>
    <t xml:space="preserve">ASSENTAMENTO DE CONEXÃO 2 ACESSOS INCLINADOS DE FERRO FUNDIDO PARA REDE DE ÁGUA, DN 150, JUNTA ELÁSTICA, INSTALADO EM LOCAL COM NÍVEL ALTO DE INTERFERÊNCIAS (NÃO INCLUI FORNECIMENTO). AF_05/2024</t>
  </si>
  <si>
    <t xml:space="preserve">ASSENTAMENTO DE CONEXÃO 2 ACESSOS INCLINADOS DE FERRO FUNDIDO PARA REDE DE ÁGUA, DN 200, JUNTA ELÁSTICA, INSTALADO EM LOCAL COM NÍVEL ALTO DE INTERFERÊNCIAS (NÃO INCLUI FORNECIMENTO). AF_05/2024</t>
  </si>
  <si>
    <t xml:space="preserve">ASSENTAMENTO DE CONEXÃO 2 ACESSOS INCLINADOS DE FERRO FUNDIDO PARA REDE DE ÁGUA, DN 250, JUNTA ELÁSTICA, INSTALADO EM LOCAL COM NÍVEL ALTO DE INTERFERÊNCIAS (NÃO INCLUI FORNECIMENTO). AF_05/2024</t>
  </si>
  <si>
    <t xml:space="preserve">ASSENTAMENTO DE CONEXÃO 2 ACESSOS INCLINADOS DE FERRO FUNDIDO PARA REDE DE ÁGUA, DN 300, JUNTA ELÁSTICA, INSTALADO EM LOCAL COM NÍVEL ALTO DE INTERFERÊNCIAS (NÃO INCLUI FORNECIMENTO). AF_05/2024</t>
  </si>
  <si>
    <t xml:space="preserve">ASSENTAMENTO DE CONEXÃO 2 ACESSOS INCLINADOS DE FERRO FUNDIDO PARA REDE DE ÁGUA, DN 350, JUNTA ELÁSTICA, INSTALADO EM LOCAL COM NÍVEL ALTO DE INTERFERÊNCIAS (NÃO INCLUI FORNECIMENTO). AF_05/2024</t>
  </si>
  <si>
    <t xml:space="preserve">ASSENTAMENTO DE CONEXÃO 2 ACESSOS INCLINADOS DE FERRO FUNDIDO PARA REDE DE ÁGUA, DN 400, JUNTA ELÁSTICA, INSTALADO EM LOCAL COM NÍVEL ALTO DE INTERFERÊNCIAS (NÃO INCLUI FORNECIMENTO). AF_05/2024</t>
  </si>
  <si>
    <t xml:space="preserve">ASSENTAMENTO DE CONEXÃO 2 ACESSOS ALINHADOS DE FERRO FUNDIDO PARA REDE DE ÁGUA, DN 400, JUNTA ELÁSTICA, INSTALADO EM LOCAL COM NÍVEL BAIXO DE INTERFERÊNCIAS (NÃO INCLUI FORNECIMENTO). AF_05/2024</t>
  </si>
  <si>
    <t xml:space="preserve">ASSENTAMENTO DE CONEXÃO 3 ACESSOS DE FERRO FUNDIDO PARA REDE DE ÁGUA, DN 100, JUNTA ELÁSTICA, INSTALADO EM LOCAL COM NÍVEL BAIXO DE INTERFERÊNCIAS (NÃO INCLUI FORNECIMENTO). AF_05/2024</t>
  </si>
  <si>
    <t xml:space="preserve">ASSENTAMENTO DE CONEXÃO 2 ACESSOS ALINHADOS DE FERRO FUNDIDO PARA REDE DE ÁGUA, DN 450, JUNTA ELÁSTICA, INSTALADO EM LOCAL COM NÍVEL BAIXO DE INTERFERÊNCIAS (NÃO INCLUI FORNECIMENTO). AF_05/2024</t>
  </si>
  <si>
    <t xml:space="preserve">ASSENTAMENTO DE CONEXÃO 2 ACESSOS ALINHADOS DE FERRO FUNDIDO PARA REDE DE ÁGUA, DN 500, JUNTA ELÁSTICA, INSTALADO EM LOCAL COM NÍVEL BAIXO DE INTERFERÊNCIAS (NÃO INCLUI FORNECIMENTO). AF_05/2024</t>
  </si>
  <si>
    <t xml:space="preserve">ASSENTAMENTO DE CONEXÃO 2 ACESSOS ALINHADOS DE FERRO FUNDIDO PARA REDE DE ÁGUA, DN 600, JUNTA ELÁSTICA, INSTALADO EM LOCAL COM NÍVEL BAIXO DE INTERFERÊNCIAS (NÃO INCLUI FORNECIMENTO). AF_05/2024</t>
  </si>
  <si>
    <t xml:space="preserve">ASSENTAMENTO DE CONEXÃO 2 ACESSOS ALINHADOS DE FERRO FUNDIDO PARA REDE DE ÁGUA, DN 700, JUNTA ELÁSTICA, INSTALADO EM LOCAL COM NÍVEL BAIXO DE INTERFERÊNCIAS (NÃO INCLUI FORNECIMENTO). AF_05/2024</t>
  </si>
  <si>
    <t xml:space="preserve">ASSENTAMENTO DE CONEXÃO 2 ACESSOS ALINHADOS DE FERRO FUNDIDO PARA REDE DE ÁGUA, DN 800, JUNTA ELÁSTICA, INSTALADO EM LOCAL COM NÍVEL BAIXO DE INTERFERÊNCIAS (NÃO INCLUI FORNECIMENTO). AF_05/2024</t>
  </si>
  <si>
    <t xml:space="preserve">ASSENTAMENTO DE CONEXÃO 2 ACESSOS ALINHADOS DE FERRO FUNDIDO PARA REDE DE ÁGUA, DN 900, JUNTA ELÁSTICA, INSTALADO EM LOCAL COM NÍVEL BAIXO DE INTERFERÊNCIAS (NÃO INCLUI FORNECIMENTO). AF_05/2024</t>
  </si>
  <si>
    <t xml:space="preserve">ASSENTAMENTO DE CONEXÃO 2 ACESSOS ALINHADOS DE FERRO FUNDIDO PARA REDE DE ÁGUA, DN 1000, JUNTA ELÁSTICA, INSTALADO EM LOCAL COM NÍVEL BAIXO DE INTERFERÊNCIAS (NÃO INCLUI FORNECIMENTO). AF_05/2024</t>
  </si>
  <si>
    <t xml:space="preserve">ASSENTAMENTO DE CONEXÃO 2 ACESSOS ALINHADOS DE FERRO FUNDIDO PARA REDE DE ÁGUA, DN 1200, JUNTA ELÁSTICA, INSTALADO EM LOCAL COM NÍVEL BAIXO DE INTERFERÊNCIAS (NÃO INCLUI FORNECIMENTO). AF_05/2024</t>
  </si>
  <si>
    <t xml:space="preserve">ASSENTAMENTO DE CONEXÃO 2 ACESSOS INCLINADOS DE FERRO FUNDIDO PARA REDE DE ÁGUA, DN 80, JUNTA ELÁSTICA, INSTALADO EM LOCAL COM NÍVEL BAIXO DE INTERFERÊNCIAS (NÃO INCLUI FORNECIMENTO). AF_05/2024</t>
  </si>
  <si>
    <t xml:space="preserve">ASSENTAMENTO DE CONEXÃO 2 ACESSOS INCLINADOS DE FERRO FUNDIDO PARA REDE DE ÁGUA, DN 450, JUNTA ELÁSTICA, INSTALADO EM LOCAL COM NÍVEL ALTO DE INTERFERÊNCIAS (NÃO INCLUI FORNECIMENTO). AF_05/2024</t>
  </si>
  <si>
    <t xml:space="preserve">ASSENTAMENTO DE CONEXÃO 2 ACESSOS INCLINADOS DE FERRO FUNDIDO PARA REDE DE ÁGUA, DN 500, JUNTA ELÁSTICA, INSTALADO EM LOCAL COM NÍVEL ALTO DE INTERFERÊNCIAS (NÃO INCLUI FORNECIMENTO). AF_05/2024</t>
  </si>
  <si>
    <t xml:space="preserve">ASSENTAMENTO DE CONEXÃO 2 ACESSOS INCLINADOS DE FERRO FUNDIDO PARA REDE DE ÁGUA, DN 600, JUNTA ELÁSTICA, INSTALADO EM LOCAL COM NÍVEL ALTO DE INTERFERÊNCIAS (NÃO INCLUI FORNECIMENTO). AF_05/2024</t>
  </si>
  <si>
    <t xml:space="preserve">ASSENTAMENTO DE CONEXÃO 2 ACESSOS INCLINADOS DE FERRO FUNDIDO PARA REDE DE ÁGUA, DN 700, JUNTA ELÁSTICA, INSTALADO EM LOCAL COM NÍVEL ALTO DE INTERFERÊNCIAS (NÃO INCLUI FORNECIMENTO). AF_05/2024</t>
  </si>
  <si>
    <t xml:space="preserve">ASSENTAMENTO DE CONEXÃO 2 ACESSOS INCLINADOS DE FERRO FUNDIDO PARA REDE DE ÁGUA, DN 800, JUNTA ELÁSTICA, INSTALADO EM LOCAL COM NÍVEL ALTO DE INTERFERÊNCIAS (NÃO INCLUI FORNECIMENTO). AF_05/2024</t>
  </si>
  <si>
    <t xml:space="preserve">ASSENTAMENTO DE CONEXÃO 2 ACESSOS INCLINADOS DE FERRO FUNDIDO PARA REDE DE ÁGUA, DN 900, JUNTA ELÁSTICA, INSTALADO EM LOCAL COM NÍVEL ALTO DE INTERFERÊNCIAS (NÃO INCLUI FORNECIMENTO). AF_05/2024</t>
  </si>
  <si>
    <t xml:space="preserve">ASSENTAMENTO DE CONEXÃO 2 ACESSOS INCLINADOS DE FERRO FUNDIDO PARA REDE DE ÁGUA, DN 1000, JUNTA ELÁSTICA, INSTALADO EM LOCAL COM NÍVEL ALTO DE INTERFERÊNCIAS (NÃO INCLUI FORNECIMENTO). AF_05/2024</t>
  </si>
  <si>
    <t xml:space="preserve">ASSENTAMENTO DE CONEXÃO 2 ACESSOS INCLINADOS DE FERRO FUNDIDO PARA REDE DE ÁGUA, DN 1200, JUNTA ELÁSTICA, INSTALADO EM LOCAL COM NÍVEL ALTO DE INTERFERÊNCIAS (NÃO INCLUI FORNECIMENTO). AF_05/2024</t>
  </si>
  <si>
    <t xml:space="preserve">ASSENTAMENTO DE CONEXÃO 3 ACESSOS DE FERRO FUNDIDO PARA REDE DE ÁGUA, DN 80, JUNTA ELÁSTICA, INSTALADO EM LOCAL COM NÍVEL ALTO DE INTERFERÊNCIAS (NÃO INCLUI FORNECIMENTO). AF_05/2024</t>
  </si>
  <si>
    <t xml:space="preserve">ASSENTAMENTO DE CONEXÃO 3 ACESSOS DE FERRO FUNDIDO PARA REDE DE ÁGUA, DN 100, JUNTA ELÁSTICA, INSTALADO EM LOCAL COM NÍVEL ALTO DE INTERFERÊNCIAS (NÃO INCLUI FORNECIMENTO). AF_05/2024</t>
  </si>
  <si>
    <t xml:space="preserve">ASSENTAMENTO DE CONEXÃO 3 ACESSOS DE FERRO FUNDIDO PARA REDE DE ÁGUA, DN 150, JUNTA ELÁSTICA, INSTALADO EM LOCAL COM NÍVEL ALTO DE INTERFERÊNCIAS (NÃO INCLUI FORNECIMENTO). AF_05/2024</t>
  </si>
  <si>
    <t xml:space="preserve">ASSENTAMENTO DE CONEXÃO 3 ACESSOS DE FERRO FUNDIDO PARA REDE DE ÁGUA, DN 200, JUNTA ELÁSTICA, INSTALADO EM LOCAL COM NÍVEL ALTO DE INTERFERÊNCIAS (NÃO INCLUI FORNECIMENTO). AF_05/2024</t>
  </si>
  <si>
    <t xml:space="preserve">ASSENTAMENTO DE CONEXÃO 2 ACESSOS INCLINADOS DE FERRO FUNDIDO PARA REDE DE ÁGUA, DN 100, JUNTA ELÁSTICA, INSTALADO EM LOCAL COM NÍVEL BAIXO DE INTERFERÊNCIAS (NÃO INCLUI FORNECIMENTO). AF_05/2024</t>
  </si>
  <si>
    <t xml:space="preserve">ASSENTAMENTO DE CONEXÃO 3 ACESSOS DE FERRO FUNDIDO PARA REDE DE ÁGUA, DN 150, JUNTA ELÁSTICA, INSTALADO EM LOCAL COM NÍVEL BAIXO DE INTERFERÊNCIAS (NÃO INCLUI FORNECIMENTO). AF_05/2024</t>
  </si>
  <si>
    <t xml:space="preserve">ASSENTAMENTO DE CONEXÃO 3 ACESSOS DE FERRO FUNDIDO PARA REDE DE ÁGUA, DN 250, JUNTA ELÁSTICA, INSTALADO EM LOCAL COM NÍVEL ALTO DE INTERFERÊNCIAS (NÃO INCLUI FORNECIMENTO). AF_05/2024</t>
  </si>
  <si>
    <t xml:space="preserve">ASSENTAMENTO DE CONEXÃO 2 ACESSOS ALINHADOS DE FERRO FUNDIDO PARA REDE DE ÁGUA, DN 80, JUNTA ELÁSTICA, INSTALADO EM LOCAL COM NÍVEL ALTO DE INTERFERÊNCIAS (NÃO INCLUI FORNECIMENTO). AF_05/2024</t>
  </si>
  <si>
    <t xml:space="preserve">ASSENTAMENTO DE CONEXÃO 2 ACESSOS INCLINADOS DE FERRO FUNDIDO PARA REDE DE ÁGUA, DN 150, JUNTA ELÁSTICA, INSTALADO EM LOCAL COM NÍVEL BAIXO DE INTERFERÊNCIAS (NÃO INCLUI FORNECIMENTO). AF_05/2024</t>
  </si>
  <si>
    <t xml:space="preserve">ASSENTAMENTO DE CONEXÃO 2 ACESSOS INCLINADOS DE FERRO FUNDIDO PARA REDE DE ÁGUA, DN 200, JUNTA ELÁSTICA, INSTALADO EM LOCAL COM NÍVEL BAIXO DE INTERFERÊNCIAS (NÃO INCLUI FORNECIMENTO). AF_05/2024</t>
  </si>
  <si>
    <t xml:space="preserve">ASSENTAMENTO DE CONEXÃO 2 ACESSOS INCLINADOS DE FERRO FUNDIDO PARA REDE DE ÁGUA, DN 250, JUNTA ELÁSTICA, INSTALADO EM LOCAL COM NÍVEL BAIXO DE INTERFERÊNCIAS (NÃO INCLUI FORNECIMENTO). AF_05/2024</t>
  </si>
  <si>
    <t xml:space="preserve">ASSENTAMENTO DE CONEXÃO 2 ACESSOS INCLINADOS DE FERRO FUNDIDO PARA REDE DE ÁGUA, DN 300, JUNTA ELÁSTICA, INSTALADO EM LOCAL COM NÍVEL BAIXO DE INTERFERÊNCIAS (NÃO INCLUI FORNECIMENTO). AF_05/2024</t>
  </si>
  <si>
    <t xml:space="preserve">ASSENTAMENTO DE CONEXÃO 2 ACESSOS INCLINADOS DE FERRO FUNDIDO PARA REDE DE ÁGUA, DN 350, JUNTA ELÁSTICA, INSTALADO EM LOCAL COM NÍVEL BAIXO DE INTERFERÊNCIAS (NÃO INCLUI FORNECIMENTO). AF_05/2024</t>
  </si>
  <si>
    <t xml:space="preserve">ASSENTAMENTO DE CONEXÃO 2 ACESSOS INCLINADOS DE FERRO FUNDIDO PARA REDE DE ÁGUA, DN 400, JUNTA ELÁSTICA, INSTALADO EM LOCAL COM NÍVEL BAIXO DE INTERFERÊNCIAS (NÃO INCLUI FORNECIMENTO). AF_05/2024</t>
  </si>
  <si>
    <t xml:space="preserve">ASSENTAMENTO DE CONEXÃO 2 ACESSOS INCLINADOS DE FERRO FUNDIDO PARA REDE DE ÁGUA, DN 450, JUNTA ELÁSTICA, INSTALADO EM LOCAL COM NÍVEL BAIXO DE INTERFERÊNCIAS (NÃO INCLUI FORNECIMENTO). AF_05/2024</t>
  </si>
  <si>
    <t xml:space="preserve">ASSENTAMENTO DE CONEXÃO 2 ACESSOS INCLINADOS DE FERRO FUNDIDO PARA REDE DE ÁGUA, DN 500, JUNTA ELÁSTICA, INSTALADO EM LOCAL COM NÍVEL BAIXO DE INTERFERÊNCIAS (NÃO INCLUI FORNECIMENTO). AF_05/2024</t>
  </si>
  <si>
    <t xml:space="preserve">ASSENTAMENTO DE CONEXÃO 2 ACESSOS INCLINADOS DE FERRO FUNDIDO PARA REDE DE ÁGUA, DN 600, JUNTA ELÁSTICA, INSTALADO EM LOCAL COM NÍVEL BAIXO DE INTERFERÊNCIAS (NÃO INCLUI FORNECIMENTO). AF_05/2024</t>
  </si>
  <si>
    <t xml:space="preserve">ASSENTAMENTO DE CONEXÃO 2 ACESSOS INCLINADOS DE FERRO FUNDIDO PARA REDE DE ÁGUA, DN 700, JUNTA ELÁSTICA, INSTALADO EM LOCAL COM NÍVEL BAIXO DE INTERFERÊNCIAS (NÃO INCLUI FORNECIMENTO). AF_05/2024</t>
  </si>
  <si>
    <t xml:space="preserve">ASSENTAMENTO DE CONEXÃO 2 ACESSOS ALINHADOS DE FERRO FUNDIDO PARA REDE DE ÁGUA, DN 300, JUNTA ELÁSTICA, INSTALADO EM LOCAL COM NÍVEL BAIXO DE INTERFERÊNCIAS (NÃO INCLUI FORNECIMENTO). AF_05/2024</t>
  </si>
  <si>
    <t xml:space="preserve">ASSENTAMENTO DE CONEXÃO 2 ACESSOS ALINHADOS DE FERRO FUNDIDO PARA REDE DE ÁGUA, DN 350, JUNTA ELÁSTICA, INSTALADO EM LOCAL COM NÍVEL BAIXO DE INTERFERÊNCIAS (NÃO INCLUI FORNECIMENTO). AF_05/2024</t>
  </si>
  <si>
    <t xml:space="preserve">ASSENTAMENTO DE CONEXÃO 3 ACESSOS DE FERRO FUNDIDO PARA REDE DE ÁGUA, DN 200, JUNTA ELÁSTICA, INSTALADO EM LOCAL COM NÍVEL BAIXO DE INTERFERÊNCIAS (NÃO INCLUI FORNECIMENTO). AF_05/2024</t>
  </si>
  <si>
    <t xml:space="preserve">ASSENTAMENTO DE CONEXÃO 3 ACESSOS DE FERRO FUNDIDO PARA REDE DE ÁGUA, DN 250, JUNTA ELÁSTICA, INSTALADO EM LOCAL COM NÍVEL BAIXO DE INTERFERÊNCIAS (NÃO INCLUI FORNECIMENTO). AF_05/2024</t>
  </si>
  <si>
    <t xml:space="preserve">ASSENTAMENTO DE CONEXÃO 3 ACESSOS DE FERRO FUNDIDO PARA REDE DE ÁGUA, DN 300, JUNTA ELÁSTICA, INSTALADO EM LOCAL COM NÍVEL BAIXO DE INTERFERÊNCIAS (NÃO INCLUI FORNECIMENTO). AF_05/2024</t>
  </si>
  <si>
    <t xml:space="preserve">ASSENTAMENTO DE CONEXÃO 3 ACESSOS DE FERRO FUNDIDO PARA REDE DE ÁGUA, DN 350, JUNTA ELÁSTICA, INSTALADO EM LOCAL COM NÍVEL BAIXO DE INTERFERÊNCIAS (NÃO INCLUI FORNECIMENTO). AF_05/2024</t>
  </si>
  <si>
    <t xml:space="preserve">ASSENTAMENTO DE CONEXÃO 3 ACESSOS DE FERRO FUNDIDO PARA REDE DE ÁGUA, DN 400, JUNTA ELÁSTICA, INSTALADO EM LOCAL COM NÍVEL BAIXO DE INTERFERÊNCIAS (NÃO INCLUI FORNECIMENTO). AF_05/2024</t>
  </si>
  <si>
    <t xml:space="preserve">ASSENTAMENTO DE CONEXÃO 3 ACESSOS DE FERRO FUNDIDO PARA REDE DE ÁGUA, DN 450, JUNTA ELÁSTICA, INSTALADO EM LOCAL COM NÍVEL BAIXO DE INTERFERÊNCIAS (NÃO INCLUI FORNECIMENTO). AF_05/2024</t>
  </si>
  <si>
    <t xml:space="preserve">ASSENTAMENTO DE CONEXÃO 3 ACESSOS DE FERRO FUNDIDO PARA REDE DE ÁGUA, DN 500, JUNTA ELÁSTICA, INSTALADO EM LOCAL COM NÍVEL BAIXO DE INTERFERÊNCIAS (NÃO INCLUI FORNECIMENTO). AF_05/2024</t>
  </si>
  <si>
    <t xml:space="preserve">ASSENTAMENTO DE CONEXÃO 3 ACESSOS DE FERRO FUNDIDO PARA REDE DE ÁGUA, DN 600, JUNTA ELÁSTICA, INSTALADO EM LOCAL COM NÍVEL BAIXO DE INTERFERÊNCIAS (NÃO INCLUI FORNECIMENTO). AF_05/2024</t>
  </si>
  <si>
    <t xml:space="preserve">ASSENTAMENTO DE CONEXÃO 2 ACESSOS INCLINADOS DE FERRO FUNDIDO PARA REDE DE ÁGUA, DN 800, JUNTA ELÁSTICA, INSTALADO EM LOCAL COM NÍVEL BAIXO DE INTERFERÊNCIAS (NÃO INCLUI FORNECIMENTO). AF_05/2024</t>
  </si>
  <si>
    <t xml:space="preserve">ASSENTAMENTO DE CONEXÃO 2 ACESSOS INCLINADOS DE FERRO FUNDIDO PARA REDE DE ÁGUA, DN 1000, JUNTA ELÁSTICA, INSTALADO EM LOCAL COM NÍVEL BAIXO DE INTERFERÊNCIAS (NÃO INCLUI FORNECIMENTO). AF_05/2024</t>
  </si>
  <si>
    <t xml:space="preserve">ASSENTAMENTO DE CONEXÃO 2 ACESSOS INCLINADOS DE FERRO FUNDIDO PARA REDE DE ÁGUA, DN 1200, JUNTA ELÁSTICA, INSTALADO EM LOCAL COM NÍVEL BAIXO DE INTERFERÊNCIAS (NÃO INCLUI FORNECIMENTO). AF_05/2024</t>
  </si>
  <si>
    <t xml:space="preserve">ASSENTAMENTO DE CONEXÃO 3 ACESSOS DE FERRO FUNDIDO PARA REDE DE ÁGUA, DN 80, JUNTA ELÁSTICA, INSTALADO EM LOCAL COM NÍVEL BAIXO DE INTERFERÊNCIAS (NÃO INCLUI FORNECIMENTO). AF_05/2024</t>
  </si>
  <si>
    <t xml:space="preserve">ASSENTAMENTO DE CONEXÃO 3 ACESSOS DE FERRO FUNDIDO PARA REDE DE ÁGUA, DN 700, JUNTA ELÁSTICA, INSTALADO EM LOCAL COM NÍVEL BAIXO DE INTERFERÊNCIAS (NÃO INCLUI FORNECIMENTO). AF_05/2024</t>
  </si>
  <si>
    <t xml:space="preserve">ASSENTAMENTO DE CONEXÃO 3 ACESSOS DE FERRO FUNDIDO PARA REDE DE ÁGUA, DN 900, JUNTA ELÁSTICA, INSTALADO EM LOCAL COM NÍVEL BAIXO DE INTERFERÊNCIAS (NÃO INCLUI FORNECIMENTO). AF_05/2024</t>
  </si>
  <si>
    <t xml:space="preserve">ASSENTAMENTO DE CONEXÃO 3 ACESSOS DE FERRO FUNDIDO PARA REDE DE ÁGUA, DN 1000, JUNTA ELÁSTICA, INSTALADO EM LOCAL COM NÍVEL BAIXO DE INTERFERÊNCIAS (NÃO INCLUI FORNECIMENTO). AF_05/2024</t>
  </si>
  <si>
    <t xml:space="preserve">ASSENTAMENTO DE CONEXÃO 3 ACESSOS DE FERRO FUNDIDO PARA REDE DE ÁGUA, DN 1200, JUNTA ELÁSTICA, INSTALADO EM LOCAL COM NÍVEL BAIXO DE INTERFERÊNCIAS (NÃO INCLUI FORNECIMENTO). AF_05/2024</t>
  </si>
  <si>
    <t xml:space="preserve">ASSENTAMENTO DE CONEXÃO 3 ACESSOS DE FERRO FUNDIDO PARA REDE DE ÁGUA, DN 300, JUNTA ELÁSTICA, INSTALADO EM LOCAL COM NÍVEL ALTO DE INTERFERÊNCIAS (NÃO INCLUI FORNECIMENTO). AF_05/2024</t>
  </si>
  <si>
    <t xml:space="preserve">ASSENTAMENTO DE CONEXÃO 3 ACESSOS DE FERRO FUNDIDO PARA REDE DE ÁGUA, DN 350, JUNTA ELÁSTICA, INSTALADO EM LOCAL COM NÍVEL ALTO DE INTERFERÊNCIAS (NÃO INCLUI FORNECIMENTO). AF_05/2024</t>
  </si>
  <si>
    <t xml:space="preserve">ASSENTAMENTO DE CONEXÃO 3 ACESSOS DE FERRO FUNDIDO PARA REDE DE ÁGUA, DN 400, JUNTA ELÁSTICA, INSTALADO EM LOCAL COM NÍVEL ALTO DE INTERFERÊNCIAS (NÃO INCLUI FORNECIMENTO). AF_05/2024</t>
  </si>
  <si>
    <t xml:space="preserve">ASSENTAMENTO DE CONEXÃO 3 ACESSOS DE FERRO FUNDIDO PARA REDE DE ÁGUA, DN 450, JUNTA ELÁSTICA, INSTALADO EM LOCAL COM NÍVEL ALTO DE INTERFERÊNCIAS (NÃO INCLUI FORNECIMENTO). AF_05/2024</t>
  </si>
  <si>
    <t xml:space="preserve">ASSENTAMENTO DE CONEXÃO 3 ACESSOS DE FERRO FUNDIDO PARA REDE DE ÁGUA, DN 500, JUNTA ELÁSTICA, INSTALADO EM LOCAL COM NÍVEL ALTO DE INTERFERÊNCIAS (NÃO INCLUI FORNECIMENTO). AF_05/2024</t>
  </si>
  <si>
    <t xml:space="preserve">ASSENTAMENTO DE CONEXÃO 3 ACESSOS DE FERRO FUNDIDO PARA REDE DE ÁGUA, DN 600, JUNTA ELÁSTICA, INSTALADO EM LOCAL COM NÍVEL ALTO DE INTERFERÊNCIAS (NÃO INCLUI FORNECIMENTO). AF_05/2024</t>
  </si>
  <si>
    <t xml:space="preserve">ASSENTAMENTO DE CONEXÃO 3 ACESSOS DE FERRO FUNDIDO PARA REDE DE ÁGUA, DN 700, JUNTA ELÁSTICA, INSTALADO EM LOCAL COM NÍVEL ALTO DE INTERFERÊNCIAS (NÃO INCLUI FORNECIMENTO). AF_05/2024</t>
  </si>
  <si>
    <t xml:space="preserve">ASSENTAMENTO DE CONEXÃO 3 ACESSOS DE FERRO FUNDIDO PARA REDE DE ÁGUA, DN 800, JUNTA ELÁSTICA, INSTALADO EM LOCAL COM NÍVEL ALTO DE INTERFERÊNCIAS (NÃO INCLUI FORNECIMENTO). AF_05/2024</t>
  </si>
  <si>
    <t xml:space="preserve">ASSENTAMENTO DE CONEXÃO 3 ACESSOS DE FERRO FUNDIDO PARA REDE DE ÁGUA, DN 900, JUNTA ELÁSTICA, INSTALADO EM LOCAL COM NÍVEL ALTO DE INTERFERÊNCIAS (NÃO INCLUI FORNECIMENTO). AF_05/2024</t>
  </si>
  <si>
    <t xml:space="preserve">ASSENTAMENTO DE CONEXÃO 3 ACESSOS DE FERRO FUNDIDO PARA REDE DE ÁGUA, DN 1000, JUNTA ELÁSTICA, INSTALADO EM LOCAL COM NÍVEL ALTO DE INTERFERÊNCIAS (NÃO INCLUI FORNECIMENTO). AF_05/2024</t>
  </si>
  <si>
    <t xml:space="preserve">ASSENTAMENTO DE CONEXÃO 3 ACESSOS DE FERRO FUNDIDO PARA REDE DE ÁGUA, DN 1200, JUNTA ELÁSTICA, INSTALADO EM LOCAL COM NÍVEL ALTO DE INTERFERÊNCIAS (NÃO INCLUI FORNECIMENTO). AF_05/2024</t>
  </si>
  <si>
    <t xml:space="preserve">FORNECIMENTO E ASSENTAMENTO DE TE RANHURADO EM FERRO FUNDIDO, DN 80 (3") PARA REDE DE ÁGUA, INSTALADO EM LOCAL COM NÍVEL ALTO DE INTERFERÊNCIAS (INCLUI FORNECIMENTO). AF_05/2024</t>
  </si>
  <si>
    <t xml:space="preserve">ATRIBUÍDO SÃO PAULO</t>
  </si>
  <si>
    <t xml:space="preserve">FORNECIMENTO E ASSENTAMENTO DE CURVA 45 GRAUS RANHURADA EM FERRO FUNDIDO, DN 80 MM (3") PARA REDE DE ÁGUA, INSTALADO EM LOCAL COM NÍVEL ALTO DE INTERFERÊNCIAS (INCLUI FORNECIMENTO). AF_05/2024</t>
  </si>
  <si>
    <t xml:space="preserve">ASSENTAMENTO DE CONEXÃO 2 ACESSOS ALINHADOS DE FERRO FUNDIDO PARA REDE DE ÁGUA, DN 100, JUNTA ELÁSTICA, INSTALADO EM LOCAL COM NÍVEL ALTO DE INTERFERÊNCIAS (NÃO INCLUI FORNECIMENTO). AF_05/2024</t>
  </si>
  <si>
    <t xml:space="preserve">ASSENTAMENTO DE CONEXÃO 2 ACESSOS ALINHADOS DE FERRO FUNDIDO PARA REDE DE ÁGUA, DN 150, JUNTA ELÁSTICA, INSTALADO EM LOCAL COM NÍVEL ALTO DE INTERFERÊNCIAS (NÃO INCLUI FORNECIMENTO). AF_05/2024</t>
  </si>
  <si>
    <t xml:space="preserve">ASSENTAMENTO DE CONEXÃO 2 ACESSOS ALINHADOS DE FERRO FUNDIDO PARA REDE DE ÁGUA, DN 1000, JUNTA ELÁSTICA, INSTALADO EM LOCAL COM NÍVEL ALTO DE INTERFERÊNCIAS (NÃO INCLUI FORNECIMENTO). AF_05/2024</t>
  </si>
  <si>
    <t xml:space="preserve">ASSENTAMENTO DE CONEXÃO 2 ACESSOS ALINHADOS DE FERRO FUNDIDO PARA REDE DE ÁGUA, DN 150, JUNTA ELÁSTICA, INSTALADO EM LOCAL COM NÍVEL BAIXO DE INTERFERÊNCIAS (NÃO INCLUI FORNECIMENTO). AF_05/2024</t>
  </si>
  <si>
    <t xml:space="preserve">ASSENTAMENTO DE CONEXÃO 2 ACESSOS ALINHADOS DE FERRO FUNDIDO PARA REDE DE ÁGUA, DN 200, JUNTA ELÁSTICA, INSTALADO EM LOCAL COM NÍVEL BAIXO DE INTERFERÊNCIAS (NÃO INCLUI FORNECIMENTO). AF_05/2024</t>
  </si>
  <si>
    <t xml:space="preserve">ASSENTAMENTO DE CONEXÃO 2 ACESSOS INCLINADOS DE FERRO FUNDIDO PARA REDE DE ÁGUA, DN 900, JUNTA ELÁSTICA, INSTALADO EM LOCAL COM NÍVEL BAIXO DE INTERFERÊNCIAS (NÃO INCLUI FORNECIMENTO). AF_05/2024</t>
  </si>
  <si>
    <t xml:space="preserve">ASSENTAMENTO DE CONEXÃO 3 ACESSOS DE FERRO FUNDIDO PARA REDE DE ÁGUA, DN 800, JUNTA ELÁSTICA, INSTALADO EM LOCAL COM NÍVEL BAIXO DE INTERFERÊNCIAS (NÃO INCLUI FORNECIMENTO). AF_05/2024</t>
  </si>
  <si>
    <t xml:space="preserve">ASSENTAMENTO DE CONEXÃO 2 ACESSOS ALINHADOS DE FERRO FUNDIDO PARA REDE DE ÁGUA, DN 200, JUNTA ELÁSTICA, INSTALADO EM LOCAL COM NÍVEL ALTO DE INTERFERÊNCIAS (NÃO INCLUI FORNECIMENTO). AF_05/2024</t>
  </si>
  <si>
    <t xml:space="preserve">ASSENTAMENTO DE CONEXÃO 2 ACESSOS ALINHADOS DE FERRO FUNDIDO PARA REDE DE ÁGUA, DN 250, JUNTA ELÁSTICA, INSTALADO EM LOCAL COM NÍVEL ALTO DE INTERFERÊNCIAS (NÃO INCLUI FORNECIMENTO). AF_05/2024</t>
  </si>
  <si>
    <t xml:space="preserve">ASSENTAMENTO DE CONEXÃO 2 ACESSOS ALINHADOS DE FERRO FUNDIDO PARA REDE DE ÁGUA, DN 300, JUNTA ELÁSTICA, INSTALADO EM LOCAL COM NÍVEL ALTO DE INTERFERÊNCIAS (NÃO INCLUI FORNECIMENTO). AF_05/2024</t>
  </si>
  <si>
    <t xml:space="preserve">ASSENTAMENTO DE CONEXÃO 2 ACESSOS ALINHADOS DE FERRO FUNDIDO PARA REDE DE ÁGUA, DN 350, JUNTA ELÁSTICA, INSTALADO EM LOCAL COM NÍVEL ALTO DE INTERFERÊNCIAS (NÃO INCLUI FORNECIMENTO). AF_05/2024</t>
  </si>
  <si>
    <t xml:space="preserve">ASSENTAMENTO DE CONEXÃO 2 ACESSOS ALINHADOS DE FERRO FUNDIDO PARA REDE DE ÁGUA, DN 400, JUNTA ELÁSTICA, INSTALADO EM LOCAL COM NÍVEL ALTO DE INTERFERÊNCIAS (NÃO INCLUI FORNECIMENTO). AF_05/2024</t>
  </si>
  <si>
    <t xml:space="preserve">ASSENTAMENTO DE CONEXÃO 2 ACESSOS ALINHADOS DE FERRO FUNDIDO PARA REDE DE ÁGUA, DN 450, JUNTA ELÁSTICA, INSTALADO EM LOCAL COM NÍVEL ALTO DE INTERFERÊNCIAS (NÃO INCLUI FORNECIMENTO). AF_05/2024</t>
  </si>
  <si>
    <t xml:space="preserve">ASSENTAMENTO DE CONEXÃO 2 ACESSOS ALINHADOS DE FERRO FUNDIDO PARA REDE DE ÁGUA, DN 500, JUNTA ELÁSTICA, INSTALADO EM LOCAL COM NÍVEL ALTO DE INTERFERÊNCIAS (NÃO INCLUI FORNECIMENTO). AF_05/2024</t>
  </si>
  <si>
    <t xml:space="preserve">ASSENTAMENTO DE CONEXÃO 2 ACESSOS ALINHADOS DE FERRO FUNDIDO PARA REDE DE ÁGUA, DN 600, JUNTA ELÁSTICA, INSTALADO EM LOCAL COM NÍVEL ALTO DE INTERFERÊNCIAS (NÃO INCLUI FORNECIMENTO). AF_05/2024</t>
  </si>
  <si>
    <t xml:space="preserve">ASSENTAMENTO DE CONEXÃO 2 ACESSOS ALINHADOS DE FERRO FUNDIDO PARA REDE DE ÁGUA, DN 700, JUNTA ELÁSTICA, INSTALADO EM LOCAL COM NÍVEL ALTO DE INTERFERÊNCIAS (NÃO INCLUI FORNECIMENTO). AF_05/2024</t>
  </si>
  <si>
    <t xml:space="preserve">ASSENTAMENTO DE CONEXÃO 2 ACESSOS ALINHADOS DE FERRO FUNDIDO PARA REDE DE ÁGUA, DN 800, JUNTA ELÁSTICA, INSTALADO EM LOCAL COM NÍVEL ALTO DE INTERFERÊNCIAS (NÃO INCLUI FORNECIMENTO). AF_05/2024</t>
  </si>
  <si>
    <t xml:space="preserve">ASSENTAMENTO DE CONEXÃO 2 ACESSOS ALINHADOS DE FERRO FUNDIDO PARA REDE DE ÁGUA, DN 900, JUNTA ELÁSTICA, INSTALADO EM LOCAL COM NÍVEL ALTO DE INTERFERÊNCIAS (NÃO INCLUI FORNECIMENTO). AF_05/2024</t>
  </si>
  <si>
    <t xml:space="preserve">ASSENTAMENTO DE TUBO DE AÇO CARBONO PARA REDE DE ÁGUA, DN 600 MM (24"), JUNTA SOLDADA, INSTALADO EM LOCAL COM NÍVEL ALTO DE INTERFERÊNCIAS (NÃO INCLUI FORNECIMENTO). AF_05/2024</t>
  </si>
  <si>
    <t xml:space="preserve">ASSENTAMENTO DE TUBO DE AÇO CARBONO PARA REDE DE ÁGUA, DN 700 MM (28"), JUNTA SOLDADA, INSTALADO EM LOCAL COM NÍVEL ALTO DE INTERFERÊNCIAS (NÃO INCLUI FORNECIMENTO). AF_05/2024</t>
  </si>
  <si>
    <t xml:space="preserve">ASSENTAMENTO DE TUBO DE AÇO CARBONO PARA REDE DE ÁGUA, DN 800 MM (32"), JUNTA SOLDADA, INSTALADO EM LOCAL COM NÍVEL ALTO DE INTERFERÊNCIAS (NÃO INCLUI FORNECIMENTO). AF_05/2024</t>
  </si>
  <si>
    <t xml:space="preserve">ASSENTAMENTO DE TUBO DE AÇO CARBONO PARA REDE DE ÁGUA, DN 900 MM (36"), JUNTA SOLDADA, INSTALADO EM LOCAL COM NÍVEL ALTO DE INTERFERÊNCIAS (NÃO INCLUI FORNECIMENTO). AF_05/2024</t>
  </si>
  <si>
    <t xml:space="preserve">ASSENTAMENTO DE TUBO DE AÇO CARBONO PARA REDE DE ÁGUA, DN 1000 MM (40") OU DN 1100 MM (44"), JUNTA SOLDADA, INSTALADO EM LOCAL COM NÍVEL ALTO DE INTERFERÊNCIAS (NÃO INCLUI FORNECIMENTO). AF_05/2024</t>
  </si>
  <si>
    <t xml:space="preserve">ASSENTAMENTO DE TUBO DE AÇO CARBONO PARA REDE DE ÁGUA, DN 1200 MM (48") OU DN 1300 MM (52"), JUNTA SOLDADA, INSTALADO EM LOCAL COM NÍVEL ALTO DE INTERFERÊNCIAS (NÃO INCLUI FORNECIMENTO). AF_05/2024</t>
  </si>
  <si>
    <t xml:space="preserve">ASSENTAMENTO DE TUBO DE AÇO CARBONO PARA REDE DE ÁGUA, DN 1400 MM (56'') OU DN 1500 MM (60"), JUNTA SOLDADA, INSTALADO EM LOCAL COM NÍVEL ALTO DE INTERFERÊNCIAS (NÃO INCLUI FORNECIMENTO). AF_05/2024</t>
  </si>
  <si>
    <t xml:space="preserve">ASSENTAMENTO DE TUBO DE AÇO CARBONO PARA REDE DE ÁGUA, DN 1600 MM (64") OU DN 1700 MM (68"), JUNTA SOLDADA, INSTALADO EM LOCAL COM NÍVEL ALTO DE INTERFERÊNCIAS (NÃO INCLUI FORNECIMENTO). AF_05/2024</t>
  </si>
  <si>
    <t xml:space="preserve">ASSENTAMENTO DE TUBO DE AÇO CARBONO PARA REDE DE ÁGUA, DN 1800 MM (72") OU DN 1900 MM (76"), JUNTA SOLDADA, INSTALADO EM LOCAL COM NÍVEL ALTO DE INTERFERÊNCIAS (NÃO INCLUI FORNECIMENTO). AF_05/2024</t>
  </si>
  <si>
    <t xml:space="preserve">ASSENTAMENTO DE TUBO DE AÇO CARBONO PARA REDE DE ÁGUA, DN 2000 MM (80") OU DN 2100 MM (84"), JUNTA SOLDADA, INSTALADO EM LOCAL COM NÍVEL ALTO DE INTERFERÊNCIAS (NÃO INCLUI FORNECIMENTO). AF_05/2024</t>
  </si>
  <si>
    <t xml:space="preserve">ASSENTAMENTO DE TUBO DE AÇO CARBONO PARA REDE DE ÁGUA, DN 600 MM (24"), JUNTA SOLDADA, INSTALADO EM LOCAL COM NÍVEL BAIXO DE INTERFERÊNCIAS (NÃO INCLUI FORNECIMENTO). AF_05/2024</t>
  </si>
  <si>
    <t xml:space="preserve">ASSENTAMENTO DE TUBO DE AÇO CARBONO PARA REDE DE ÁGUA, DN 700 MM (28"), JUNTA SOLDADA, INSTALADO EM LOCAL COM NÍVEL BAIXO DE INTERFERÊNCIAS (NÃO INCLUI FORNECIMENTO). AF_05/2024</t>
  </si>
  <si>
    <t xml:space="preserve">ASSENTAMENTO DE TUBO DE AÇO CARBONO PARA REDE DE ÁGUA, DN 800 MM (32"), JUNTA SOLDADA, INSTALADO EM LOCAL COM NÍVEL BAIXO DE INTERFERÊNCIAS (NÃO INCLUI FORNECIMENTO). AF_05/2024</t>
  </si>
  <si>
    <t xml:space="preserve">ASSENTAMENTO DE TUBO DE AÇO CARBONO PARA REDE DE ÁGUA, DN 900 MM (36"), JUNTA SOLDADA, INSTALADO EM LOCAL COM NÍVEL BAIXO DE INTERFERÊNCIAS (NÃO INCLUI FORNECIMENTO). AF_05/2024</t>
  </si>
  <si>
    <t xml:space="preserve">ASSENTAMENTO DE TUBO DE AÇO CARBONO PARA REDE DE ÁGUA, DN 1000 MM (40") OU DN 1100 MM (44"), JUNTA SOLDADA, INSTALADO EM LOCAL COM NÍVEL BAIXO DE INTERFERÊNCIAS (NÃO INCLUI FORNECIMENTO). AF_05/2024</t>
  </si>
  <si>
    <t xml:space="preserve">ASSENTAMENTO DE TUBO DE AÇO CARBONO PARA REDE DE ÁGUA, DN 1200 MM (48") OU DN 1300 MM (52"), JUNTA SOLDADA, INSTALADO EM LOCAL COM NÍVEL BAIXO DE INTERFERÊNCIAS (NÃO INCLUI FORNECIMENTO). AF_05/2024</t>
  </si>
  <si>
    <t xml:space="preserve">ASSENTAMENTO DE TUBO DE AÇO CARBONO PARA REDE DE ÁGUA, DN 1400 MM (56'') OU DN 1500 MM (60"), JUNTA SOLDADA, INSTALADO EM LOCAL COM NÍVEL BAIXO DE INTERFERÊNCIAS (NÃO INCLUI FORNECIMENTO). AF_05/2024</t>
  </si>
  <si>
    <t xml:space="preserve">ASSENTAMENTO DE TUBO DE AÇO CARBONO PARA REDE DE ÁGUA, DN 1600 MM (64") OU DN 1700 MM (68"), JUNTA SOLDADA, INSTALADO EM LOCAL COM NÍVEL BAIXO DE INTERFERÊNCIAS (NÃO INCLUI FORNECIMENTO). AF_05/2024</t>
  </si>
  <si>
    <t xml:space="preserve">ASSENTAMENTO DE TUBO DE AÇO CARBONO PARA REDE DE ÁGUA, DN 1800 MM (72") OU DN 1900 MM (76"), JUNTA SOLDADA, INSTALADO EM LOCAL COM NÍVEL BAIXO DE INTERFERÊNCIAS (NÃO INCLUI FORNECIMENTO). AF_05/2024</t>
  </si>
  <si>
    <t xml:space="preserve">ASSENTAMENTO DE TUBO DE AÇO CARBONO PARA REDE DE ÁGUA, DN 2000 MM (80") OU DN 2100 MM (84"), JUNTA SOLDADA, INSTALADO EM LOCAL COM NÍVEL BAIXO DE INTERFERÊNCIAS (NÃO INCLUI FORNECIMENTO). AF_05/2024</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05/2024</t>
  </si>
  <si>
    <t xml:space="preserve">ASSENTAMENTO DE TUBO DE PVC PBA PARA REDE DE ÁGUA, DN 75 MM, JUNTA ELÁSTICA INTEGRADA, INSTALADO EM LOCAL COM NÍVEL ALTO DE INTERFERÊNCIAS (NÃO INCLUI FORNECIMENTO). AF_05/2024</t>
  </si>
  <si>
    <t xml:space="preserve">ASSENTAMENTO DE TUBO DE PVC PBA PARA REDE DE ÁGUA, DN 100 MM, JUNTA ELÁSTICA INTEGRADA, INSTALADO EM LOCAL COM NÍVEL ALTO DE INTERFERÊNCIAS (NÃO INCLUI FORNECIMENTO). AF_05/2024</t>
  </si>
  <si>
    <t xml:space="preserve">ASSENTAMENTO DE TUBO DE PVC PBA PARA REDE DE ÁGUA, DN 50 MM, JUNTA ELÁSTICA INTEGRADA, INSTALADO EM LOCAL COM NÍVEL BAIXO DE INTERFERÊNCIAS (NÃO INCLUI FORNECIMENTO). AF_05/2024</t>
  </si>
  <si>
    <t xml:space="preserve">ASSENTAMENTO DE TUBO DE PVC PBA PARA REDE DE ÁGUA, DN 75 MM, JUNTA ELÁSTICA INTEGRADA, INSTALADO EM LOCAL COM NÍVEL BAIXO DE INTERFERÊNCIAS (NÃO INCLUI FORNECIMENTO). AF_05/2024</t>
  </si>
  <si>
    <t xml:space="preserve">ASSENTAMENTO DE TUBO DE PVC PBA PARA REDE DE ÁGUA, DN 100 MM, JUNTA ELÁSTICA INTEGRADA, INSTALADO EM LOCAL COM NÍVEL BAIXO DE INTERFERÊNCIAS (NÃO INCLUI FORNECIMENTO). AF_05/2024</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ASSENTAMENTO E FORNECIMENTO DE TUBO DE PVC PBA PARA REDE DE ÁGUA, DN 50, JUNTA ELÁSTICA INTEGRADA, INSTALADO EM LOCAL COM NÍVEL ALTO DE INTERFERÊNCIAS (INCLUI FORNECIMENTO). AF_05/2024</t>
  </si>
  <si>
    <t xml:space="preserve">ASSENTAMENTO E FORNECIMENTO DE TUBO DE PVC PBA PARA REDE DE ÁGUA, DN 50, JUNTA ELÁSTICA INTEGRADA, INSTALADO EM LOCAL COM NÍVEL BAIXO DE INTERFERÊNCIAS (INCLUI FORNECIMENTO). AF_05/2024</t>
  </si>
  <si>
    <t xml:space="preserve">ASSENTAMENTO E FORNECIMENTO DE LUVA SIMPLES, PVC PBA, JE, DN 50 / DE 60 MM, PARA REDE AGUA, JUNTA ELÁSTICA INTEGRADA, INSTALADO EM LOCAL COM NÍVEL ALTO DE INTERFERÊNCIAS (INCLUI FORNECIMENTO). AF_05/2024</t>
  </si>
  <si>
    <t xml:space="preserve">ASSENTAMENTO E FORNECIMENTO DE LUVA SIMPLES, PVC PBA, JE, DN 50 / DE 60 MM, PARA REDE AGUA, JUNTA ELÁSTICA INTEGRADA, INSTALADO EM LOCAL COM NÍVEL BAIXO DE INTERFERÊNCIAS (INCLUI FORNECIMENTO). AF_05/2024</t>
  </si>
  <si>
    <t xml:space="preserve">ASSENTAMENTO E FORNECIMENTO DE LUVA SIMPLES, PVC PBA, JE, DN 75 / DE 85 MM, PARA REDE AGUA, JUNTA ELÁSTICA INTEGRADA, INSTALADO EM LOCAL COM NÍVEL ALTO DE INTERFERÊNCIAS (INCLUI FORNECIMENTO). AF_05/2024</t>
  </si>
  <si>
    <t xml:space="preserve">ASSENTAMENTO E FORNECIMENTO DE LUVA SIMPLES, PVC PBA, JE, DN 75 / DE 85 MM, PARA REDE AGUA, JUNTA ELÁSTICA INTEGRADA, INSTALADO EM LOCAL COM NÍVEL BAIXO DE INTERFERÊNCIAS (INCLUI FORNECIMENTO). AF_05/2024</t>
  </si>
  <si>
    <t xml:space="preserve">ASSENTAMENTO E FORNECIMENTO DE LUVA SIMPLES, PVC PBA, JE, DN 100 / DE 110 MM, PARA REDE AGUA, JUNTA ELÁSTICA INTEGRADA, INSTALADO EM LOCAL COM NÍVEL ALTO DE INTERFERÊNCIAS (INCLUI FORNECIMENTO). AF_05/2024</t>
  </si>
  <si>
    <t xml:space="preserve">ASSENTAMENTO E FORNECIMENTO DE LUVA SIMPLES, PVC PBA, JE, DN 100 / DE 110 MM, PARA REDE AGUA, JUNTA ELÁSTICA INTEGRADA, INSTALADO EM LOCAL COM NÍVEL BAIXO DE INTERFERÊNCIAS (INCLUI FORNECIMENTO). AF_05/2024</t>
  </si>
  <si>
    <t xml:space="preserve">ASSENTAMENTO E FORNECIMENTO DE CURVA PVC PBA, JE, PB, 45 GRAUS, DN 50 / DE 60 MM, PARA REDE AGUA, JUNTA ELÁSTICA INTEGRADA, INSTALADO EM LOCAL COM NÍVEL ALTO DE INTERFERÊNCIAS (INCLUI FORNECIMENTO). AF_05/2024</t>
  </si>
  <si>
    <t xml:space="preserve">ASSENTAMENTO E FORNECIMENTO DE CURVA PVC PBA, JE, PB, 45 GRAUS, DN 50 / DE 60 MM, PARA REDE AGUA, JUNTA ELÁSTICA INTEGRADA, INSTALADO EM LOCAL COM NÍVEL BAIXO DE INTERFERÊNCIAS (INCLUI FORNECIMENTO). AF_05/2024</t>
  </si>
  <si>
    <t xml:space="preserve">ASSENTAMENTO E FORNECIMENTO DE CURVA PVC PBA, JE, PB, 45 GRAUS, DN 75 / DE 85 MM, PARA REDE AGUA, JUNTA ELÁSTICA INTEGRADA, INSTALADO EM LOCAL COM NÍVEL ALTO DE INTERFERÊNCIAS (INCLUI FORNECIMENTO). AF_05/2024</t>
  </si>
  <si>
    <t xml:space="preserve">ASSENTAMENTO E FORNECIMENTO DE CURVA PVC PBA, JE, PB, 45 GRAUS, DN 75 / DE 85 MM, PARA REDE AGUA, JUNTA ELÁSTICA INTEGRADA, INSTALADO EM LOCAL COM NÍVEL BAIXO DE INTERFERÊNCIAS (INCLUI FORNECIMENTO). AF_05/2024</t>
  </si>
  <si>
    <t xml:space="preserve">ASSENTAMENTO E FORNECIMENTO DE CURVA PVC PBA, JE, PB, 45 GRAUS, DN 100 / DE 110 MM, PARA REDE AGUA, JUNTA ELÁSTICA INTEGRADA, INSTALADO EM LOCAL COM NÍVEL ALTO DE INTERFERÊNCIAS (INCLUI FORNECIMENTO). AF_05/2024</t>
  </si>
  <si>
    <t xml:space="preserve">ASSENTAMENTO DE TUBO DE PVC PBA PARA REDE DE ÁGUA, DN 125, JUNTA ELÁSTICA INTEGRADA, INSTALADO EM LOCAL COM NÍVEL ALTO DE INTERFERÊNCIAS (NÃO INCLUI FORNECIMENTO). AF_05/2024</t>
  </si>
  <si>
    <t xml:space="preserve">ASSENTAMENTO DE TUBO DE PVC PBA PARA REDE DE ÁGUA, DN 140, JUNTA ELÁSTICA INTEGRADA, INSTALADO EM LOCAL COM NÍVEL ALTO DE INTERFERÊNCIAS (NÃO INCLUI FORNECIMENTO). AF_05/2024</t>
  </si>
  <si>
    <t xml:space="preserve">ASSENTAMENTO DE TUBO DE PVC PBA PARA REDE DE ÁGUA, DN 180, JUNTA ELÁSTICA INTEGRADA, INSTALADO EM LOCAL COM NÍVEL ALTO DE INTERFERÊNCIAS (NÃO INCLUI FORNECIMENTO). AF_05/2024</t>
  </si>
  <si>
    <t xml:space="preserve">ASSENTAMENTO DE TUBO DE PVC DEFOFO OU PRFV OU RPVC PARA REDE DE ÁGUA, DN 100, JUNTA ELÁSTICA INTEGRADA, INSTALADO EM LOCAL COM NÍVEL ALTO DE INTERFERÊNCIAS (NÃO INCLUI FORNECIMENTO). AF_05/2024</t>
  </si>
  <si>
    <t xml:space="preserve">ASSENTAMENTO DE TUBO DE PVC PBA PARA REDE DE ÁGUA, DN 125, JUNTA ELÁSTICA INTEGRADA, INSTALADO EM LOCAL COM NÍVEL BAIXO DE INTERFERÊNCIAS (NÃO INCLUI FORNECIMENTO). AF_05/2024</t>
  </si>
  <si>
    <t xml:space="preserve">ASSENTAMENTO DE TUBO DE PVC PBA PARA REDE DE ÁGUA, DN 140, JUNTA ELÁSTICA INTEGRADA, INSTALADO EM LOCAL COM NÍVEL BAIXO DE INTERFERÊNCIAS (NÃO INCLUI FORNECIMENTO). AF_05/2024</t>
  </si>
  <si>
    <t xml:space="preserve">ASSENTAMENTO DE TUBO DE PVC PBA PARA REDE DE ÁGUA, DN 180, JUNTA ELÁSTICA INTEGRADA, INSTALADO EM LOCAL COM NÍVEL BAIXO DE INTERFERÊNCIAS (NÃO INCLUI FORNECIMENTO). AF_05/2024</t>
  </si>
  <si>
    <t xml:space="preserve">ASSENTAMENTO DE CONEXÃO 2 ACESSOS ALINHADOS DE PVC PBA PARA REDE DE ÁGUA, DN 50, JUNTA ELÁSTICA INTEGRADA, INSTALADO EM LOCAL COM NÍVEL BAIXO DE INTERFERÊNCIAS (NÃO INCLUI FORNECIMENTO). AF_05/2024</t>
  </si>
  <si>
    <t xml:space="preserve">ASSENTAMENTO DE CONEXÃO 2 ACESSOS ALINHADOS DE FERRO FUNDIDO PARA REDE DE ÁGUA, DN 250, JUNTA ELÁSTICA, INSTALADO EM LOCAL COM NÍVEL BAIXO DE INTERFERÊNCIAS (NÃO INCLUI FORNECIMENTO). AF_05/2024</t>
  </si>
  <si>
    <t xml:space="preserve">ASSENTAMENTO E FORNECIMENTO DE TUBO DE PVC PBA PARA REDE DE ÁGUA, DN 75, JUNTA ELÁSTICA INTEGRADA, INSTALADO EM LOCAL COM NÍVEL ALTO DE INTERFERÊNCIAS (INCLUI FORNECIMENTO). AF_05/2024</t>
  </si>
  <si>
    <t xml:space="preserve">ASSENTAMENTO E FORNECIMENTO DE TUBO DE PVC PBA PARA REDE DE ÁGUA, DN 75, JUNTA ELÁSTICA INTEGRADA, INSTALADO EM LOCAL COM NÍVEL BAIXO DE INTERFERÊNCIAS (INCLUI FORNECIMENTO). AF_05/2024</t>
  </si>
  <si>
    <t xml:space="preserve">ASSENTAMENTO E FORNECIMENTO DE TUBO DE PVC PBA PARA REDE DE ÁGUA, DN 100, JUNTA ELÁSTICA INTEGRADA, INSTALADO EM LOCAL COM NÍVEL ALTO DE INTERFERÊNCIAS (INCLUI FORNECIMENTO). AF_05/2024</t>
  </si>
  <si>
    <t xml:space="preserve">ASSENTAMENTO E FORNECIMENTO DE TUBO DE PVC PBA PARA REDE DE ÁGUA, DN 100, JUNTA ELÁSTICA INTEGRADA, INSTALADO EM LOCAL COM NÍVEL BAIXO DE INTERFERÊNCIAS (INCLUI FORNECIMENTO). AF_05/2024</t>
  </si>
  <si>
    <t xml:space="preserve">ASSENTAMENTO E FORNECIMENTO DE TUBO DE PVC DEFOFO OU PRFV OU RPVC PARA REDE DE ÁGUA, DN 100, JUNTA ELÁSTICA INTEGRADA, INSTALADO EM LOCAL COM NÍVEL ALTO DE INTERFERÊNCIAS (INCLUI FORNECIMENTO). AF_05/2024</t>
  </si>
  <si>
    <t xml:space="preserve">ASSENTAMENTO E FORNECIMENTO DE TUBO DE PVC DEFOFO OU PRFV OU RPVC PARA REDE DE ÁGUA, DN 100, JUNTA ELÁSTICA INTEGRADA, INSTALADO EM LOCAL COM NÍVEL BAIXO DE INTERFERÊNCIAS (INCLUI FORNECIMENTO). AF_05/2024</t>
  </si>
  <si>
    <t xml:space="preserve">ASSENTAMENTO E FORNECIMENTO DE TUBO DE PVC DEFOFO PARA REDE DE ÁGUA, DN 200, JUNTA ELÁSTICA INTEGRADA, INSTALADO EM LOCAL COM NÍVEL ALTO DE INTERFERÊNCIAS (INCLUI FORNECIMENTO). AF_05/2024</t>
  </si>
  <si>
    <t xml:space="preserve">ASSENTAMENTO E FORNECIMENTO DE TUBO DE PVC DEFOFO PARA REDE DE ÁGUA, DN 200, JUNTA ELÁSTICA INTEGRADA, INSTALADO EM LOCAL COM NÍVEL BAIXO DE INTERFERÊNCIAS (INCLUI FORNECIMENTO). AF_05/2024</t>
  </si>
  <si>
    <t xml:space="preserve">ASSENTAMENTO E FORNECIMENTO DE TUBO DE PVC DEFOFO PARA REDE DE ÁGUA, DN 250, JUNTA ELÁSTICA INTEGRADA, INSTALADO EM LOCAL COM NÍVEL ALTO DE INTERFERÊNCIAS (INCLUI FORNECIMENTO). AF_05/2024</t>
  </si>
  <si>
    <t xml:space="preserve">ASSENTAMENTO E FORNECIMENTO DE TUBO DE PVC DEFOFO PARA REDE DE ÁGUA, DN 250, JUNTA ELÁSTICA INTEGRADA, INSTALADO EM LOCAL COM NÍVEL BAIXO DE INTERFERÊNCIAS (INCLUI FORNECIMENTO). AF_05/2024</t>
  </si>
  <si>
    <t xml:space="preserve">ASSENTAMENTO E FORNECIMENTO DE TUBO DE PVC DEFOFO PARA REDE DE ÁGUA, DN 300, JUNTA ELÁSTICA INTEGRADA, INSTALADO EM LOCAL COM NÍVEL ALTO DE INTERFERÊNCIAS (INCLUI FORNECIMENTO). AF_05/2024</t>
  </si>
  <si>
    <t xml:space="preserve">ASSENTAMENTO E FORNECIMENTO DE TUBO DE PVC DEFOFO PARA REDE DE ÁGUA, DN 300, JUNTA ELÁSTICA INTEGRADA, INSTALADO EM LOCAL COM NÍVEL BAIXO DE INTERFERÊNCIAS (INCLUI FORNECIMENTO). AF_05/2024</t>
  </si>
  <si>
    <t xml:space="preserve">ASSENTAMENTO DE TUBO DE PVC DEFOFO OU PRFV OU RPVC PARA REDE DE ÁGUA, DN 100, JUNTA ELÁSTICA INTEGRADA, INSTALADO EM LOCAL COM NÍVEL BAIXO DE INTERFERÊNCIAS (NÃO INCLUI FORNECIMENTO). AF_05/2024</t>
  </si>
  <si>
    <t xml:space="preserve">ASSENTAMENTO DE CONEXÃO 2 ACESSOS ALINHADOS DE PVC PBA PARA REDE DE ÁGUA, DN 50, JUNTA ELÁSTICA INTEGRADA, INSTALADO EM LOCAL COM NÍVEL ALTO DE INTERFERÊNCIAS (NÃO INCLUI FORNECIMENTO). AF_05/2024</t>
  </si>
  <si>
    <t xml:space="preserve">ASSENTAMENTO DE CONEXÃO 2 ACESSOS ALINHADOS DE PVC PBA PARA REDE DE ÁGUA, DN 75, JUNTA ELÁSTICA INTEGRADA, INSTALADO EM LOCAL COM NÍVEL ALTO DE INTERFERÊNCIAS (NÃO INCLUI FORNECIMENTO). AF_05/2024</t>
  </si>
  <si>
    <t xml:space="preserve">ASSENTAMENTO DE CONEXÃO 2 ACESSOS ALINHADOS DE PVC PBA PARA REDE DE ÁGUA, DN 100, JUNTA ELÁSTICA INTEGRADA, INSTALADO EM LOCAL COM NÍVEL ALTO DE INTERFERÊNCIAS (NÃO INCLUI FORNECIMENTO). AF_05/2024</t>
  </si>
  <si>
    <t xml:space="preserve">ASSENTAMENTO DE CONEXÃO 2 ACESSOS INCLINADOS DE PVC PBA PARA REDE DE ÁGUA, DN 50, JUNTA ELÁSTICA INTEGRADA, INSTALADO EM LOCAL COM NÍVEL ALTO DE INTERFERÊNCIAS (NÃO INCLUI FORNECIMENTO). AF_05/2024</t>
  </si>
  <si>
    <t xml:space="preserve">ASSENTAMENTO DE CONEXÃO 2 ACESSOS INCLINADOS DE PVC PBA PARA REDE DE ÁGUA, DN 75, JUNTA ELÁSTICA INTEGRADA, INSTALADO EM LOCAL COM NÍVEL ALTO DE INTERFERÊNCIAS (NÃO INCLUI FORNECIMENTO). AF_05/2024</t>
  </si>
  <si>
    <t xml:space="preserve">ASSENTAMENTO DE CONEXÃO 2 ACESSOS INCLINADOS DE PVC PBA PARA REDE DE ÁGUA, DN 100, JUNTA ELÁSTICA INTEGRADA, INSTALADO EM LOCAL COM NÍVEL ALTO DE INTERFERÊNCIAS (NÃO INCLUI FORNECIMENTO). AF_05/2024</t>
  </si>
  <si>
    <t xml:space="preserve">ASSENTAMENTO DE CONEXÃO 3 ACESSOS DE PVC PBA PARA REDE DE ÁGUA, DN 50, JUNTA ELÁSTICA INTEGRADA, INSTALADO EM LOCAL COM NÍVEL ALTO DE INTERFERÊNCIAS (NÃO INCLUI FORNECIMENTO). AF_05/2024</t>
  </si>
  <si>
    <t xml:space="preserve">ASSENTAMENTO DE CONEXÃO 3 ACESSOS DE PVC PBA PARA REDE DE ÁGUA, DN 75, JUNTA ELÁSTICA INTEGRADA, INSTALADO EM LOCAL COM NÍVEL ALTO DE INTERFERÊNCIAS (NÃO INCLUI FORNECIMENTO). AF_05/2024</t>
  </si>
  <si>
    <t xml:space="preserve">ASSENTAMENTO DE CONEXÃO 3 ACESSOS DE PVC PBA PARA REDE DE ÁGUA, DN 100, JUNTA ELÁSTICA INTEGRADA, INSTALADO EM LOCAL COM NÍVEL ALTO DE INTERFERÊNCIAS (NÃO INCLUI FORNECIMENTO). AF_05/2024</t>
  </si>
  <si>
    <t xml:space="preserve">FORNECIMENTO E ASSENTAMENTO DE CURVA 45 GRAUS RANHURADA EM FERRO FUNDIDO, DN 80 MM (3") PARA REDE DE ÁGUA, INSTALADO EM LOCAL COM NÍVEL BAIXO DE INTERFERÊNCIAS (INCLUI FORNECIMENTO). AF_05/2024</t>
  </si>
  <si>
    <t xml:space="preserve">FORNECIMENTO E ASSENTAMENTO DE TE RANHURADO EM FERRO FUNDIDO, DN 80 (3") PARA REDE DE ÁGUA, INSTALADO EM LOCAL COM NÍVEL BAIXO DE INTERFERÊNCIAS (INCLUI FORNECIMENTO). AF_05/2024</t>
  </si>
  <si>
    <t xml:space="preserve">ASSENTAMENTO DE CONEXÃO 3 ACESSOS DE PVC PBA PARA REDE DE ÁGUA, DN 100, JUNTA ELÁSTICA INTEGRADA, INSTALADO EM LOCAL COM NÍVEL BAIXO DE INTERFERÊNCIAS (NÃO INCLUI FORNECIMENTO). AF_05/2024</t>
  </si>
  <si>
    <t xml:space="preserve">ASSENTAMENTO DE CONEXÃO 2 ACESSOS ALINHADOS DE FERRO FUNDIDO PARA REDE DE ÁGUA, DN 80, JUNTA ELÁSTICA, INSTALADO EM LOCAL COM NÍVEL BAIXO DE INTERFERÊNCIAS (NÃO INCLUI FORNECIMENTO). AF_05/2024</t>
  </si>
  <si>
    <t xml:space="preserve">ASSENTAMENTO DE CONEXÃO 2 ACESSOS ALINHADOS DE FERRO FUNDIDO PARA REDE DE ÁGUA, DN 100, JUNTA ELÁSTICA, INSTALADO EM LOCAL COM NÍVEL BAIXO DE INTERFERÊNCIAS (NÃO INCLUI FORNECIMENTO). AF_05/2024</t>
  </si>
  <si>
    <t xml:space="preserve">ASSENTAMENTO E FORNECIMENTO DE CURVA PVC PBA, JE, PB, 45 GRAUS, DN 100 / DE 110 MM, PARA REDE AGUA, JUNTA ELÁSTICA INTEGRADA, INSTALADO EM LOCAL COM NÍVEL BAIXO DE INTERFERÊNCIAS (INCLUI FORNECIMENTO). AF_05/2024</t>
  </si>
  <si>
    <t xml:space="preserve">ASSENTAMENTO E FORNECIMENTO DE TE DE REDUCAO, PVC PBA, BBB, JE, DN 100 X 50 / DE 110 X 60 MM, PARA REDE AGUA, JUNTA ELÁSTICA INTEGRADA, INSTALADO EM LOCAL COM NÍVEL ALTO DE INTERFERÊNCIAS (INCLUI FORNECIMENTO). AF_05/2024</t>
  </si>
  <si>
    <t xml:space="preserve">ASSENTAMENTO E FORNECIMENTO DE TE DE REDUCAO, PVC PBA, BBB, JE, DN 100 X 50 / DE 110 X 60 MM, PARA REDE AGUA, JUNTA ELÁSTICA INTEGRADA, INSTALADO EM LOCAL COM NÍVEL BAIXO DE INTERFERÊNCIAS (INCLUI FORNECIMENTO). AF_05/2024</t>
  </si>
  <si>
    <t xml:space="preserve">ASSENTAMENTO DE CONEXÃO 2 ACESSOS ALINHADOS DE PVC PBA PARA REDE DE ÁGUA, DN 75, JUNTA ELÁSTICA INTEGRADA, INSTALADO EM LOCAL COM NÍVEL BAIXO DE INTERFERÊNCIAS (NÃO INCLUI FORNECIMENTO). AF_05/2024</t>
  </si>
  <si>
    <t xml:space="preserve">ASSENTAMENTO DE CONEXÃO 2 ACESSOS ALINHADOS DE PVC PBA PARA REDE DE ÁGUA, DN 100, JUNTA ELÁSTICA INTEGRADA, INSTALADO EM LOCAL COM NÍVEL BAIXO DE INTERFERÊNCIAS (NÃO INCLUI FORNECIMENTO). AF_05/2024</t>
  </si>
  <si>
    <t xml:space="preserve">ASSENTAMENTO DE CONEXÃO 2 ACESSOS INCLINADOS DE PVC PBA PARA REDE DE ÁGUA, DN 50, JUNTA ELÁSTICA INTEGRADA, INSTALADO EM LOCAL COM NÍVEL BAIXO DE INTERFERÊNCIAS (NÃO INCLUI FORNECIMENTO). AF_05/2024</t>
  </si>
  <si>
    <t xml:space="preserve">ASSENTAMENTO DE CONEXÃO 2 ACESSOS INCLINADOS DE PVC PBA PARA REDE DE ÁGUA, DN 75, JUNTA ELÁSTICA INTEGRADA, INSTALADO EM LOCAL COM NÍVEL BAIXO DE INTERFERÊNCIAS (NÃO INCLUI FORNECIMENTO). AF_05/2024</t>
  </si>
  <si>
    <t xml:space="preserve">ASSENTAMENTO DE CONEXÃO 2 ACESSOS INCLINADOS DE PVC PBA PARA REDE DE ÁGUA, DN 100, JUNTA ELÁSTICA INTEGRADA, INSTALADO EM LOCAL COM NÍVEL BAIXO DE INTERFERÊNCIAS (NÃO INCLUI FORNECIMENTO). AF_05/2024</t>
  </si>
  <si>
    <t xml:space="preserve">ASSENTAMENTO DE CONEXÃO 3 ACESSOS DE PVC PBA PARA REDE DE ÁGUA, DN 50, JUNTA ELÁSTICA INTEGRADA, INSTALADO EM LOCAL COM NÍVEL BAIXO DE INTERFERÊNCIAS (NÃO INCLUI FORNECIMENTO). AF_05/2024</t>
  </si>
  <si>
    <t xml:space="preserve">ASSENTAMENTO DE CONEXÃO 3 ACESSOS DE PVC PBA PARA REDE DE ÁGUA, DN 75, JUNTA ELÁSTICA INTEGRADA, INSTALADO EM LOCAL COM NÍVEL BAIXO DE INTERFERÊNCIAS (NÃO INCLUI FORNECIMENTO). AF_05/2024</t>
  </si>
  <si>
    <t xml:space="preserve">TUBO DE CONCRETO PARA REDES COLETORAS DE ESGOTO SANITÁRIO, DIÂMETRO DE 300 MM, JUNTA ELÁSTICA, INSTALADO EM LOCAL COM BAIXO NÍVEL DE INTERFERÊNCIAS - FORNECIMENTO E ASSENTAMENTO. AF_03/2024</t>
  </si>
  <si>
    <t xml:space="preserve">ASSENTAMENTO DE TUBO DE CONCRETO PARA REDES COLETORAS DE ESGOTO SANITÁRIO, DIÂMETRO DE 300 MM, JUNTA ELÁSTICA, INSTALADO EM LOCAL COM BAIXO NÍVEL DE INTERFERÊNCIAS (NÃO INCLUI FORNECIMENTO). AF_03/2024</t>
  </si>
  <si>
    <t xml:space="preserve">TUBO DE CONCRETO PARA REDES COLETORAS DE ESGOTO SANITÁRIO, DIÂMETRO DE 400 MM, JUNTA ELÁSTICA, INSTALADO EM LOCAL COM BAIXO NÍVEL DE INTERFERÊNCIAS - FORNECIMENTO E ASSENTAMENTO. AF_03/2024</t>
  </si>
  <si>
    <t xml:space="preserve">ASSENTAMENTO DE TUBO DE CONCRETO PARA REDES COLETORAS DE ESGOTO SANITÁRIO, DIÂMETRO DE 400 MM, JUNTA ELÁSTICA, INSTALADO EM LOCAL COM BAIXO NÍVEL DE INTERFERÊNCIAS (NÃO INCLUI FORNECIMENTO). AF_03/2024</t>
  </si>
  <si>
    <t xml:space="preserve">TUBO DE CONCRETO PARA REDES COLETORAS DE ESGOTO SANITÁRIO, DIÂMETRO DE 500 MM, JUNTA ELÁSTICA, INSTALADO EM LOCAL COM BAIXO NÍVEL DE INTERFERÊNCIAS - FORNECIMENTO E ASSENTAMENTO. AF_03/2024</t>
  </si>
  <si>
    <t xml:space="preserve">ASSENTAMENTO DE TUBO DE CONCRETO PARA REDES COLETORAS DE ESGOTO SANITÁRIO, DIÂMETRO DE 500 MM, JUNTA ELÁSTICA, INSTALADO EM LOCAL COM BAIXO NÍVEL DE INTERFERÊNCIAS (NÃO INCLUI FORNECIMENTO). AF_03/2024</t>
  </si>
  <si>
    <t xml:space="preserve">TUBO DE CONCRETO PARA REDES COLETORAS DE ESGOTO SANITÁRIO, DIÂMETRO DE 600 MM, JUNTA ELÁSTICA, INSTALADO EM LOCAL COM BAIXO NÍVEL DE INTERFERÊNCIAS - FORNECIMENTO E ASSENTAMENTO. AF_03/2024</t>
  </si>
  <si>
    <t xml:space="preserve">ASSENTAMENTO DE TUBO DE CONCRETO PARA REDES COLETORAS DE ESGOTO SANITÁRIO, DIÂMETRO DE 600 MM, JUNTA ELÁSTICA, INSTALADO EM LOCAL COM BAIXO NÍVEL DE INTERFERÊNCIAS (NÃO INCLUI FORNECIMENTO). AF_03/2024</t>
  </si>
  <si>
    <t xml:space="preserve">TUBO DE CONCRETO PARA REDES COLETORAS DE ESGOTO SANITÁRIO, DIÂMETRO DE 700 MM, JUNTA ELÁSTICA, INSTALADO EM LOCAL COM BAIXO NÍVEL DE INTERFERÊNCIAS - FORNECIMENTO E ASSENTAMENTO. AF_03/2024</t>
  </si>
  <si>
    <t xml:space="preserve">ASSENTAMENTO DE TUBO DE CONCRETO PARA REDES COLETORAS DE ESGOTO SANITÁRIO, DIÂMETRO DE 700 MM, JUNTA ELÁSTICA, INSTALADO EM LOCAL COM BAIXO NÍVEL DE INTERFERÊNCIAS (NÃO INCLUI FORNECIMENTO). AF_03/2024</t>
  </si>
  <si>
    <t xml:space="preserve">TUBO DE CONCRETO PARA REDES COLETORAS DE ESGOTO SANITÁRIO, DIÂMETRO DE 800 MM, JUNTA ELÁSTICA, INSTALADO EM LOCAL COM BAIXO NÍVEL DE INTERFERÊNCIAS - FORNECIMENTO E ASSENTAMENTO. AF_03/2024</t>
  </si>
  <si>
    <t xml:space="preserve">ASSENTAMENTO DE TUBO DE CONCRETO PARA REDES COLETORAS DE ESGOTO SANITÁRIO, DIÂMETRO DE 800 MM, JUNTA ELÁSTICA, INSTALADO EM LOCAL COM BAIXO NÍVEL DE INTERFERÊNCIAS (NÃO INCLUI FORNECIMENTO). AF_03/2024</t>
  </si>
  <si>
    <t xml:space="preserve">TUBO DE CONCRETO PARA REDES COLETORAS DE ESGOTO SANITÁRIO, DIÂMETRO DE 900 MM, JUNTA ELÁSTICA, INSTALADO EM LOCAL COM BAIXO NÍVEL DE INTERFERÊNCIAS - FORNECIMENTO E ASSENTAMENTO. AF_03/2024</t>
  </si>
  <si>
    <t xml:space="preserve">ASSENTAMENTO DE TUBO DE CONCRETO PARA REDES COLETORAS DE ESGOTO SANITÁRIO, DIÂMETRO DE 900 MM, JUNTA ELÁSTICA, INSTALADO EM LOCAL COM BAIXO NÍVEL DE INTERFERÊNCIAS (NÃO INCLUI FORNECIMENTO). AF_03/2024</t>
  </si>
  <si>
    <t xml:space="preserve">TUBO DE CONCRETO PARA REDES COLETORAS DE ESGOTO SANITÁRIO, DIÂMETRO DE 1000 MM, JUNTA ELÁSTICA, INSTALADO EM LOCAL COM BAIXO NÍVEL DE INTERFERÊNCIAS - FORNECIMENTO E ASSENTAMENTO. AF_03/2024</t>
  </si>
  <si>
    <t xml:space="preserve">ASSENTAMENTO DE TUBO DE CONCRETO PARA REDES COLETORAS DE ESGOTO SANITÁRIO, DIÂMETRO DE 1000 MM, JUNTA ELÁSTICA, INSTALADO EM LOCAL COM BAIXO NÍVEL DE INTERFERÊNCIAS (NÃO INCLUI FORNECIMENTO). AF_03/2024</t>
  </si>
  <si>
    <t xml:space="preserve">TUBO DE CONCRETO PARA REDES COLETORAS DE ESGOTO SANITÁRIO, DIÂMETRO DE 300 MM, JUNTA ELÁSTICA, INSTALADO EM LOCAL COM ALTO NÍVEL DE INTERFERÊNCIAS - FORNECIMENTO E ASSENTAMENTO. AF_03/2024</t>
  </si>
  <si>
    <t xml:space="preserve">ASSENTAMENTO DE TUBO DE CONCRETO PARA REDES COLETORAS DE ESGOTO SANITÁRIO, DIÂMETRO DE 300 MM, JUNTA ELÁSTICA, INSTALADO EM LOCAL COM ALTO NÍVEL DE INTERFERÊNCIAS (NÃO INCLUI FORNECIMENTO). AF_03/2024</t>
  </si>
  <si>
    <t xml:space="preserve">TUBO DE CONCRETO PARA REDES COLETORAS DE ESGOTO SANITÁRIO, DIÂMETRO DE 400 MM, JUNTA ELÁSTICA, INSTALADO EM LOCAL COM ALTO NÍVEL DE INTERFERÊNCIAS - FORNECIMENTO E ASSENTAMENTO. AF_03/2024</t>
  </si>
  <si>
    <t xml:space="preserve">ASSENTAMENTO DE TUBO DE CONCRETO PARA REDES COLETORAS DE ESGOTO SANITÁRIO, DIÂMETRO DE 400 MM, JUNTA ELÁSTICA, INSTALADO EM LOCAL COM ALTO NÍVEL DE INTERFERÊNCIAS (NÃO INCLUI FORNECIMENTO). AF_03/2024</t>
  </si>
  <si>
    <t xml:space="preserve">TUBO DE CONCRETO PARA REDES COLETORAS DE ESGOTO SANITÁRIO, DIÂMETRO DE 500 MM, JUNTA ELÁSTICA, INSTALADO EM LOCAL COM ALTO NÍVEL DE INTERFERÊNCIAS - FORNECIMENTO E ASSENTAMENTO. AF_03/2024</t>
  </si>
  <si>
    <t xml:space="preserve">ASSENTAMENTO DE TUBO DE CONCRETO PARA REDES COLETORAS DE ESGOTO SANITÁRIO, DIÂMETRO DE 500 MM, JUNTA ELÁSTICA, INSTALADO EM LOCAL COM ALTO NÍVEL DE INTERFERÊNCIAS (NÃO INCLUI FORNECIMENTO). AF_03/2024</t>
  </si>
  <si>
    <t xml:space="preserve">TUBO DE CONCRETO PARA REDES COLETORAS DE ESGOTO SANITÁRIO, DIÂMETRO DE 600 MM, JUNTA ELÁSTICA, INSTALADO EM LOCAL COM ALTO NÍVEL DE INTERFERÊNCIAS - FORNECIMENTO E ASSENTAMENTO. AF_03/2024</t>
  </si>
  <si>
    <t xml:space="preserve">ASSENTAMENTO DE TUBO DE CONCRETO PARA REDES COLETORAS DE ESGOTO SANITÁRIO, DIÂMETRO DE 600 MM, JUNTA ELÁSTICA, INSTALADO EM LOCAL COM ALTO NÍVEL DE INTERFERÊNCIAS (NÃO INCLUI FORNECIMENTO). AF_03/2024</t>
  </si>
  <si>
    <t xml:space="preserve">TUBO DE CONCRETO PARA REDES COLETORAS DE ESGOTO SANITÁRIO, DIÂMETRO DE 700 MM, JUNTA ELÁSTICA, INSTALADO EM LOCAL COM ALTO NÍVEL DE INTERFERÊNCIAS - FORNECIMENTO E ASSENTAMENTO. AF_03/2024</t>
  </si>
  <si>
    <t xml:space="preserve">ASSENTAMENTO DE TUBO DE CONCRETO PARA REDES COLETORAS DE ESGOTO SANITÁRIO, DIÂMETRO DE 700 MM, JUNTA ELÁSTICA, INSTALADO EM LOCAL COM ALTO NÍVEL DE INTERFERÊNCIAS (NÃO INCLUI FORNECIMENTO). AF_03/2024</t>
  </si>
  <si>
    <t xml:space="preserve">TUBO DE CONCRETO PARA REDES COLETORAS DE ESGOTO SANITÁRIO, DIÂMETRO DE 800 MM, JUNTA ELÁSTICA, INSTALADO EM LOCAL COM ALTO NÍVEL DE INTERFERÊNCIAS - FORNECIMENTO E ASSENTAMENTO. AF_03/2024</t>
  </si>
  <si>
    <t xml:space="preserve">ASSENTAMENTO DE TUBO DE CONCRETO PARA REDES COLETORAS DE ESGOTO SANITÁRIO, DIÂMETRO DE 800 MM, JUNTA ELÁSTICA, INSTALADO EM LOCAL COM ALTO NÍVEL DE INTERFERÊNCIAS (NÃO INCLUI FORNECIMENTO). AF_03/2024</t>
  </si>
  <si>
    <t xml:space="preserve">TUBO DE CONCRETO PARA REDES COLETORAS DE ESGOTO SANITÁRIO, DIÂMETRO DE 900 MM, JUNTA ELÁSTICA, INSTALADO EM LOCAL COM ALTO NÍVEL DE INTERFERÊNCIAS - FORNECIMENTO E ASSENTAMENTO. AF_03/2024</t>
  </si>
  <si>
    <t xml:space="preserve">ASSENTAMENTO DE TUBO DE CONCRETO PARA REDES COLETORAS DE ESGOTO SANITÁRIO, DIÂMETRO DE 900 MM, JUNTA ELÁSTICA, INSTALADO EM LOCAL COM ALTO NÍVEL DE INTERFERÊNCIAS (NÃO INCLUI FORNECIMENTO). AF_03/2024</t>
  </si>
  <si>
    <t xml:space="preserve">TUBO DE CONCRETO PARA REDES COLETORAS DE ESGOTO SANITÁRIO, DIÂMETRO DE 1000 MM, JUNTA ELÁSTICA, INSTALADO EM LOCAL COM ALTO NÍVEL DE INTERFERÊNCIAS - FORNECIMENTO E ASSENTAMENTO. AF_03/2024</t>
  </si>
  <si>
    <t xml:space="preserve">ASSENTAMENTO DE TUBO DE CONCRETO PARA REDES COLETORAS DE ESGOTO SANITÁRIO, DIÂMETRO DE 1000 MM, JUNTA ELÁSTICA, INSTALADO EM LOCAL COM ALTO NÍVEL DE INTERFERÊNCIAS (NÃO INCLUI FORNECIMENTO). AF_03/2024</t>
  </si>
  <si>
    <t xml:space="preserve">TUBO DE CONCRETO PARA REDES COLETORAS DE ÁGUAS PLUVIAIS, DIÂMETRO DE 400 MM, JUNTA RÍGIDA, INSTALADO EM LOCAL COM BAIXO NÍVEL DE INTERFERÊNCIAS - FORNECIMENTO E ASSENTAMENTO. AF_03/2024</t>
  </si>
  <si>
    <t xml:space="preserve">TUBO DE CONCRETO PARA REDES COLETORAS DE ÁGUAS PLUVIAIS, DIÂMETRO DE 500 MM, JUNTA RÍGIDA, INSTALADO EM LOCAL COM BAIXO NÍVEL DE INTERFERÊNCIAS - FORNECIMENTO E ASSENTAMENTO. AF_03/2024</t>
  </si>
  <si>
    <t xml:space="preserve">TUBO DE CONCRETO PARA REDES COLETORAS DE ÁGUAS PLUVIAIS, DIÂMETRO DE 600 MM, JUNTA RÍGIDA, INSTALADO EM LOCAL COM BAIXO NÍVEL DE INTERFERÊNCIAS - FORNECIMENTO E ASSENTAMENTO. AF_03/2024</t>
  </si>
  <si>
    <t xml:space="preserve">TUBO DE CONCRETO PARA REDES COLETORAS DE ÁGUAS PLUVIAIS, DIÂMETRO DE 700 MM, JUNTA RÍGIDA, INSTALADO EM LOCAL COM BAIXO NÍVEL DE INTERFERÊNCIAS - FORNECIMENTO E ASSENTAMENTO. AF_03/2024</t>
  </si>
  <si>
    <t xml:space="preserve">TUBO DE CONCRETO PARA REDES COLETORAS DE ÁGUAS PLUVIAIS, DIÂMETRO DE 800 MM, JUNTA RÍGIDA, INSTALADO EM LOCAL COM BAIXO NÍVEL DE INTERFERÊNCIAS - FORNECIMENTO E ASSENTAMENTO. AF_03/2024</t>
  </si>
  <si>
    <t xml:space="preserve">TUBO DE CONCRETO PARA REDES COLETORAS DE ÁGUAS PLUVIAIS, DIÂMETRO DE 900 MM, JUNTA RÍGIDA, INSTALADO EM LOCAL COM BAIXO NÍVEL DE INTERFERÊNCIAS - FORNECIMENTO E ASSENTAMENTO. AF_03/2024</t>
  </si>
  <si>
    <t xml:space="preserve">TUBO DE CONCRETO PARA REDES COLETORAS DE ÁGUAS PLUVIAIS, DIÂMETRO DE 1000 MM, JUNTA RÍGIDA, INSTALADO EM LOCAL COM BAIXO NÍVEL DE INTERFERÊNCIAS - FORNECIMENTO E ASSENTAMENTO. AF_03/2024</t>
  </si>
  <si>
    <t xml:space="preserve">TUBO DE CONCRETO PARA REDES COLETORAS DE ÁGUAS PLUVIAIS, DIÂMETRO DE 400 MM, JUNTA RÍGIDA, INSTALADO EM LOCAL COM ALTO NÍVEL DE INTERFERÊNCIAS - FORNECIMENTO E ASSENTAMENTO. AF_03/2024</t>
  </si>
  <si>
    <t xml:space="preserve">TUBO DE CONCRETO PARA REDES COLETORAS DE ÁGUAS PLUVIAIS, DIÂMETRO DE 500 MM, JUNTA RÍGIDA, INSTALADO EM LOCAL COM ALTO NÍVEL DE INTERFERÊNCIAS - FORNECIMENTO E ASSENTAMENTO. AF_03/2024</t>
  </si>
  <si>
    <t xml:space="preserve">TUBO DE CONCRETO PARA REDES COLETORAS DE ÁGUAS PLUVIAIS, DIÂMETRO DE 600 MM, JUNTA RÍGIDA, INSTALADO EM LOCAL COM ALTO NÍVEL DE INTERFERÊNCIAS - FORNECIMENTO E ASSENTAMENTO. AF_03/2024</t>
  </si>
  <si>
    <t xml:space="preserve">TUBO DE CONCRETO PARA REDES COLETORAS DE ÁGUAS PLUVIAIS, DIÂMETRO DE 700 MM, JUNTA RÍGIDA, INSTALADO EM LOCAL COM ALTO NÍVEL DE INTERFERÊNCIAS - FORNECIMENTO E ASSENTAMENTO. AF_03/2024</t>
  </si>
  <si>
    <t xml:space="preserve">TUBO DE CONCRETO PARA REDES COLETORAS DE ÁGUAS PLUVIAIS, DIÂMETRO DE 800 MM, JUNTA RÍGIDA, INSTALADO EM LOCAL COM ALTO NÍVEL DE INTERFERÊNCIAS - FORNECIMENTO E ASSENTAMENTO. AF_03/2024</t>
  </si>
  <si>
    <t xml:space="preserve">TUBO DE CONCRETO PARA REDES COLETORAS DE ÁGUAS PLUVIAIS, DIÂMETRO DE 900 MM, JUNTA RÍGIDA, INSTALADO EM LOCAL COM ALTO NÍVEL DE INTERFERÊNCIAS - FORNECIMENTO E ASSENTAMENTO. AF_03/2024</t>
  </si>
  <si>
    <t xml:space="preserve">TUBO DE CONCRETO PARA REDES COLETORAS DE ÁGUAS PLUVIAIS, DIÂMETRO DE 1000 MM, JUNTA RÍGIDA, INSTALADO EM LOCAL COM ALTO NÍVEL DE INTERFERÊNCIAS - FORNECIMENTO E ASSENTAMENTO. AF_03/2024</t>
  </si>
  <si>
    <t xml:space="preserve">ASSENTAMENTO DE TUBO DE CONCRETO PARA REDES COLETORAS DE ÁGUAS PLUVIAIS, DIÂMETRO DE 300 MM, JUNTA RÍGIDA, INSTALADO EM LOCAL COM BAIXO NÍVEL DE INTERFERÊNCIAS (NÃO INCLUI FORNECIMENTO). AF_03/2024</t>
  </si>
  <si>
    <t xml:space="preserve">ASSENTAMENTO DE TUBO DE CONCRETO PARA REDES COLETORAS DE ÁGUAS PLUVIAIS, DIÂMETRO DE 400 MM, JUNTA RÍGIDA, INSTALADO EM LOCAL COM BAIXO NÍVEL DE INTERFERÊNCIAS (NÃO INCLUI FORNECIMENTO). AF_03/2024</t>
  </si>
  <si>
    <t xml:space="preserve">ASSENTAMENTO DE TUBO DE CONCRETO PARA REDES COLETORAS DE ÁGUAS PLUVIAIS, DIÂMETRO DE 500 MM, JUNTA RÍGIDA, INSTALADO EM LOCAL COM BAIXO NÍVEL DE INTERFERÊNCIAS (NÃO INCLUI FORNECIMENTO). AF_03/2024</t>
  </si>
  <si>
    <t xml:space="preserve">ASSENTAMENTO DE TUBO DE CONCRETO PARA REDES COLETORAS DE ÁGUAS PLUVIAIS, DIÂMETRO DE 600 MM, JUNTA RÍGIDA, INSTALADO EM LOCAL COM BAIXO NÍVEL DE INTERFERÊNCIAS (NÃO INCLUI FORNECIMENTO). AF_03/2024</t>
  </si>
  <si>
    <t xml:space="preserve">ASSENTAMENTO DE TUBO DE CONCRETO PARA REDES COLETORAS DE ÁGUAS PLUVIAIS, DIÂMETRO DE 700 MM, JUNTA RÍGIDA, INSTALADO EM LOCAL COM BAIXO NÍVEL DE INTERFERÊNCIAS (NÃO INCLUI FORNECIMENTO). AF_03/2024</t>
  </si>
  <si>
    <t xml:space="preserve">ASSENTAMENTO DE TUBO DE CONCRETO PARA REDES COLETORAS DE ÁGUAS PLUVIAIS, DIÂMETRO DE 800 MM, JUNTA RÍGIDA, INSTALADO EM LOCAL COM BAIXO NÍVEL DE INTERFERÊNCIAS (NÃO INCLUI FORNECIMENTO). AF_03/2024</t>
  </si>
  <si>
    <t xml:space="preserve">ASSENTAMENTO DE TUBO DE CONCRETO PARA REDES COLETORAS DE ÁGUAS PLUVIAIS, DIÂMETRO DE 900 MM, JUNTA RÍGIDA, INSTALADO EM LOCAL COM BAIXO NÍVEL DE INTERFERÊNCIAS (NÃO INCLUI FORNECIMENTO). AF_03/2024</t>
  </si>
  <si>
    <t xml:space="preserve">ASSENTAMENTO DE TUBO DE CONCRETO PARA REDES COLETORAS DE ÁGUAS PLUVIAIS, DIÂMETRO DE 1000 MM, JUNTA RÍGIDA, INSTALADO EM LOCAL COM BAIXO NÍVEL DE INTERFERÊNCIAS (NÃO INCLUI FORNECIMENTO). AF_03/2024</t>
  </si>
  <si>
    <t xml:space="preserve">TUBO DE CONCRETO PARA REDES COLETORAS DE ÁGUAS PLUVIAIS, DIÂMETRO DE 1200 MM, JUNTA RÍGIDA, INSTALADO EM LOCAL COM BAIXO NÍVEL DE INTERFERÊNCIAS - FORNECIMENTO E ASSENTAMENTO. AF_03/2024</t>
  </si>
  <si>
    <t xml:space="preserve">ASSENTAMENTO DE TUBO DE CONCRETO PARA REDES COLETORAS DE ÁGUAS PLUVIAIS, DIÂMETRO DE 1200 MM, JUNTA RÍGIDA, INSTALADO EM LOCAL COM BAIXO NÍVEL DE INTERFERÊNCIAS (NÃO INCLUI FORNECIMENTO). AF_03/2024</t>
  </si>
  <si>
    <t xml:space="preserve">TUBO DE CONCRETO PARA REDES COLETORAS DE ÁGUAS PLUVIAIS, DIÂMETRO DE 1500 MM, JUNTA RÍGIDA, INSTALADO EM LOCAL COM BAIXO NÍVEL DE INTERFERÊNCIAS - FORNECIMENTO E ASSENTAMENTO. AF_03/2024</t>
  </si>
  <si>
    <t xml:space="preserve">ASSENTAMENTO DE TUBO DE CONCRETO PARA REDES COLETORAS DE ÁGUAS PLUVIAIS, DIÂMETRO DE 1500 MM, JUNTA RÍGIDA, INSTALADO EM LOCAL COM BAIXO NÍVEL DE INTERFERÊNCIAS (NÃO INCLUI FORNECIMENTO). AF_03/2024</t>
  </si>
  <si>
    <t xml:space="preserve">ASSENTAMENTO DE TUBO DE CONCRETO PARA REDES COLETORAS DE ÁGUAS PLUVIAIS, DIÂMETRO DE 300 MM, JUNTA RÍGIDA, INSTALADO EM LOCAL COM ALTO NÍVEL DE INTERFERÊNCIAS (NÃO INCLUI FORNECIMENTO). AF_03/2024</t>
  </si>
  <si>
    <t xml:space="preserve">ASSENTAMENTO DE TUBO DE CONCRETO PARA REDES COLETORAS DE ÁGUAS PLUVIAIS, DIÂMETRO DE 400 MM, JUNTA RÍGIDA, INSTALADO EM LOCAL COM ALTO NÍVEL DE INTERFERÊNCIAS (NÃO INCLUI FORNECIMENTO). AF_03/2024</t>
  </si>
  <si>
    <t xml:space="preserve">ASSENTAMENTO DE TUBO DE CONCRETO PARA REDES COLETORAS DE ÁGUAS PLUVIAIS, DIÂMETRO DE 500 MM, JUNTA RÍGIDA, INSTALADO EM LOCAL COM ALTO NÍVEL DE INTERFERÊNCIAS (NÃO INCLUI FORNECIMENTO). AF_03/2024</t>
  </si>
  <si>
    <t xml:space="preserve">ASSENTAMENTO DE TUBO DE CONCRETO PARA REDES COLETORAS DE ÁGUAS PLUVIAIS, DIÂMETRO DE 600 MM, JUNTA RÍGIDA, INSTALADO EM LOCAL COM ALTO NÍVEL DE INTERFERÊNCIAS (NÃO INCLUI FORNECIMENTO). AF_03/2024</t>
  </si>
  <si>
    <t xml:space="preserve">ASSENTAMENTO DE TUBO DE CONCRETO PARA REDES COLETORAS DE ÁGUAS PLUVIAIS, DIÂMETRO DE 700 MM, JUNTA RÍGIDA, INSTALADO EM LOCAL COM ALTO NÍVEL DE INTERFERÊNCIAS (NÃO INCLUI FORNECIMENTO). AF_03/2024</t>
  </si>
  <si>
    <t xml:space="preserve">ASSENTAMENTO DE TUBO DE CONCRETO PARA REDES COLETORAS DE ÁGUAS PLUVIAIS, DIÂMETRO DE 800 MM, JUNTA RÍGIDA, INSTALADO EM LOCAL COM ALTO NÍVEL DE INTERFERÊNCIAS (NÃO INCLUI FORNECIMENTO). AF_03/2024</t>
  </si>
  <si>
    <t xml:space="preserve">ASSENTAMENTO DE TUBO DE CONCRETO PARA REDES COLETORAS DE ÁGUAS PLUVIAIS, DIÂMETRO DE 900 MM, JUNTA RÍGIDA, INSTALADO EM LOCAL COM ALTO NÍVEL DE INTERFERÊNCIAS (NÃO INCLUI FORNECIMENTO). AF_03/2024</t>
  </si>
  <si>
    <t xml:space="preserve">ASSENTAMENTO DE TUBO DE CONCRETO PARA REDES COLETORAS DE ÁGUAS PLUVIAIS, DIÂMETRO DE 1000 MM, JUNTA RÍGIDA, INSTALADO EM LOCAL COM ALTO NÍVEL DE INTERFERÊNCIAS (NÃO INCLUI FORNECIMENTO). AF_03/2024</t>
  </si>
  <si>
    <t xml:space="preserve">TUBO DE CONCRETO PARA REDES COLETORAS DE ÁGUAS PLUVIAIS, DIÂMETRO DE 1200 MM, JUNTA RÍGIDA, INSTALADO EM LOCAL COM ALTO NÍVEL DE INTERFERÊNCIAS - FORNECIMENTO E ASSENTAMENTO. AF_03/2024</t>
  </si>
  <si>
    <t xml:space="preserve">ASSENTAMENTO DE TUBO DE CONCRETO PARA REDES COLETORAS DE ÁGUAS PLUVIAIS, DIÂMETRO DE 1200 MM, JUNTA RÍGIDA, INSTALADO EM LOCAL COM ALTO NÍVEL DE INTERFERÊNCIAS (NÃO INCLUI FORNECIMENTO). AF_03/2024</t>
  </si>
  <si>
    <t xml:space="preserve">TUBO DE CONCRETO PARA REDES COLETORAS DE ÁGUAS PLUVIAIS, DIÂMETRO DE 1500 MM, JUNTA RÍGIDA, INSTALADO EM LOCAL COM ALTO NÍVEL DE INTERFERÊNCIAS - FORNECIMENTO E ASSENTAMENTO. AF_03/2024</t>
  </si>
  <si>
    <t xml:space="preserve">ASSENTAMENTO DE TUBO DE CONCRETO PARA REDES COLETORAS DE ÁGUAS PLUVIAIS, DIÂMETRO DE 1500 MM, JUNTA RÍGIDA, INSTALADO EM LOCAL COM ALTO NÍVEL DE INTERFERÊNCIAS (NÃO INCLUI FORNECIMENTO). AF_03/2024</t>
  </si>
  <si>
    <t xml:space="preserve">TUBO DE CONCRETO PARA REDES COLETORAS DE ÁGUAS PLUVIAIS, DIÂMETRO DE 300MM, JUNTA RÍGIDA, INSTALADO EM LOCAL COM BAIXO NÍVEL DE INTERFERÊNCIAS - FORNECIMENTO E ASSENTAMENTO. AF_03/2024</t>
  </si>
  <si>
    <t xml:space="preserve">TUBO DE CONCRETO PARA REDES COLETORAS DE ÁGUAS PLUVIAIS, DIÂMETRO DE 300MM, JUNTA RÍGIDA, INSTALADO EM LOCAL COM ALTO NÍVEL DE INTERFERÊNCIAS - FORNECIMENTO E ASSENTAMENTO. AF_03/2024</t>
  </si>
  <si>
    <t xml:space="preserve">TUBO DE CONCRETO (SIMPLES) PARA REDES COLETORAS DE ÁGUAS PLUVIAIS, DIÂMETRO DE 300 MM, JUNTA RÍGIDA, INSTALADO EM LOCAL COM BAIXO NÍVEL DE INTERFERÊNCIAS - FORNECIMENTO E ASSENTAMENTO. AF_03/2024</t>
  </si>
  <si>
    <t xml:space="preserve">TUBO DE CONCRETO (SIMPLES) PARA REDES COLETORAS DE ÁGUAS PLUVIAIS, DIÂMETRO DE 400 MM, JUNTA RÍGIDA, INSTALADO EM LOCAL COM BAIXO NÍVEL DE INTERFERÊNCIAS - FORNECIMENTO E ASSENTAMENTO. AF_03/2024</t>
  </si>
  <si>
    <t xml:space="preserve">TUBO DE CONCRETO (SIMPLES) PARA REDES COLETORAS DE ÁGUAS PLUVIAIS, DIÂMETRO DE 500 MM, JUNTA RÍGIDA, INSTALADO EM LOCAL COM BAIXO NÍVEL DE INTERFERÊNCIAS - FORNECIMENTO E ASSENTAMENTO. AF_03/2024</t>
  </si>
  <si>
    <t xml:space="preserve">TUBO DE CONCRETO (SIMPLES) PARA REDES COLETORAS DE ÁGUAS PLUVIAIS, DIÂMETRO DE 300 MM, JUNTA RÍGIDA, INSTALADO EM LOCAL COM ALTO NÍVEL DE INTERFERÊNCIAS - FORNECIMENTO E ASSENTAMENTO. AF_03/2024</t>
  </si>
  <si>
    <t xml:space="preserve">TUBO DE CONCRETO (SIMPLES) PARA REDES COLETORAS DE ÁGUAS PLUVIAIS, DIÂMETRO DE 400 MM, JUNTA RÍGIDA, INSTALADO EM LOCAL COM ALTO NÍVEL DE INTERFERÊNCIAS - FORNECIMENTO E ASSENTAMENTO. AF_03/2024</t>
  </si>
  <si>
    <t xml:space="preserve">TUBO DE CONCRETO (SIMPLES) PARA REDES COLETORAS DE ÁGUAS PLUVIAIS, DIÂMETRO DE 500 MM, JUNTA RÍGIDA, INSTALADO EM LOCAL COM ALTO NÍVEL DE INTERFERÊNCIAS - FORNECIMENTO E ASSENTAMENTO. AF_03/2024</t>
  </si>
  <si>
    <t xml:space="preserve">ASSENTAMENTO DE TUBO DE PVC DEFOFO OU PRFV OU RPVC PARA REDE DE ÁGUA, DN 150 MM, JUNTA ELÁSTICA INTEGRADA, INSTALADO EM LOCAL COM NÍVEL ALTO DE INTERFERÊNCIAS (NÃO INCLUI FORNECIMENTO). AF_05/2024</t>
  </si>
  <si>
    <t xml:space="preserve">ASSENTAMENTO DE TUBO DE PVC DEFOFO OU PRFV OU RPVC PARA REDE DE ÁGUA, DN 200 MM, JUNTA ELÁSTICA INTEGRADA, INSTALADO EM LOCAL COM NÍVEL ALTO DE INTERFERÊNCIAS (NÃO INCLUI FORNECIMENTO). AF_05/2024</t>
  </si>
  <si>
    <t xml:space="preserve">ASSENTAMENTO DE TUBO DE PVC DEFOFO OU PRFV OU RPVC PARA REDE DE ÁGUA, DN 250 MM, JUNTA ELÁSTICA INTEGRADA, INSTALADO EM LOCAL COM NÍVEL ALTO DE INTERFERÊNCIAS (NÃO INCLUI FORNECIMENTO). AF_05/2024</t>
  </si>
  <si>
    <t xml:space="preserve">ASSENTAMENTO DE TUBO DE PVC DEFOFO OU PRFV OU RPVC PARA REDE DE ÁGUA, DN 300 MM, JUNTA ELÁSTICA INTEGRADA, INSTALADO EM LOCAL COM NÍVEL ALTO DE INTERFERÊNCIAS (NÃO INCLUI FORNECIMENTO). AF_05/2024</t>
  </si>
  <si>
    <t xml:space="preserve">ASSENTAMENTO DE TUBO DE PVC DEFOFO OU PRFV OU RPVC PARA REDE DE ÁGUA, DN 350 MM, JUNTA ELÁSTICA INTEGRADA, INSTALADO EM LOCAL COM NÍVEL ALTO DE INTERFERÊNCIAS (NÃO INCLUI FORNECIMENTO). AF_05/2024</t>
  </si>
  <si>
    <t xml:space="preserve">ASSENTAMENTO DE TUBO DE PVC DEFOFO OU PRFV OU RPVC PARA REDE DE ÁGUA, DN 400 MM, JUNTA ELÁSTICA INTEGRADA, INSTALADO EM LOCAL COM NÍVEL ALTO DE INTERFERÊNCIAS (NÃO INCLUI FORNECIMENTO). AF_05/2024</t>
  </si>
  <si>
    <t xml:space="preserve">ASSENTAMENTO DE TUBO DE PVC DEFOFO OU PRFV OU RPVC PARA REDE DE ÁGUA, DN 500 MM, JUNTA ELÁSTICA INTEGRADA, INSTALADO EM LOCAL COM NÍVEL ALTO DE INTERFERÊNCIAS (NÃO INCLUI FORNECIMENTO). AF_05/2024</t>
  </si>
  <si>
    <t xml:space="preserve">ASSENTAMENTO DE TUBO DE PVC DEFOFO OU PRFV OU RPVC PARA REDE DE ÁGUA, DN 150 MM, JUNTA ELÁSTICA INTEGRADA, INSTALADO EM LOCAL COM NÍVEL BAIXO DE INTERFERÊNCIAS (NÃO INCLUI FORNECIMENTO). AF_05/2024</t>
  </si>
  <si>
    <t xml:space="preserve">ASSENTAMENTO DE TUBO DE PVC DEFOFO OU PRFV OU RPVC PARA REDE DE ÁGUA, DN 200 MM, JUNTA ELÁSTICA INTEGRADA, INSTALADO EM LOCAL COM NÍVEL BAIXO DE INTERFERÊNCIAS (NÃO INCLUI FORNECIMENTO). AF_05/2024</t>
  </si>
  <si>
    <t xml:space="preserve">ASSENTAMENTO DE TUBO DE PVC DEFOFO OU PRFV OU RPVC PARA REDE DE ÁGUA, DN 250 MM, JUNTA ELÁSTICA INTEGRADA, INSTALADO EM LOCAL COM NÍVEL BAIXO DE INTERFERÊNCIAS (NÃO INCLUI FORNECIMENTO). AF_05/2024</t>
  </si>
  <si>
    <t xml:space="preserve">ASSENTAMENTO DE TUBO DE PVC DEFOFO OU PRFV OU RPVC PARA REDE DE ÁGUA, DN 300 MM, JUNTA ELÁSTICA INTEGRADA, INSTALADO EM LOCAL COM NÍVEL BAIXO DE INTERFERÊNCIAS (NÃO INCLUI FORNECIMENTO). AF_05/2024</t>
  </si>
  <si>
    <t xml:space="preserve">ASSENTAMENTO DE TUBO DE PVC DEFOFO OU PRFV OU RPVC PARA REDE DE ÁGUA, DN 350 MM, JUNTA ELÁSTICA INTEGRADA, INSTALADO EM LOCAL COM NÍVEL BAIXO DE INTERFERÊNCIAS (NÃO INCLUI FORNECIMENTO). AF_05/2024</t>
  </si>
  <si>
    <t xml:space="preserve">ASSENTAMENTO DE TUBO DE PVC DEFOFO OU PRFV OU RPVC PARA REDE DE ÁGUA, DN 400 MM, JUNTA ELÁSTICA INTEGRADA, INSTALADO EM LOCAL COM NÍVEL BAIXO DE INTERFERÊNCIAS (NÃO INCLUI FORNECIMENTO). AF_05/2024</t>
  </si>
  <si>
    <t xml:space="preserve">ASSENTAMENTO DE TUBO DE PVC DEFOFO OU PRFV OU RPVC PARA REDE DE ÁGUA, DN 500 MM, JUNTA ELÁSTICA INTEGRADA, INSTALADO EM LOCAL COM NÍVEL BAIXO DE INTERFERÊNCIAS (NÃO INCLUI FORNECIMENTO). AF_05/2024</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PAREDE DE MADEIRA COMPENSADA PARA CONSTRUÇÃO TEMPORÁRIA EM CHAPA SIMPLES, EXTERNA, SEM VÃO. AF_03/2024</t>
  </si>
  <si>
    <t xml:space="preserve">M2</t>
  </si>
  <si>
    <t xml:space="preserve">PAREDE DE MADEIRA COMPENSADA PARA CONSTRUÇÃO TEMPORÁRIA EM CHAPA SIMPLES, INTERNA, SEM VÃO. AF_03/2024</t>
  </si>
  <si>
    <t xml:space="preserve">PAREDE DE MADEIRA COMPENSADA PARA CONSTRUÇÃO TEMPORÁRIA EM CHAPA SIMPLES, EXTERNA, COM ÁREA LÍQUIDA MAIOR OU IGUAL A 6 M², COM VÃO. AF_03/2024</t>
  </si>
  <si>
    <t xml:space="preserve">PAREDE DE MADEIRA COMPENSADA PARA CONSTRUÇÃO TEMPORÁRIA EM CHAPA SIMPLES, EXTERNA, COM ÁREA LÍQUIDA MENOR QUE 6 M², COM VÃO. AF_03/2024</t>
  </si>
  <si>
    <t xml:space="preserve">PAREDE DE MADEIRA COMPENSADA PARA CONSTRUÇÃO TEMPORÁRIA EM CHAPA SIMPLES, INTERNA, COM ÁREA LÍQUIDA MAIOR OU IGUAL A 6 M², COM VÃO. AF_03/2024</t>
  </si>
  <si>
    <t xml:space="preserve">PAREDE DE MADEIRA COMPENSADA PARA CONSTRUÇÃO TEMPORÁRIA EM CHAPA SIMPLES, INTERNA, COM ÁREA LÍQUIDA MENOR QUE 6 M², COM VÃO. AF_03/2024</t>
  </si>
  <si>
    <t xml:space="preserve">PAREDE DE MADEIRA COMPENSADA PARA CONSTRUÇÃO TEMPORÁRIA EM CHAPA DUPLA, EXTERNA, SEM VÃO. AF_03/2024</t>
  </si>
  <si>
    <t xml:space="preserve">PAREDE DE MADEIRA COMPENSADA PARA CONSTRUÇÃO TEMPORÁRIA EM CHAPA DUPLA, INTERNA, SEM VÃO. AF_03/2024</t>
  </si>
  <si>
    <t xml:space="preserve">PAREDE DE MADEIRA COMPENSADA PARA CONSTRUÇÃO TEMPORÁRIA EM CHAPA DUPLA, EXTERNA, COM ÁREA LÍQUIDA MAIOR OU IGUAL A QUE 6 M², COM VÃO. AF_03/2024</t>
  </si>
  <si>
    <t xml:space="preserve">PAREDE DE MADEIRA COMPENSADA PARA CONSTRUÇÃO TEMPORÁRIA EM CHAPA DUPLA, EXTERNA, COM ÁREA LÍQUIDA MENOR QUE 6 M², COM VÃO. AF_03/2024</t>
  </si>
  <si>
    <t xml:space="preserve">PAREDE DE MADEIRA COMPENSADA PARA CONSTRUÇÃO TEMPORÁRIA EM CHAPA DUPLA, INTERNA, COM ÁREA LÍQUIDA MAIOR OU IGUAL A 6 M², COM VÃO. AF_03/2024</t>
  </si>
  <si>
    <t xml:space="preserve">PAREDE DE MADEIRA COMPENSADA PARA CONSTRUÇÃO TEMPORÁRIA EM CHAPA DUPLA, INTERNA, COM ÁREA LÍQUIDA MENOR QUE 6 M², COM VÃO. AF_03/2024</t>
  </si>
  <si>
    <t xml:space="preserve">TAPUME COM COMPENSADO DE MADEIRA. AF_03/2024</t>
  </si>
  <si>
    <t xml:space="preserve">TAPUME COM TELHA METÁLICA. AF_03/2024</t>
  </si>
  <si>
    <t xml:space="preserve">PISO PARA CONSTRUÇÃO TEMPORÁRIA EM MADEIRA, SEM REAPROVEITAMENTO. AF_03/2024</t>
  </si>
  <si>
    <t xml:space="preserve">ESTRUTURA DE MADEIRA PROVISÓRIA PARA SUPORTE DE CAIXA DÁGUA ELEVADA DE 1000 LITROS. AF_03/2024</t>
  </si>
  <si>
    <t xml:space="preserve">ESTRUTURA DE MADEIRA PROVISÓRIA PARA SUPORTE DE CAIXA DÁGUA ELEVADA DE 3000 LITROS. AF_03/2024</t>
  </si>
  <si>
    <t xml:space="preserve">ESTRUTURA DE MADEIRA PROVISÓRIA PARA SUPORTE DE CAIXA D'ÁGUA ELEVADA DE 2000 LITROS. AF_03/2024</t>
  </si>
  <si>
    <t xml:space="preserve">EXECUÇÃO DOS APOIOS PARA CONTÊINER OU MÓDULO HABITÁVEL. AF_03/2024</t>
  </si>
  <si>
    <t xml:space="preserve">M3</t>
  </si>
  <si>
    <t xml:space="preserve">INSTALAÇÃO E DESINSTALAÇÃO MECANIZADA DE CONTÊINER OU MÓDULO HABITÁVEL DE USOS DIVERSOS. AF_03/2024</t>
  </si>
  <si>
    <t xml:space="preserve">INSTALAÇÃO E DESINSTALAÇÃO MANUAL DE CONTÊINER OU MÓDULO HABITÁVEL PEQUENO. AF_03/2024</t>
  </si>
  <si>
    <t xml:space="preserve">INSTALAÇÃO DE CONCERTINA SIMPLES, ESPIRAL DE 300 MM. AF_03/2024</t>
  </si>
  <si>
    <t xml:space="preserve">INSTALAÇÃO DE CONCERTINA DUPLA CLIPADA, ESPIRAL DE 300 MM. AF_03/2024</t>
  </si>
  <si>
    <t xml:space="preserve">INSTALAÇÃO DE CONCERTINA FLAT, ESPIRAL DE 300 MM. AF_03/2024</t>
  </si>
  <si>
    <t xml:space="preserve">EXECUÇÃO DE PILARETES PARA TAPUMES E CONSTRUÇÕES TEMPORÁRIAS. AF_03/2024</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5/2023</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5/2023</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5/2023</t>
  </si>
  <si>
    <t xml:space="preserve">MISTURADOR DE ARGAMASSA, EIXO HORIZONTAL, CAPACIDADE DE MISTURA 300 KG, MOTOR ELÉTRICO POTÊNCIA 5 CV - CHP DIURNO. AF_05/2023</t>
  </si>
  <si>
    <t xml:space="preserve">MISTURADOR DE ARGAMASSA, EIXO HORIZONTAL, CAPACIDADE DE MISTURA 600 KG, MOTOR ELÉTRICO POTÊNCIA 7,5 CV - CHP DIURNO. AF_05/2023</t>
  </si>
  <si>
    <t xml:space="preserve">MISTURADOR DE ARGAMASSA, EIXO HORIZONTAL, CAPACIDADE DE MISTURA 160 KG, MOTOR ELÉTRICO POTÊNCIA 3 CV - CHP DIURNO. AF_05/2023</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05/2023</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5/2023</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05/2023</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05/2023</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5/202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5/2023</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PENEIRA ROTATIVA COM MOTOR ELÉTRICO TRIFÁSICO DE 2 CV, CILINDRO DE 1 M X 0,60 M, COM FUROS DE 3,17 MM - CHP DIURNO. AF_05/2023</t>
  </si>
  <si>
    <t xml:space="preserve">DOSADOR DE AREIA, CAPACIDADE DE 26 LITROS - CHP DIURNO. AF_05/2023</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05/2023</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5/2023</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5/2023</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5/2023</t>
  </si>
  <si>
    <t xml:space="preserve">USINA DE ASFALTO À FRIO, CAPACIDADE DE 40 A 60 TON/HORA, ELÉTRICA POTÊNCIA 30 CV - CHP DIURNO. AF_05/2023</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5/2023</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5/2023</t>
  </si>
  <si>
    <t xml:space="preserve">DESEMPENADEIRA DE CONCRETO, PESO DE 78 KG, 4 PÁS, MOTOR A GASOLINA, POTÊNCIA 5,5 HP - CHP DIURNO. AF_05/2023</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5/2023</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5/2023</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5/2023</t>
  </si>
  <si>
    <t xml:space="preserve">MISTURADOR DE ARGAMASSA, EIXO HORIZONTAL, CAPACIDADE DE MISTURA 300 KG, MOTOR ELÉTRICO POTÊNCIA 5 CV - CHI DIURNO. AF_05/2023</t>
  </si>
  <si>
    <t xml:space="preserve">MISTURADOR DE ARGAMASSA, EIXO HORIZONTAL, CAPACIDADE DE MISTURA 600 KG, MOTOR ELÉTRICO POTÊNCIA 7,5 CV - CHI DIURNO. AF_05/2023</t>
  </si>
  <si>
    <t xml:space="preserve">MISTURADOR DE ARGAMASSA, EIXO HORIZONTAL, CAPACIDADE DE MISTURA 160 KG, MOTOR ELÉTRICO POTÊNCIA 3 CV - CHI DIURNO. AF_05/2023</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05/2023</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5/2023</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05/2023</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05/2023</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5/2023</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5/2023</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5/2023</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PENEIRA ROTATIVA COM MOTOR ELÉTRICO TRIFÁSICO DE 2 CV, CILINDRO DE 1 M X 0,60 M, COM FUROS DE 3,17 MM - CHI DIURNO. AF_05/2023</t>
  </si>
  <si>
    <t xml:space="preserve">DOSADOR DE AREIA, CAPACIDADE DE 26 LITROS - CHI DIURNO. AF_05/2023</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05/2023</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5/2023</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5/2023</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5/2023</t>
  </si>
  <si>
    <t xml:space="preserve">USINA DE ASFALTO À FRIO, CAPACIDADE DE 40 A 60 TON/HORA, ELÉTRICA POTÊNCIA 30 CV - CHI DIURNO. AF_05/2023</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5/2023</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5/2023</t>
  </si>
  <si>
    <t xml:space="preserve">DESEMPENADEIRA DE CONCRETO, PESO DE 78 KG, 4 PÁS, MOTOR A GASOLINA, POTÊNCIA 5,5 HP - CHI DIURNO. AF_05/2023</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5/2023</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5/2023</t>
  </si>
  <si>
    <t xml:space="preserve">TANQUE DE ASFALTO ESTACIONÁRIO COM SERPENTINA, CAPACIDADE 30.000 L - JUROS. AF_05/2023</t>
  </si>
  <si>
    <t xml:space="preserve">TANQUE DE ASFALTO ESTACIONÁRIO COM SERPENTINA, CAPACIDADE 30.000 L - MANUTENÇÃO. AF_05/2023</t>
  </si>
  <si>
    <t xml:space="preserve">TANQUE DE ASFALTO ESTACIONÁRIO COM SERPENTINA, CAPACIDADE 30.000 L - MATERIAIS NA OPERAÇÃO. AF_05/2023</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5/2023</t>
  </si>
  <si>
    <t xml:space="preserve">BETONEIRA CAPACIDADE NOMINAL 400 L, CAPACIDADE DE MISTURA 310 L, MOTOR A DIESEL POTÊNCIA 5,0 CV, SEM CARREGADOR - JUROS. AF_05/2023</t>
  </si>
  <si>
    <t xml:space="preserve">BETONEIRA CAPACIDADE NOMINAL 400 L, CAPACIDADE DE MISTURA 310 L, MOTOR A DIESEL POTÊNCIA 5,0 CV, SEM CARREGADOR - MANUTENÇÃO. AF_05/2023</t>
  </si>
  <si>
    <t xml:space="preserve">BETONEIRA CAPACIDADE NOMINAL 400 L, CAPACIDADE DE MISTURA 310 L, MOTOR A DIESEL POTÊNCIA 5,0 CV, SEM CARREGADOR - MATERIAIS NA OPERAÇÃO. AF_05/2023</t>
  </si>
  <si>
    <t xml:space="preserve">MISTURADOR DE ARGAMASSA, EIXO HORIZONTAL, CAPACIDADE DE MISTURA 300 KG, MOTOR ELÉTRICO POTÊNCIA 5 CV - DEPRECIAÇÃO. AF_05/2023</t>
  </si>
  <si>
    <t xml:space="preserve">MISTURADOR DE ARGAMASSA, EIXO HORIZONTAL, CAPACIDADE DE MISTURA 300 KG, MOTOR ELÉTRICO POTÊNCIA 5 CV - JUROS. AF_05/2023</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MISTURADOR DE ARGAMASSA, EIXO HORIZONTAL, CAPACIDADE DE MISTURA 600 KG, MOTOR ELÉTRICO POTÊNCIA 7,5 CV - DEPRECIAÇÃO. AF_05/2023</t>
  </si>
  <si>
    <t xml:space="preserve">MISTURADOR DE ARGAMASSA, EIXO HORIZONTAL, CAPACIDADE DE MISTURA 600 KG, MOTOR ELÉTRICO POTÊNCIA 7,5 CV - JUROS. AF_05/2023</t>
  </si>
  <si>
    <t xml:space="preserve">MISTURADOR DE ARGAMASSA, EIXO HORIZONTAL, CAPACIDADE DE MISTURA 600 KG, MOTOR ELÉTRICO POTÊNCIA 7,5 CV - MANUTENÇÃO. AF_05/2023</t>
  </si>
  <si>
    <t xml:space="preserve">MISTURADOR DE ARGAMASSA, EIXO HORIZONTAL, CAPACIDADE DE MISTURA 600 KG, MOTOR ELÉTRICO POTÊNCIA 7,5 CV - MATERIAIS NA OPERAÇÃO. AF_05/2023</t>
  </si>
  <si>
    <t xml:space="preserve">MISTURADOR DE ARGAMASSA, EIXO HORIZONTAL, CAPACIDADE DE MISTURA 160 KG, MOTOR ELÉTRICO POTÊNCIA 3 CV - DEPRECIAÇÃO. AF_05/2023</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MISTURADOR DE ARGAMASSA, EIXO HORIZONTAL, CAPACIDADE DE MISTURA 160 KG, MOTOR ELÉTRICO POTÊNCIA 3 CV - MATERIAIS NA OPERAÇÃO. AF_05/2023</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05/2023</t>
  </si>
  <si>
    <t xml:space="preserve">BETONEIRA CAPACIDADE NOMINAL DE 400 L, CAPACIDADE DE MISTURA 280 L, MOTOR ELÉTRICO TRIFÁSICO POTÊNCIA DE 2 CV, SEM CARREGADOR - JUROS. AF_05/2023</t>
  </si>
  <si>
    <t xml:space="preserve">BETONEIRA CAPACIDADE NOMINAL DE 400 L, CAPACIDADE DE MISTURA 280 L, MOTOR ELÉTRICO TRIFÁSICO POTÊNCIA DE 2 CV, SEM CARREGADOR - MANUTENÇÃO. AF_05/2023</t>
  </si>
  <si>
    <t xml:space="preserve">BETONEIRA CAPACIDADE NOMINAL DE 400 L, CAPACIDADE DE MISTURA 280 L, MOTOR ELÉTRICO TRIFÁSICO POTÊNCIA DE 2 CV, SEM CARREGADOR - MATERIAIS NA OPERAÇÃO. AF_05/2023</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5/2023</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05/2023</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BETONEIRA CAPACIDADE NOMINAL DE 600 L, CAPACIDADE DE MISTURA 360 L, MOTOR ELÉTRICO TRIFÁSICO POTÊNCIA DE 4 CV, SEM CARREGADOR - MATERIAIS NA OPERAÇÃO. AF_05/2023</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05/2023</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BETONEIRA CAPACIDADE NOMINAL DE 600 L, CAPACIDADE DE MISTURA 440 L, MOTOR A DIESEL POTÊNCIA 10 CV, COM CARREGADOR - MATERIAIS NA OPERAÇÃO. AF_05/2023</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5/2023</t>
  </si>
  <si>
    <t xml:space="preserve">PROJETOR PNEUMÁTICO DE ARGAMASSA PARA CHAPISCO E REBOCO COM RECIPIENTE ACOPLADO, TIPO CANEQUINHA, COM COMPRESSOR DE AR REBOCÁVEL VAZÃO 89 PCM E MOTOR DIESEL DE 20 CV - JUROS. AF_05/2023</t>
  </si>
  <si>
    <t xml:space="preserve">PROJETOR PNEUMÁTICO DE ARGAMASSA PARA CHAPISCO E REBOCO COM RECIPIENTE ACOPLADO, TIPO CANEQUINHA, COM COMPRESSOR DE AR REBOCÁVEL VAZÃO 89 PCM E MOTOR DIESEL DE 20 CV - MANUTENÇÃO. AF_05/2023</t>
  </si>
  <si>
    <t xml:space="preserve">PROJETOR PNEUMÁTICO DE ARGAMASSA PARA CHAPISCO E REBOCO COM RECIPIENTE ACOPLADO, TIPO CANEQUINHA, COM COMPRESSOR DE AR REBOCÁVEL VAZÃO 89 PCM E MOTOR DIESEL DE 20 CV - MATERIAIS NA OPERAÇÃO. AF_05/202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5/2023</t>
  </si>
  <si>
    <t xml:space="preserve">MANIPULADOR TELESCÓPICO, POTÊNCIA DE 85 HP, CAPACIDADE DE CARGA DE 3.500 KG, ALTURA MÁXIMA DE ELEVAÇÃO DE 12,3 M - JUROS. AF_05/2023</t>
  </si>
  <si>
    <t xml:space="preserve">MANIPULADOR TELESCÓPICO, POTÊNCIA DE 85 HP, CAPACIDADE DE CARGA DE 3.500 KG, ALTURA MÁXIMA DE ELEVAÇÃO DE 12,3 M - MANUTENÇÃO. AF_05/2023</t>
  </si>
  <si>
    <t xml:space="preserve">MANIPULADOR TELESCÓPICO, POTÊNCIA DE 85 HP, CAPACIDADE DE CARGA DE 3.500 KG, ALTURA MÁXIMA DE ELEVAÇÃO DE 12,3 M - MATERIAIS NA OPERAÇÃO. AF_05/2023</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5/2023</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IMPOSTOS E SEGUROS. AF_05/2023</t>
  </si>
  <si>
    <t xml:space="preserve">ESPARGIDOR DE ASFALTO PRESSURIZADO, TANQUE 6 M3 COM ISOLAÇÃO TÉRMICA, AQUECIDO COM 2 MAÇARICOS, COM BARRA ESPARGIDORA 3,60 M, MONTADO SOBRE CAMINHÃO  TOCO, PBT 14.300 KG, POTÊNCIA 185 CV - MATERIAIS NA OPERAÇÃO. AF_05/2023</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05/2023</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DEPRECIAÇÃO. AF_05/2023</t>
  </si>
  <si>
    <t xml:space="preserve">GRUA ASCENCIONAL, LANÇA DE 30 M, CAPACIDADE DE 1,0 T A 30 M, ALTURA ATÉ 39 M   JUROS. AF_05/2023</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5/2023</t>
  </si>
  <si>
    <t xml:space="preserve">MÁQUINA JATO DE PRESSAO PORTÁTIL, CAMARA DE 1 SAIDA, CAPACIDADE 280 L, DIAMETRO 670 MM, BICO DE JATO CURTO VENTURI DE 5/16" , MANGUEIRA DE 1" COM COMPRESSOR DE AR REBOCÁVEL 189 PCM E MOTOR DIESEL 63 CV - JUROS. AF_05/2023</t>
  </si>
  <si>
    <t xml:space="preserve">MÁQUINA JATO DE PRESSAO PORTÁTIL, CAMARA DE 1 SAIDA, CAPACIDADE 280 L, DIAMETRO 670 MM, BICO DE JATO CURTO VENTURI DE 5/16" , MANGUEIRA DE 1" COM COMPRESSOR DE AR REBOCÁVEL 189 PCM E MOTOR DIESEL 63 CV - MANUTENÇÃO. AF_05/2023</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5/2023</t>
  </si>
  <si>
    <t xml:space="preserve">USINA DE MISTURA ASFÁLTICA À QUENTE, TIPO CONTRA FLUXO, PROD 40 A 80 TON/HORA - JUROS. AF_05/2023</t>
  </si>
  <si>
    <t xml:space="preserve">USINA DE MISTURA ASFÁLTICA À QUENTE, TIPO CONTRA FLUXO, PROD 40 A 80 TON/HORA - MANUTENÇÃO. AF_05/2023</t>
  </si>
  <si>
    <t xml:space="preserve">USINA DE MISTURA ASFÁLTICA À QUENTE, TIPO CONTRA FLUXO, PROD 40 A 80 TON/HORA - MATERIAIS NA OPERAÇÃO. AF_05/2023</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DEPRECIAÇÃO. AF_05/2023</t>
  </si>
  <si>
    <t xml:space="preserve">GRUA ASCENCIONAL, LANCA DE 42 M, CAPACIDADE DE 1,5 T A 30 M, ALTURA ATE 39 M   JUROS. AF_05/2023</t>
  </si>
  <si>
    <t xml:space="preserve">GRUA ASCENCIONAL, LANCA DE 42 M, CAPACIDADE DE 1,5 T A 30 M, ALTURA ATE 39 M   MANUTENÇÃO. AF_05/2023</t>
  </si>
  <si>
    <t xml:space="preserve">GRUA ASCENCIONAL, LANCA DE 42 M, CAPACIDADE DE 1,5 T A 30 M, ALTURA ATE 39 M   MATERIAIS NA OPERAÇÃO. AF_05/2023</t>
  </si>
  <si>
    <t xml:space="preserve">PULVERIZADOR DE TINTA ELÉTRICO/MÁQUINA DE PINTURA AIRLESS, VAZÃO 2 L/MIN - MATERIAIS NA OPERAÇÃO. AF_05/2023</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POLIDORA DE PISO (POLITRIZ), PESO DE 100KG, DIÂMETRO 450 MM, MOTOR ELÉTRICO, POTÊNCIA 4 HP - MATERIAIS NA OPERAÇÃO. AF_05/2023</t>
  </si>
  <si>
    <t xml:space="preserve">DESEMPENADEIRA DE CONCRETO, PESO DE 78 KG, 4 PÁS, MOTOR A GASOLINA, POTÊNCIA 5,5 HP - DEPRECIAÇÃO. AF_05/2023</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LAVADORA DE ALTA PRESSAO (LAVA-JATO) PARA AGUA FRIA, PRESSAO DE OPERACAO ENTRE 1400 E 1900 LIB/POL2, VAZAO MAXIMA ENTRE 400 E 700 L/H - MATERIAIS NA OPERAÇÃO. AF_05/2023</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5/2023</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5/2023</t>
  </si>
  <si>
    <t xml:space="preserve">CONJUNTO CILINDRO E BOMBA HIDRÁULICA PARA PROTENSÃO DE MONOBARRAS PARA TIRANTES, ESFORÇO MÁXIMO DE 30 TONELADAS  - MATERIAIS NA OPERAÇÃO. AF_05/2023</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5/2023</t>
  </si>
  <si>
    <t xml:space="preserve">MÁQUINA SOLDA ARCO COM PISTOLA DE SOLDAGEM PARA STUD BOLT DE 5 MM A 22 MM - MATERIAIS NA OPERAÇÃO. AF_05/2023</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5/2023</t>
  </si>
  <si>
    <t xml:space="preserve">UNIDADE DOSADORA AIRLESS TIPO HOT SPRAY - MATERIAIS NA OPERAÇÃO. AF_05/2023</t>
  </si>
  <si>
    <t xml:space="preserve">ENCERADEIRA INDUSTRIAL, 400 MM, 220V, 1 HP - MATERIAIS NA OPERAÇÃO. AF_05/2023</t>
  </si>
  <si>
    <t xml:space="preserve">SERRA FITA HORIZONTAL, ELÉTRICA, COM CONTROLE HIDRÁULICO, PAINEL DE COMANDO EM 24 V, MOTOR ELÉTRICO 1,5 CV, DIMENSÕES DA FITA 3880 X 27 X 0,9 MM, TRIFÁSICA - MATERIAIS NA OPERAÇÃO. AF_05/202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5/2023</t>
  </si>
  <si>
    <t xml:space="preserve">TARTARUGA DE OXICORTE CG1, MONOFÁSICA, 220 V, FREQUÊNCIA 50 HZ, VELOCIDADE DE CORTE (MM/MIN) 50 A 750, DIÂMETRO MÍNIMO DO COMPASSO MM 200 - MATERIAIS NA OPERAÇÃO. AF_05/2023</t>
  </si>
  <si>
    <t xml:space="preserve">BETONEIRA CAPACIDADE NOMINAL DE 250 L, CAPACIDADE DE MISTURA DE 175 L, MOTOR ELÉTRICO MONOFÁSICO POTÊNCIA 1CV - MATERIAIS NA OPERAÇÃO. AF_05/2023</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23</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05/2023</t>
  </si>
  <si>
    <t xml:space="preserve">MÁQUINA PARA SOLDA POR ELETROFUSÃO PARA TUBOS DE POLIETILENO DE ALTA DENSIDADE (PEAD) COM DIÂMETRO EXTERNO DE 20 A 1600 MM, POTÊNCIA DE 3500 W - MATERIAIS NA OPERAÇÃO. AF_05/2023</t>
  </si>
  <si>
    <t xml:space="preserve">MÁQUINA PARA SOLDA POR TERMOFUSÃO PARA TUBOS DE POLIETILENO DE ALTA DENSIDADE (PEAD) COM DIÂMETRO EXTERNO DE 90 A 315 MM, POTÊNCIA ENTRE 2500 E 5350 W - MATERIAIS NA OPERAÇÃO. AF_05/2023</t>
  </si>
  <si>
    <t xml:space="preserve">MÁQUINA PARA SOLDA POR TERMOFUSÃO PARA TUBOS DE POLIETILENO DE ALTA DENSIDADE (PEAD) COM DIÂMETRO EXTERNO DE 315 A 630 MM, POTÊNCIA ENTRE 8000 E 12350 W - MATERIAIS NA OPERAÇÃO. AF_05/2023</t>
  </si>
  <si>
    <t xml:space="preserve">MÁQUINA PARA SOLDA POR TERMOFUSÃO PARA TUBOS DE POLIETILENO DE ALTA DENSIDADE (PEAD) COM DIÂMETRO EXTERNO DE 710 A 1200 MM, POTÊNCIA ENTRE 16000 E 29500 W - MATERIAIS NA OPERAÇÃO. AF_05/2023</t>
  </si>
  <si>
    <t xml:space="preserve">PERFURATRIZ PARA FURO DIRECIONAL HORIZONTAL (HDD) COM CAPACIDADE ATÉ 89 KN, POTÊNCIA 24,8 HP A 80 HP (INCLUSO FERRAMENTAS E LOCALIZADOR) - MATERIAIS NA OPERAÇÃO. AF_05/2023</t>
  </si>
  <si>
    <t xml:space="preserve">PERFURATRIZ PARA FURO DIRECIONAL HORIZONTAL (HDD) COM CAPACIDADE DE 90 KN A 200 KN, POTÊNCIA 100 HP A 160 HP (INCLUSO FERRAMENTAS E LOCALIZADOR) - MATERIAIS NA OPERAÇÃO. AF_05/2023</t>
  </si>
  <si>
    <t xml:space="preserve">PERFURATRIZ PARA FURO DIRECIONAL HORIZONTAL (HDD) COM CAPACIDADE DE 201 KN A 560 KN, POTÊNCIA 200 HP A 260 HP (INCLUSO FERRAMENTAS E LOCALIZADOR) - MATERIAIS NA OPERAÇÃO. AF_05/2023</t>
  </si>
  <si>
    <t xml:space="preserve">MISTURADOR PARA PREPARO DE LAMA ESTABILIZANTE COM CAPACIDADE DE *4000* L, COM BOMBA CENTRÍFUGA 5,5 HP A 23,07 HP, PARA SISTEMA DE FURO DIRECIONAL - MATERIAIS NA OPERAÇÃO. AF_05/2023</t>
  </si>
  <si>
    <t xml:space="preserve">VARREDEIRA DE GRAMA SINTÉTICA A GASOLINA, 2,4 CV, 4 TEMPOS - MATERIAIS NA OPERAÇÃO. AF_05/2023</t>
  </si>
  <si>
    <t xml:space="preserve">BATE ESTACA PARA INSTALAÇÃO DE DEFENSAS METÁLICAS (GUARD RAIL) FIXO, INCLUSIVE CAMINHÃO TOCO PBT 9.700 KG, POTÊNCIA DE 160 CV - MATERIAIS NA OPERAÇÃO. AF_05/2023</t>
  </si>
  <si>
    <t xml:space="preserve">MINI GUINDASTE ARANHA SOBRE ESTEIRAS E LANCA TELESCÓPICA, CAPACIDADE MÁXIMA DE CARGA 3,0 TON, RAIO MÁXIMO DE TRABALHO 8,25 M, ALTURA DE LANÇA DO SOLO 9,2 M, 55 M DE CABO DE AÇO 8 MM, MOTOR ELÉTRICO 220/380 VOLTS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MARTELETE PERFURADOR/ ROMPEDOR ELÉTRICO, POTÊNCIA 800 W, 220 V - MATERIAIS NA OPERAÇÃO. AF_05/2023</t>
  </si>
  <si>
    <t xml:space="preserve">GRUPO GERADOR DIESEL, COM CARENAGEM, POTÊNCIA STANDART ENTRE 400 E 460 KVA, VELOCIDADE DE 1800 RPM, FREQUÊNCIA DE 60 HZ - MATERIAIS NA OPERAÇÃO. AF_05/2023</t>
  </si>
  <si>
    <t xml:space="preserve">PERFURATRIZ DE COROA DIAMANTADA PARA CONCRETO, DIÂMETRO ATÉ 250 MM, MOTOR ELÉTRICO 220 V, POTÊNCIA 2.500 W - MATERIAIS NA OPERAÇÃO. AF_05/2023</t>
  </si>
  <si>
    <t xml:space="preserve">CAMINHÃO TANQUE PARA HIDROSSEMEADURA, COM CAPACIDADE DE 8.000 LITROS, INCLUINDO BOMBA PARA LANÇAMENTO COM MOTOR DIESEL COM POTÊNCIA DE 105 CV - MATERIAIS NA OPERAÇÃO. AF_06/2023</t>
  </si>
  <si>
    <t xml:space="preserve">GUINDASTE HIDRÁULICO AUTOPROPELIDO, COM LANÇA TRELICADA 41 M, CAPACIDADE MÁXIMA DE ELEVAÇÃO 43 T, POTÊNCIA 230 KW, EQUIPADO COM CAÇAMBA DE ARRASTO (DRAGLINE) DE 0,76 M3 - MATERIAIS NA OPERAÇÃO. AF_06/2023</t>
  </si>
  <si>
    <t xml:space="preserve">ESCAVADEIRA HIDRÁULICA DE BRAÇO LONGO (LONGO ALCANCE) SOBRE ESTEIRAS, CAÇAMBA 0,52 M3, PESO OPERACIONAL 24 T, POTÊNCIA LÍQUIDA 155 HP  - MATERIAIS NA OPERAÇÃO. AF_06/2023</t>
  </si>
  <si>
    <t xml:space="preserve">GUINDASTE HIDRÁULICO RODOVIÁRIO, LANCA TELESCÓPICA DE *50+20* M, CAPACIDADE MÁXIMA DE 90T, 4 EIXOS, POTÊNCIA 330 KW, MOTOR DIESEL - MATERIAIS NA OPERAÇÃO. AF_01/2024</t>
  </si>
  <si>
    <t xml:space="preserve">GUINDASTE DERRICK, LANÇA DE *20* M, CARGA MÁXIMA 10T, POTÊNCIA 45 KW - MATERIAIS NA OPERAÇÃO. AF_01/2024</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07/2019</t>
  </si>
  <si>
    <t xml:space="preserve">FABRICAÇÃO E INSTALAÇÃO DE TESOURA INTEIRA EM AÇO, VÃO DE 4 M, PARA TELHA CERÂMICA OU DE CONCRETO, INCLUSO IÇAMENTO. AF_07/2019</t>
  </si>
  <si>
    <t xml:space="preserve">FABRICAÇÃO E INSTALAÇÃO DE TESOURA INTEIRA EM AÇO, VÃO DE 5 M, PARA TELHA CERÂMICA OU DE CONCRETO, INCLUSO IÇAMENTO. AF_07/2019</t>
  </si>
  <si>
    <t xml:space="preserve">FABRICAÇÃO E INSTALAÇÃO DE TESOURA INTEIRA EM AÇO, VÃO DE 6 M, PARA TELHA CERÂMICA OU DE CONCRETO, INCLUSO IÇAMENTO. AF_07/2019</t>
  </si>
  <si>
    <t xml:space="preserve">FABRICAÇÃO E INSTALAÇÃO DE TESOURA INTEIRA EM AÇO, VÃO DE 7 M, PARA TELHA CERÂMICA OU DE CONCRETO, INCLUSO IÇAMENTO. AF_07/2019</t>
  </si>
  <si>
    <t xml:space="preserve">FABRICAÇÃO E INSTALAÇÃO DE TESOURA INTEIRA EM AÇO, VÃO DE 8 M, PARA TELHA CERÂMICA OU DE CONCRETO, INCLUSO IÇAMENTO. AF_07/2019</t>
  </si>
  <si>
    <t xml:space="preserve">FABRICAÇÃO E INSTALAÇÃO DE TESOURA INTEIRA EM AÇO, VÃO DE 9 M, PARA TELHA CERÂMICA OU DE CONCRETO, INCLUSO IÇAMENTO. AF_07/2019</t>
  </si>
  <si>
    <t xml:space="preserve">FABRICAÇÃO E INSTALAÇÃO DE TESOURA INTEIRA EM AÇO, VÃO DE 10 M, PARA TELHA CERÂMICA OU DE CONCRETO, INCLUSO IÇAMENTO. AF_07/2019</t>
  </si>
  <si>
    <t xml:space="preserve">FABRICAÇÃO E INSTALAÇÃO DE TESOURA INTEIRA EM AÇO, VÃO DE 11 M, PARA TELHA CERÂMICA OU DE CONCRETO, INCLUSO IÇAMENTO. AF_07/2019</t>
  </si>
  <si>
    <t xml:space="preserve">FABRICAÇÃO E INSTALAÇÃO DE TESOURA INTEIRA EM AÇO, VÃO DE 12 M, PARA TELHA CERÂMICA OU DE CONCRETO, INCLUSO IÇAMENTO. AF_07/2019</t>
  </si>
  <si>
    <t xml:space="preserve">FABRICAÇÃO E INSTALAÇÃO DE TESOURA INTEIRA EM AÇO, VÃO DE 3 M, PARA TELHA ONDULADA DE FIBROCIMENTO, METÁLICA, PLÁSTICA OU TERMOACÚSTICA, INCLUSO IÇAMENTO. AF_07/2019</t>
  </si>
  <si>
    <t xml:space="preserve">FABRICAÇÃO E INSTALAÇÃO DE TESOURA INTEIRA EM AÇO, VÃO DE 4 M, PARA TELHA ONDULADA DE FIBROCIMENTO, METÁLICA, PLÁSTICA OU TERMOACÚSTICA, INCLUSO IÇAMENTO. AF_07/2019</t>
  </si>
  <si>
    <t xml:space="preserve">FABRICAÇÃO E INSTALAÇÃO DE TESOURA INTEIRA EM AÇO, VÃO DE 5 M, PARA TELHA ONDULADA DE FIBROCIMENTO, METÁLICA, PLÁSTICA OU TERMOACÚSTICA, INCLUSO IÇAMENTO. AF_07/2019</t>
  </si>
  <si>
    <t xml:space="preserve">FABRICAÇÃO E INSTALAÇÃO DE TESOURA INTEIRA EM AÇO, VÃO DE 6 M, PARA TELHA ONDULADA DE FIBROCIMENTO, METÁLICA, PLÁSTICA OU TERMOACÚSTICA, INCLUSO IÇAMENTO. AF_07/2019</t>
  </si>
  <si>
    <t xml:space="preserve">FABRICAÇÃO E INSTALAÇÃO DE TESOURA INTEIRA EM AÇO, VÃO DE 7 M, PARA TELHA ONDULADA DE FIBROCIMENTO, METÁLICA, PLÁSTICA OU TERMOACÚSTICA, INCLUSO IÇAMENTO. AF_07/2019</t>
  </si>
  <si>
    <t xml:space="preserve">FABRICAÇÃO E INSTALAÇÃO DE TESOURA INTEIRA EM AÇO, VÃO DE 8 M, PARA TELHA ONDULADA DE FIBROCIMENTO, METÁLICA, PLÁSTICA OU TERMOACÚSTICA, INCLUSO IÇAMENTO, INCLUSO IÇAMENTO. AF_07/2019</t>
  </si>
  <si>
    <t xml:space="preserve">FABRICAÇÃO E INSTALAÇÃO DE TESOURA INTEIRA EM AÇO, VÃO DE 9 M, PARA TELHA ONDULADA DE FIBROCIMENTO, METÁLICA, PLÁSTICA OU TERMOACÚSTICA, INCLUSO IÇAMENTO. AF_07/2019</t>
  </si>
  <si>
    <t xml:space="preserve">FABRICAÇÃO E INSTALAÇÃO DE TESOURA INTEIRA EM AÇO, VÃO DE 10 M, PARA TELHA ONDULADA DE FIBROCIMENTO, METÁLICA, PLÁSTICA OU TERMOACÚSTICA, INCLUSO IÇAMENTO. AF_07/2019</t>
  </si>
  <si>
    <t xml:space="preserve">FABRICAÇÃO E INSTALAÇÃO DE TESOURA INTEIRA EM AÇO, VÃO DE 11 M, PARA TELHA ONDULADA DE FIBROCIMENTO, METÁLICA, PLÁSTICA OU TERMOACÚSTICA, INCLUSO IÇAMENTO. AF_07/2019</t>
  </si>
  <si>
    <t xml:space="preserve">FABRICAÇÃO E INSTALAÇÃO DE TESOURA INTEIRA EM AÇO, VÃO DE 12 M, PARA TELHA ONDULADA DE FIBROCIMENTO, METÁLICA, PLÁSTICA OU TERMOACÚSTICA, INCLUSO IÇAMENTO. AF_07/2019</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KG</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RÍGIDO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03/2024</t>
  </si>
  <si>
    <t xml:space="preserve">MURO DE GABIÃO, ENCHIMENTO COM PEDRA DE MÃO TIPO RACHÃO, DE GRAVIDADE, COM GAIOLAS DE COMPRIMENTO IGUAL A 5 M, PARA MUROS COM ALTURA MENOR OU IGUAL A 4 M - FORNECIMENTO E EXECUÇÃO. AF_03/2024</t>
  </si>
  <si>
    <t xml:space="preserve">MURO DE GABIÃO, ENCHIMENTO COM PEDRA DE MÃO TIPO RACHÃO, DE GRAVIDADE, COM GAIOLAS DE COMPRIMENTO IGUAL A 2 M, PARA MUROS COM ALTURA MAIOR QUE 4 M E MENOR OU IGUAL A 6 M - FORNECIMENTO E EXECUÇÃO. AF_03/2024</t>
  </si>
  <si>
    <t xml:space="preserve">MURO DE GABIÃO, ENCHIMENTO COM PEDRA DE MÃO TIPO RACHÃO, DE GRAVIDADE, COM GAIOLAS DE COMPRIMENTO IGUAL A 5 M, PARA MUROS COM ALTURA MAIOR QUE 4 M E MENOR OU IGUAL A 6 M - FORNECIMENTO E EXECUÇÃO. AF_03/2024</t>
  </si>
  <si>
    <t xml:space="preserve">MURO DE GABIÃO, ENCHIMENTO COM PEDRA DE MÃO TIPO RACHÃO, DE GRAVIDADE, COM GAIOLAS DE COMPRIMENTO IGUAL A 2 M, PARA MUROS COM ALTURA MAIOR QUE 6 M E MENOR OU IGUAL A 10 M - FORNECIMENTO E EXECUÇÃO. AF_03/2024</t>
  </si>
  <si>
    <t xml:space="preserve">MURO DE GABIÃO, ENCHIMENTO COM PEDRA DE MÃO TIPO RACHÃO, DE GRAVIDADE, COM GAIOLAS DE COMPRIMENTO IGUAL A 5 M, PARA MUROS COM ALTURA MAIOR QUE 6 M E MENOR OU IGUAL A 10 M- FORNECIMENTO E EXECUÇÃO. AF_03/2024</t>
  </si>
  <si>
    <t xml:space="preserve">MURO DE GABIÃO, ENCHIMENTO COM PEDRA DE MÃO TIPO RACHÃO, COM SOLO REFORÇADO, PARA MUROS COM ALTURA MENOR OU IGUAL A 4 M - FORNECIMENTO E EXECUÇÃO. AF_03/2024</t>
  </si>
  <si>
    <t xml:space="preserve">MURO DE GABIÃO, ENCHIMENTO COM PEDRA DE MÃO TIPO RACHÃO, COM SOLO REFORÇADO, PARA MUROS COM ALTURA MAIOR QUE 4 M E MENOR OU IGUAL A 12 M - FORNECIMENTO E EXECUÇÃO. AF_03/2024</t>
  </si>
  <si>
    <t xml:space="preserve">MURO DE GABIÃO, ENCHIMENTO COM PEDRA DE MÃO TIPO RACHÃO, COM SOLO REFORÇADO, PARA MUROS COM ALTURA MAIOR QUE 12 M E MENOR OU IGUAL A 20 M - FORNECIMENTO E EXECUÇÃO. AF_03/2024</t>
  </si>
  <si>
    <t xml:space="preserve">MURO DE GABIÃO, ENCHIMENTO COM PEDRA DE MÃO TIPO RACHÃO, COM SOLO REFORÇADO, PARA MUROS COM ALTURA MAIOR QUE 20 M E MENOR OU IGUAL A 28 M - FORNECIMENTO E EXECUÇÃO. AF_03/2024</t>
  </si>
  <si>
    <t xml:space="preserve">MURO DE GABIÃO, ENCHIMENTO COM RESÍDUO DE CONSTRUÇÃO E DEMOLIÇÃO, DE GRAVIDADE, COM GAIOLA TRAPEZOIDAL DE COMPRIMENTO IGUAL A 2 M, PARA MUROS COM ALTURA MENOR OU IGUAL A 2 M - FORNECIMENTO E EXECUÇÃO. AF_03/2024</t>
  </si>
  <si>
    <t xml:space="preserve">MURO DE GABIÃO, ENCHIMENTO COM RESÍDUO DE CONSTRUÇÃO E DEMOLIÇÃO, DE GRAVIDADE, COM GAIOLA TRAPEZOIDAL DE COMPRIMENTO IGUAL A 2 M, PARA MUROS COM ALTURA MAIOR QUE 2 M E MENOR OU IGUAL A 4 M - FORNECIMENTO E EXECUÇÃO. AF_03/2024</t>
  </si>
  <si>
    <t xml:space="preserve">PROTEÇÃO SUPERFICIAL DE CANAL EM GABIÃO TIPO COLCHÃO, ALTURA DE 17 CENTÍMETROS, ENCHIMENTO COM PEDRA DE MÃO TIPO RACHÃO - FORNECIMENTO E EXECUÇÃO. AF_03/2024</t>
  </si>
  <si>
    <t xml:space="preserve">PROTEÇÃO SUPERFICIAL DE CANAL EM GABIÃO TIPO COLCHÃO, ALTURA DE 23 CENTÍMETROS, ENCHIMENTO COM PEDRA DE MÃO TIPO RACHÃO - FORNECIMENTO E EXECUÇÃO. AF_03/2024</t>
  </si>
  <si>
    <t xml:space="preserve">PROTEÇÃO SUPERFICIAL DE CANAL EM GABIÃO TIPO COLCHÃO, ALTURA DE 30 CENTÍMETROS, ENCHIMENTO COM PEDRA DE MÃO TIPO RACHÃO - FORNECIMENTO E EXECUÇÃO. AF_03/2024</t>
  </si>
  <si>
    <t xml:space="preserve">PROTEÇÃO SUPERFICIAL DE CANAL EM GABIÃO TIPO SACO, DIÂMETRO DE 65 CENTÍMETROS, ENCHIMENTO MANUAL COM PEDRA DE MÃO TIPO RACHÃO - FORNECIMENTO E EXECUÇÃO. AF_03/2024</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METÁLICAS, 50 UTILIZAÇÕES, E CONCRETO FCK =15 MPA. AF_11/2023</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EXECUÇÃO DE PERFURAÇÃO PARA TIRANTE, COMPRIMENTO MAIOR OU IGUAL A 14 M E MENOR QUE 22 M, COM DIÂMETRO DE FURO DE 100 MM EXECUTADO COM HASTE E TUBOS DE REVESTIMENTO UTILIZANDO PERFURATRIZ SOBRE ESTEIRA. AF_11/2023</t>
  </si>
  <si>
    <t xml:space="preserve">EXECUÇÃO DE PERFURAÇÃO PARA TIRANTE, COMPRIMENTO MAIOR OU IGUAL A 22 M E MENOR QUE 30 M, COM DIÂMETRO DE FURO DE 100 MM EXECUTADO COM HASTE E TUBOS DE REVESTIMENTO UTILIZANDO PERFURATRIZ SOBRE ESTEIRA. AF_11/2023</t>
  </si>
  <si>
    <t xml:space="preserve">EXECUÇÃO DE PERFURAÇÃO PARA TIRANTE, COMPRIMENTO MAIOR OU IGUAL A 6 M E MENOR QUE 14 M, COM DIÂMETRO DE FURO DE 150 MM EXECUTADO COM HASTE E TUBOS DE REVESTIMENTO UTILIZANDO PERFURATRIZ SOBRE ESTEIRA. AF_11/2023</t>
  </si>
  <si>
    <t xml:space="preserve">EXECUÇÃO DE PERFURAÇÃO PARA TIRANTE, COMPRIMENTO MAIOR OU IGUAL A 14 M E MENOR QUE 22 M, COM DIÂMETRO DE FURO DE 150 MM EXECUTADO COM HASTE E TUBOS DE REVESTIMENTO UTILIZANDO PERFURATRIZ SOBRE ESTEIRA. AF_11/2023</t>
  </si>
  <si>
    <t xml:space="preserve">EXECUÇÃO DE PERFURAÇÃO PARA TIRANTE, COMPRIMENTO MAIOR OU IGUAL A 6 M E MENOR QUE 14 M, COM DIÂMETRO DE FURO DE 200 MM EXECUTADO COM HASTE E TUBOS DE REVESTIMENTO UTILIZANDO PERFURATRIZ SOBRE ESTEIRA. AF_11/2023</t>
  </si>
  <si>
    <t xml:space="preserve">EXECUÇÃO DE PERFURAÇÃO PARA TIRANTE, COMPRIMENTO MAIOR OU IGUAL A 14 M E MENOR QUE 22 M, COM DIÂMETRO DE FURO DE 200 MM EXECUTADO COM HASTE E TUBOS DE REVESTIMENTO UTILIZANDO PERFURATRIZ SOBRE ESTEIRA. AF_11/2023</t>
  </si>
  <si>
    <t xml:space="preserve">EXECUÇÃO DE PERFURAÇÃO PARA TIRANTE, COMPRIMENTO MAIOR OU IGUAL A 22 M E MENOR QUE 30 M, COM DIÂMETRO DE FURO DE 200 MM EXECUTADO COM HASTE E TUBOS DE REVESTIMENTO UTILIZANDO PERFURATRIZ SOBRE ESTEIRA. AF_11/2023</t>
  </si>
  <si>
    <t xml:space="preserve">EXECUÇÃO DE PERFURAÇÃO PARA TIRANTE, COMPRIMENTO MAIOR OU IGUAL A 6 M E MENOR QUE 14 M, COM DIÂMETRO DE FURO DE 100 MM EXECUTADO COM HASTE UTILIZANDO PERFURATRIZ MANUAL SOBRE BASE DE MONTAGEM. AF_11/2023</t>
  </si>
  <si>
    <t xml:space="preserve">EXECUÇÃO DE PERFURAÇÃO PARA TIRANTE, COMPRIMENTO MAIOR OU IGUAL A 14 M E MENOR QUE 22 M, COM DIÂMETRO DE FURO DE 100 MM EXECUTADO COM HASTE UTILIZANDO PERFURATRIZ MANUAL SOBRE BASE DE MONTAGEM. AF_11/2023</t>
  </si>
  <si>
    <t xml:space="preserve">EXECUÇÃO DE PERFURAÇÃO PARA TIRANTE, COMPRIMENTO MAIOR OU IGUAL A 22 M E MENOR QUE 30 M, COM DIÂMETRO DE FURO DE 100 MM EXECUTADO COM HASTE UTILIZANDO PERFURATRIZ MANUAL SOBRE BASE DE MONTAGEM. AF_11/2023</t>
  </si>
  <si>
    <t xml:space="preserve">EXECUÇÃO DE PERFURAÇÃO PARA TIRANTE, COMPRIMENTO MAIOR OU IGUAL A 6 M E MENOR QUE 14 M, COM DIÂMETRO DE FURO DE 150 MM EXECUTADO COM HASTE UTILIZANDO PERFURATRIZ MANUAL SOBRE BASE DE MONTAGEM. AF_11/2023</t>
  </si>
  <si>
    <t xml:space="preserve">EXECUÇÃO DE PERFURAÇÃO PARA TIRANTE, COMPRIMENTO MAIOR OU IGUAL A 14 M E MENOR QUE 22 M, COM DIÂMETRO DE FURO DE 150 MM EXECUTADO COM HASTE UTILIZANDO PERFURATRIZ MANUAL SOBRE BASE DE MONTAGEM. AF_11/2023</t>
  </si>
  <si>
    <t xml:space="preserve">EXECUÇÃO DE PERFURAÇÃO PARA TIRANTE, COMPRIMENTO MAIOR OU IGUAL A 22 M E MENOR QUE 30 M, COM DIÂMETRO DE FURO DE 150 MM EXECUTADO COM HASTE UTILIZANDO PERFURATRIZ MANUAL SOBRE BASE DE MONTAGEM. AF_11/2023</t>
  </si>
  <si>
    <t xml:space="preserve">EXECUÇÃO DE PERFURAÇÃO PARA TIRANTE, COMPRIMENTO MAIOR OU IGUAL A 14 M E MENOR QUE 22 M, COM DIÂMETRO DE FURO DE 200 MM EXECUTADO COM HASTE UTILIZANDO PERFURATRIZ MANUAL SOBRE BASE DE MONTAGEM. AF_11/2023</t>
  </si>
  <si>
    <t xml:space="preserve">EXECUÇÃO DE PERFURAÇÃO PARA TIRANTE, COMPRIMENTO MAIOR OU IGUAL A 22 M E MENOR QUE 30 M, COM DIÂMETRO DE FURO DE 200 MM EXECUTADO COM HASTE UTILIZANDO PERFURATRIZ MANUAL SOBRE BASE DE MONTAGEM. AF_11/2023</t>
  </si>
  <si>
    <t xml:space="preserve">PERFURAÇÃO DE CORTINA PRÉ-MOLDADA COM MARTELETE ROMPEDOR. AF_11/2023</t>
  </si>
  <si>
    <t xml:space="preserve">EXECUÇÃO DE LONGARINA, PARA TIRANTES PROVISÓRIOS, COM PERFIL METÁLICO, INCLUINDO CUNHA E SOLIDARIZAÇÃO. AF_11/2023</t>
  </si>
  <si>
    <t xml:space="preserve">EXECUÇÃO DE LONGARINA, PARA TIRANTES PERMANENTES, COM PERFIL METÁLICO, INCLUINDO CUNHA E SOLIDARIZAÇÃO. AF_11/2023</t>
  </si>
  <si>
    <t xml:space="preserve">EXECUÇÃO DE PERFURAÇÃO PARA TIRANTE, COMPRIMENTO MAIOR OU IGUAL A 22 M E MENOR QUE 30 M, COM DIÂMETRO DE FURO DE 150 MM EXECUTADO COM HASTE E TUBOS DE REVESTIMENTO UTILIZANDO PERFURATRIZ SOBRE ESTEIRA. AF_11/2023</t>
  </si>
  <si>
    <t xml:space="preserve">EXECUÇÃO DE PERFURAÇÃO PARA TIRANTE, COMPRIMENTO MAIOR OU IGUAL A 6 M E MENOR QUE 14 M, COM DIÂMETRO DE FURO DE 200 MM EXECUTADO COM HASTE UTILIZANDO PERFURATRIZ MANUAL SOBRE BASE DE MONTAGEM. AF_11/2023</t>
  </si>
  <si>
    <t xml:space="preserve">EXECUÇÃO DE PERFURAÇÃO PARA TIRANTE, COMPRIMENTO MAIOR OU IGUAL A 6 M E MENOR QUE 14 M, COM DIÂMETRO DE FURO DE 100 MM EXECUTADO COM HASTE UTILIZANDO PERFURATRIZ SOBRE ESTEIRA. AF_11/2023</t>
  </si>
  <si>
    <t xml:space="preserve">EXECUÇÃO DE PERFURAÇÃO PARA TIRANTE, COMPRIMENTO MAIOR OU IGUAL A 14 M E MENOR QUE 22 M, COM DIÂMETRO DE FURO DE 100 MM EXECUTADO COM HASTE UTILIZANDO PERFURATRIZ SOBRE ESTEIRA. AF_11/2023</t>
  </si>
  <si>
    <t xml:space="preserve">EXECUÇÃO DE PERFURAÇÃO PARA TIRANTE, COMPRIMENTO MAIOR OU IGUAL A 22 M E MENOR QUE 30 M, COM DIÂMETRO DE FURO DE 100 MM EXECUTADO COM HASTE UTILIZANDO PERFURATRIZ SOBRE ESTEIRA. AF_11/2023</t>
  </si>
  <si>
    <t xml:space="preserve">EXECUÇÃO DE PERFURAÇÃO PARA TIRANTE, COMPRIMENTO MAIOR OU IGUAL A 6 M E MENOR QUE 14 M, COM DIÂMETRO DE FURO DE 200 MM EXECUTADO COM HASTE UTILIZANDO PERFURATRIZ SOBRE ESTEIRA. AF_11/2023</t>
  </si>
  <si>
    <t xml:space="preserve">EXECUÇÃO DE PERFURAÇÃO PARA TIRANTE, COMPRIMENTO MAIOR OU IGUAL A 14 M E MENOR QUE 22 M, COM DIÂMETRO DE FURO DE 200 MM EXECUTADO COM HASTE UTILIZANDO PERFURATRIZ SOBRE ESTEIRA. AF_11/2023</t>
  </si>
  <si>
    <t xml:space="preserve">EXECUÇÃO DE PERFURAÇÃO PARA TIRANTE, COMPRIMENTO MAIOR OU IGUAL A 22 M E MENOR QUE 30 M, COM DIÂMETRO DE FURO DE 200 MM EXECUTADO COM HASTE UTILIZANDO PERFURATRIZ SOBRE ESTEIRA. AF_11/2023</t>
  </si>
  <si>
    <t xml:space="preserve">EXECUÇÃO DE PERFURAÇÃO PARA TIRANTE, COMPRIMENTO MAIOR OU IGUAL A 6 M E MENOR QUE 14 M, COM DIÂMETRO DE FURO DE 100 MM EXECUTADO COM HASTE E TUBOS DE REVESTIMENTO UTILIZANDO PERFURATRIZ SOBRE ESTEIRA. AF_11/2023</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1/2024</t>
  </si>
  <si>
    <t xml:space="preserve">GUIA (MEIO-FIO) CONCRETO, MOLDADA  IN LOCO  EM TRECHO CURVO COM EXTRUSORA, 13 CM BASE X 22 CM ALTURA. AF_01/2024</t>
  </si>
  <si>
    <t xml:space="preserve">GUIA (MEIO-FIO) CONCRETO, MOLDADA  IN LOCO  EM TRECHO RETO COM EXTRUSORA, 15 CM BASE X 30 CM ALTURA. AF_01/2024</t>
  </si>
  <si>
    <t xml:space="preserve">GUIA (MEIO-FIO) CONCRETO, MOLDADA  IN LOCO  EM TRECHO CURVO COM EXTRUSORA, 15 CM BASE X 30 CM ALTURA. AF_01/2024</t>
  </si>
  <si>
    <t xml:space="preserve">GUIA (MEIO-FIO) E SARJETA CONJUGADOS DE CONCRETO, MOLDADA  IN LOCO  EM TRECHO RETO COM EXTRUSORA, 45 CM BASE (15 CM BASE DA GUIA + 30 CM BASE DA SARJETA) X 22 CM ALTURA. AF_01/2024</t>
  </si>
  <si>
    <t xml:space="preserve">GUIA (MEIO-FIO) E SARJETA CONJUGADOS DE CONCRETO, MOLDADA  IN LOCO  EM TRECHO CURVO COM EXTRUSORA, 45 CM BASE (15 CM BASE DA GUIA + 30 CM BASE DA SARJETA) X 22 CM ALTURA. AF_01/2024</t>
  </si>
  <si>
    <t xml:space="preserve">GUIA (MEIO-FIO) E SARJETA CONJUGADOS DE CONCRETO, MOLDADA  IN LOCO  EM TRECHO RETO COM EXTRUSORA, 60 CM BASE (15 CM BASE DA GUIA + 45 CM BASE DA SARJETA) X 26 CM ALTURA. AF_01/2024</t>
  </si>
  <si>
    <t xml:space="preserve">GUIA (MEIO-FIO) E SARJETA CONJUGADOS DE CONCRETO, MOLDADA IN LOCO  EM TRECHO CURVO COM EXTRUSORA, 60 CM BASE (15 CM BASE DA GUIA + 45 CM BASE DA SARJETA) X 26 CM ALTURA. AF_01/2024</t>
  </si>
  <si>
    <t xml:space="preserve">GUIA (MEIO-FIO) E SARJETA CONJUGADOS DE CONCRETO, MOLDADA  IN LOCO  EM TRECHO RETO COM EXTRUSORA, 65 CM BASE (15 CM BASE DA GUIA + 50 CM BASE DA SARJETA) X 26 CM ALTURA. AF_01/2024</t>
  </si>
  <si>
    <t xml:space="preserve">GUIA (MEIO-FIO) E SARJETA CONJUGADOS DE CONCRETO, MOLDADA  IN LOCO  EM TRECHO CURVO COM EXTRUSORA, 65 CM BASE (15 CM BASE DA GUIA + 50 CM BASE DA SARJETA) X 26 CM ALTURA. AF_01/2024</t>
  </si>
  <si>
    <t xml:space="preserve">ASSENTAMENTO DE GUIA (MEIO-FIO) EM TRECHO RETO, CONFECCIONADA EM CONCRETO PRÉ-FABRICADO, DIMENSÕES 100X15X13X30 CM (COMPRIMENTO X BASE INFERIOR X BASE SUPERIOR X ALTURA). AF_01/2024</t>
  </si>
  <si>
    <t xml:space="preserve">ASSENTAMENTO DE GUIA (MEIO-FIO) EM TRECHO CURVO, CONFECCIONADA EM CONCRETO PRÉ-FABRICADO, DIMENSÕES 100X15X13X30 CM (COMPRIMENTO X BASE INFERIOR X BASE SUPERIOR X ALTURA). AF_01/2024</t>
  </si>
  <si>
    <t xml:space="preserve">ASSENTAMENTO DE GUIA (MEIO-FIO) EM TRECHO RETO, CONFECCIONADA EM CONCRETO PRÉ-FABRICADO, DIMENSÕES 100X15X13X20 CM (COMPRIMENTO X BASE INFERIOR X BASE SUPERIOR X ALTURA). AF_01/2024</t>
  </si>
  <si>
    <t xml:space="preserve">ASSENTAMENTO DE GUIA (MEIO-FIO) EM TRECHO CURVO, CONFECCIONADA EM CONCRETO PRÉ-FABRICADO, DIMENSÕES 100X15X13X20 CM (COMPRIMENTO X BASE INFERIOR X BASE SUPERIOR X ALTURA). AF_01/2024</t>
  </si>
  <si>
    <t xml:space="preserve">ASSENTAMENTO DE GUIA (MEIO-FIO) EM TRECHO RETO, CONFECCIONADA EM CONCRETO PRÉ-FABRICADO, DIMENSÕES 80X08X08X25 CM (COMPRIMENTO X BASE INFERIOR X BASE SUPERIOR X ALTURA). AF_01/2024</t>
  </si>
  <si>
    <t xml:space="preserve">ASSENTAMENTO DE GUIA (MEIO-FIO) EM TRECHO CURVO, CONFECCIONADA EM CONCRETO PRÉ-FABRICADO, DIMENSÕES 80X08X08X25 CM (COMPRIMENTO X BASE INFERIOR X BASE SUPERIOR X ALTURA). AF_01/2024</t>
  </si>
  <si>
    <t xml:space="preserve">ASSENTAMENTO DE GUIA (MEIO-FIO) EM TRECHO RETO, CONFECCIONADA EM CONCRETO PRÉ-FABRICADO, DIMENSÕES 39X6,5X6,5X19 CM (COMPRIMENTO X BASE INFERIOR X BASE SUPERIOR X ALTURA), PARA DELIMITAÇÃO DE JARDINS, PRAÇAS OU PASSEIOS. AF_01/2024</t>
  </si>
  <si>
    <t xml:space="preserve">ASSENTAMENTO DE GUIA (MEIO-FIO) EM TRECHO CURVO, CONFECCIONADA EM CONCRETO PRÉ-FABRICADO, DIMENSÕES 39X6,5X6,5X19 CM (COMPRIMENTO X BASE INFERIOR X BASE SUPERIOR X ALTURA), PARA DELIMITAÇÃO DE JARDINS, PRAÇAS OU PASSEIOS. AF_01/2024</t>
  </si>
  <si>
    <t xml:space="preserve">EXECUÇÃO DE SARJETA DE CONCRETO USINADO, MOLDADA  IN LOCO  EM TRECHO RETO, 30 CM BASE X 15 CM ALTURA. AF_01/2024</t>
  </si>
  <si>
    <t xml:space="preserve">EXECUÇÃO DE SARJETA DE CONCRETO USINADO, MOLDADA  IN LOCO  EM TRECHO CURVO, 30 CM BASE X 15 CM ALTURA. AF_01/2024</t>
  </si>
  <si>
    <t xml:space="preserve">EXECUÇÃO DE SARJETA DE CONCRETO USINADO, MOLDADA  IN LOCO  EM TRECHO RETO, 45 CM BASE X 15 CM ALTURA. AF_01/2024</t>
  </si>
  <si>
    <t xml:space="preserve">EXECUÇÃO DE SARJETA DE CONCRETO USINADO, MOLDADA  IN LOCO  EM TRECHO CURVO, 45 CM BASE X 15 CM ALTURA. AF_01/2024</t>
  </si>
  <si>
    <t xml:space="preserve">EXECUÇÃO DE SARJETA DE CONCRETO USINADO, MOLDADA  IN LOCO  EM TRECHO RETO, 60 CM BASE X 15 CM ALTURA. AF_01/2024</t>
  </si>
  <si>
    <t xml:space="preserve">EXECUÇÃO DE SARJETA DE CONCRETO USINADO, MOLDADA  IN LOCO  EM TRECHO CURVO, 60 CM BASE X 15 CM ALTURA. AF_01/2024</t>
  </si>
  <si>
    <t xml:space="preserve">EXECUÇÃO DE SARJETA DE CONCRETO USINADO, MOLDADA  IN LOCO  EM TRECHO RETO, 30 CM BASE X 10 CM ALTURA. AF_01/2024</t>
  </si>
  <si>
    <t xml:space="preserve">EXECUÇÃO DE SARJETA DE CONCRETO USINADO, MOLDADA  IN LOCO  EM TRECHO CURVO, 30 CM BASE X 10 CM ALTURA. AF_01/2024</t>
  </si>
  <si>
    <t xml:space="preserve">EXECUÇÃO DE SARJETA DE CONCRETO USINADO, MOLDADA  IN LOCO  EM TRECHO RETO, 45 CM BASE X 10 CM ALTURA. AF_01/2024</t>
  </si>
  <si>
    <t xml:space="preserve">EXECUÇÃO DE SARJETA DE CONCRETO USINADO, MOLDADA  IN LOCO  EM TRECHO CURVO, 45 CM BASE X 10 CM ALTURA. AF_01/2024</t>
  </si>
  <si>
    <t xml:space="preserve">EXECUÇÃO DE SARJETA DE CONCRETO USINADO, MOLDADA  IN LOCO  EM TRECHO RETO, 60 CM BASE X 10 CM ALTURA. AF_01/2024</t>
  </si>
  <si>
    <t xml:space="preserve">EXECUÇÃO DE SARJETA DE CONCRETO USINADO, MOLDADA  IN LOCO  EM TRECHO CURVO, 60 CM BASE X 10 CM ALTURA. AF_01/2024</t>
  </si>
  <si>
    <t xml:space="preserve">EXECUÇÃO DE SARJETÃO DE CONCRETO USINADO, MOLDADA  IN LOCO  EM TRECHO RETO, 100 CM BASE X 20 CM ALTURA. AF_01/2024</t>
  </si>
  <si>
    <t xml:space="preserve">EXECUÇÃO DE ESCORAS DE CONCRETO PARA CONTENÇÃO DE GUIAS PRÉ-FABRICADAS. AF_01/2024</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_PA</t>
  </si>
  <si>
    <t xml:space="preserve">TUBULÃO A CÉU ABERTO, DIÂMETRO DO FUSTE DE 80CM, ESCAVAÇÃO MANUAL, SEM ALARGAMENTO DE BASE, CONCRETO FEITO EM OBRA E LANÇADO COM JERICA. AF_05/2020_PA</t>
  </si>
  <si>
    <t xml:space="preserve">TUBULÃO A CÉU ABERTO, DIÂMETRO DO FUSTE DE 100CM, ESCAVAÇÃO MANUAL, SEM ALARGAMENTO DE BASE, CONCRETO FEITO EM OBRA E LANÇADO COM JERICA. AF_05/2020_PA</t>
  </si>
  <si>
    <t xml:space="preserve">TUBULÃO A CÉU ABERTO, DIÂMETRO DO FUSTE DE 120CM, ESCAVAÇÃO MANUAL, SEM ALARGAMENTO DE BASE, CONCRETO FEITO EM OBRA E LANÇADO COM JERICA. AF_05/2020_PA</t>
  </si>
  <si>
    <t xml:space="preserve">TUBULÃO A CÉU ABERTO, DIÂMETRO DO FUSTE DE 70CM, ESCAVAÇÃO MECÂNICA, SEM ALARGAMENTO DE BASE, CONCRETO FEITO EM OBRA E LANÇADO COM JERICA. AF_05/2020_PA</t>
  </si>
  <si>
    <t xml:space="preserve">TUBULÃO A CÉU ABERTO, DIÂMETRO DO FUSTE DE 80CM, ESCAVAÇÃO MECÂNICA, SEM ALARGAMENTO DE BASE, CONCRETO FEITO EM OBRA E LANÇADO COM JERICA (EXCLUSIVE MOBILIZAÇÃO E DESMOBILIZAÇÃO). AF_05/2020_PA</t>
  </si>
  <si>
    <t xml:space="preserve">TUBULÃO A CÉU ABERTO, DIÂMETRO DO FUSTE DE 100CM, ESCAVAÇÃO MECÂNICA, SEM ALARGAMENTO DE BASE, CONCRETO FEITO EM OBRA E LANÇADO COM JERICA (EXCLUSIVE MOBILIZAÇÃO E DESMOBILIZAÇÃO). AF_05/2020_PA</t>
  </si>
  <si>
    <t xml:space="preserve">TUBULÃO A CÉU ABERTO, DIÂMETRO DO FUSTE DE 120CM, ESCAVAÇÃO MECÂNICA, SEM ALARGAMENTO DE BASE, CONCRETO FEITO EM OBRA E LANÇADO COM JERICA (EXCLUSIVE MOBILIZAÇÃO E DESMOBILIZAÇÃO). AF_05/2020_PA</t>
  </si>
  <si>
    <t xml:space="preserve">TUBULÃO A CÉU ABERTO, DIÂMETRO DO FUSTE DE 70CM, ESCAVAÇÃO MANUAL, SEM ALARGAMENTO DE BASE, CONCRETO USINADO E LANÇADO COM BOMBA OU DIRETAMENTE DO CAMINHÃO (EXCLUSIVE BOMBEAMENTO). AF_05/2020_PA</t>
  </si>
  <si>
    <t xml:space="preserve">TUBULÃO A CÉU ABERTO, DIÂMETRO DO FUSTE DE 80CM, ESCAVAÇÃO MANUAL, SEM ALARGAMENTO DE BASE, CONCRETO USINADO E LANÇADO COM BOMBA OU DIRETAMENTE DO CAMINHÃO (EXCLUSIVE BOMBEAMENTO). AF_05/2020_PA</t>
  </si>
  <si>
    <t xml:space="preserve">TUBULÃO A CÉU ABERTO, DIÂMETRO DO FUSTE DE 100CM, ESCAVAÇÃO MANUAL, SEM ALARGAMENTO DE BASE, CONCRETO USINADO E LANÇADO COM BOMBA OU DIRETAMENTE DO CAMINHÃO (EXCLUSIVE BOMBEAMENTO). AF_05/2020_PA</t>
  </si>
  <si>
    <t xml:space="preserve">TUBULÃO A CÉU ABERTO, DIÂMETRO DO FUSTE DE 120CM, ESCAVAÇÃO MANUAL, SEM ALARGAMENTO DE BASE, CONCRETO USINADO E LANÇADO COM BOMBA OU DIRETAMENTE DO CAMINHÃO (EXCLUSIVE BOMBEAMENTO). AF_05/2020_PA</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EXCLUSIVE BOMBEAMENT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BOMBEAMENTO, MOBILIZAÇÃO E DESMOBILIZAÇÃO). AF_12/2019_PA</t>
  </si>
  <si>
    <t xml:space="preserve">ESTACA HÉLICE CONTÍNUA , DIÂMETRO DE 50 CM, INCLUSO CONCRETO FCK=30MPA E ARMADURA MÍNIMA (EXCLUSIVE BOMBEAMENTO, MOBILIZAÇÃO E DESMOBILIZAÇÃO). AF_12/2019_PA</t>
  </si>
  <si>
    <t xml:space="preserve">ESTACA HÉLICE CONTÍNUA, DIÂMETRO DE 70 CM, INCLUSO CONCRETO FCK=30MPA E ARMADURA MÍNIMA (EXCLUSIVE BOMBEAMENTO, MOBILIZAÇÃO E DESMOBILIZAÇÃO). AF_12/2019_PA</t>
  </si>
  <si>
    <t xml:space="preserve">ESTACA HÉLICE CONTÍNUA, DIÂMETRO DE 80 CM, INCLUSO CONCRETO FCK=30MPA E ARMADURA MÍNIMA (EXCLUSIVE BOMBEAMENTO, MOBILIZAÇÃO E DESMOBILIZAÇÃO). AF_12/2019_PA</t>
  </si>
  <si>
    <t xml:space="preserve">ESTACA HÉLICE CONTÍNUA, DIÂMETRO DE 90 CM, INCLUSO CONCRETO FCK=30MPA E ARMADURA MÍNIMA (EXCLUSIVE BOMBEAMENTO, MOBILIZAÇÃO E DESMOBILIZAÇÃO). AF_12/2019_PA</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_PA</t>
  </si>
  <si>
    <t xml:space="preserve">ESTACA ESCAVADA MECANICAMENTE, SEM FLUIDO ESTABILIZANTE, COM 40CM DE DIÂMETRO, CONCRETO LANÇADO POR CAMINHÃO BETONEIRA (EXCLUSIVE MOBILIZAÇÃO E DESMOBILIZAÇÃO). AF_01/2020_PA</t>
  </si>
  <si>
    <t xml:space="preserve">ESTACA ESCAVADA MECANICAMENTE, SEM FLUIDO ESTABILIZANTE, COM 60CM DE DIÂMETRO, CONCRETO LANÇADO POR CAMINHÃO BETONEIRA (EXCLUSIVE MOBILIZAÇÃO E DESMOBILIZAÇÃO). AF_01/2020_PA</t>
  </si>
  <si>
    <t xml:space="preserve">ESTACA ESCAVADA MECANICAMENTE, SEM FLUIDO ESTABILIZANTE, COM 25CM DE DIÂMETRO, CONCRETO LANÇADO MANUALMENTE (EXCLUSIVE MOBILIZAÇÃO E DESMOBILIZAÇÃO). AF_01/2020_PA</t>
  </si>
  <si>
    <t xml:space="preserve">ESTACA ESCAVADA MECANICAMENTE, SEM FLUIDO ESTABILIZANTE, COM 60CM DE DIÂMETRO, CONCRETO LANÇADO POR BOMBA LANÇA (EXCLUSIVE BOMBEAMENTO, MOBILIZAÇÃO E DESMOBILIZAÇÃO). AF_01/2020_PA</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_PA</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1/2024</t>
  </si>
  <si>
    <t xml:space="preserve">LASTRO DE CONCRETO MAGRO, APLICADO EM PISOS, LAJES SOBRE SOLO OU RADIERS, ESPESSURA DE 5 CM. AF_01/2024</t>
  </si>
  <si>
    <t xml:space="preserve">LASTRO DE CONCRETO MAGRO, APLICADO EM BLOCOS DE COROAMENTO OU SAPATAS. AF_01/2024</t>
  </si>
  <si>
    <t xml:space="preserve">LASTRO DE CONCRETO MAGRO, APLICADO EM BLOCOS DE COROAMENTO OU SAPATAS, ESPESSURA DE 3 CM. AF_01/2024</t>
  </si>
  <si>
    <t xml:space="preserve">LASTRO DE CONCRETO MAGRO, APLICADO EM BLOCOS DE COROAMENTO OU SAPATAS, ESPESSURA DE 5 CM. AF_01/2024</t>
  </si>
  <si>
    <t xml:space="preserve">LASTRO DE CONCRETO MAGRO, APLICADO EM PISOS, LAJES SOBRE SOLO OU RADIERS. AF_01/2024</t>
  </si>
  <si>
    <t xml:space="preserve">LASTRO COM MATERIAL GRANULAR, APLICAÇÃO EM BLOCOS DE COROAMENTO, ESPESSURA DE *5 CM*. AF_01/2024</t>
  </si>
  <si>
    <t xml:space="preserve">LASTRO COM MATERIAL GRANULAR, APLICADO EM PISOS OU LAJES SOBRE SOLO, ESPESSURA DE *5 CM*. AF_01/2024</t>
  </si>
  <si>
    <t xml:space="preserve">LASTRO COM MATERIAL GRANULAR, APLICADO EM BLOCOS DE COROAMENTO, ESPESSURA DE *10 CM*. AF_01/2024</t>
  </si>
  <si>
    <t xml:space="preserve">LASTRO COM MATERIAL GRANULAR (PEDRA BRITADA N.2), APLICADO EM PISOS OU LAJES SOBRE SOLO, ESPESSURA DE *10 CM*. AF_01/2024</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1/2024</t>
  </si>
  <si>
    <t xml:space="preserve">LASTRO COM MATERIAL GRANULAR (AREIA MÉDIA), APLICADO EM PISOS OU LAJES SOBRE SOLO, ESPESSURA DE *10 CM*. AF_01/2024</t>
  </si>
  <si>
    <t xml:space="preserve">LASTRO COM MATERIAL GRANULAR (PEDRA BRITADA N.1 E PEDRA BRITADA N.2), APLICADO EM PISOS OU LAJES SOBRE SOLO, ESPESSURA DE *10 CM*. AF_01/2024</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09/2020</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PÉ-DIREITO SIMPLES. AF_05/2024</t>
  </si>
  <si>
    <t xml:space="preserve">MONTAGEM E DESMONTAGEM DE FÔRMA DE PILARES CIRCULARES, PÉ-DIREITO SIMPLES, EM MADEIRA, 2 UTILIZAÇÕES. AF_05/2024</t>
  </si>
  <si>
    <t xml:space="preserve">FABRICAÇÃO, MONTAGEM E DESMONTAGEM DE FÔRMA PARA SAPATA, EM MADEIRA SERRADA, E=25 MM, 1 UTILIZAÇÃO. AF_01/2024</t>
  </si>
  <si>
    <t xml:space="preserve">FABRICAÇÃO, MONTAGEM E DESMONTAGEM DE FÔRMA PARA VIGA BALDRAME, EM MADEIRA SERRADA, E=25 MM, 1 UTILIZAÇÃO. AF_01/2024</t>
  </si>
  <si>
    <t xml:space="preserve">FABRICAÇÃO, MONTAGEM E DESMONTAGEM DE FÔRMA PARA BLOCO DE COROAMENTO, EM MADEIRA SERRADA, E=25 MM, 2 UTILIZAÇÕES. AF_01/2024</t>
  </si>
  <si>
    <t xml:space="preserve">FABRICAÇÃO, MONTAGEM E DESMONTAGEM DE FÔRMA PARA SAPATA, EM MADEIRA SERRADA, E=25 MM, 2 UTILIZAÇÕES. AF_01/2024</t>
  </si>
  <si>
    <t xml:space="preserve">FABRICAÇÃO, MONTAGEM E DESMONTAGEM DE FÔRMA PARA VIGA BALDRAME, EM MADEIRA SERRADA, E=25 MM, 2 UTILIZAÇÕES. AF_01/2024</t>
  </si>
  <si>
    <t xml:space="preserve">FABRICAÇÃO, MONTAGEM E DESMONTAGEM DE FÔRMA PARA BLOCO DE COROAMENTO, EM MADEIRA SERRADA, E=25 MM, 4 UTILIZAÇÕES. AF_01/2024</t>
  </si>
  <si>
    <t xml:space="preserve">FABRICAÇÃO, MONTAGEM E DESMONTAGEM DE FÔRMA PARA SAPATA, EM MADEIRA SERRADA, E=25 MM, 4 UTILIZAÇÕES. AF_01/2024</t>
  </si>
  <si>
    <t xml:space="preserve">FABRICAÇÃO, MONTAGEM E DESMONTAGEM DE FÔRMA PARA VIGA BALDRAME, EM MADEIRA SERRADA, E=25 MM, 4 UTILIZAÇÕES. AF_01/2024</t>
  </si>
  <si>
    <t xml:space="preserve">FABRICAÇÃO, MONTAGEM E DESMONTAGEM DE FÔRMA PARA BLOCO DE COROAMENTO, EM CHAPA DE MADEIRA COMPENSADA RESINADA, E=17 MM, 2 UTILIZAÇÕES. AF_01/2024</t>
  </si>
  <si>
    <t xml:space="preserve">FABRICAÇÃO, MONTAGEM E DESMONTAGEM DE FÔRMA PARA SAPATA, EM CHAPA DE MADEIRA COMPENSADA RESINADA, E=17 MM, 2 UTILIZAÇÕES. AF_01/2024</t>
  </si>
  <si>
    <t xml:space="preserve">FABRICAÇÃO, MONTAGEM E DESMONTAGEM DE FÔRMA PARA VIGA BALDRAME, EM CHAPA DE MADEIRA COMPENSADA RESINADA, E=17 MM, 2 UTILIZAÇÕES. AF_01/2024</t>
  </si>
  <si>
    <t xml:space="preserve">FABRICAÇÃO, MONTAGEM E DESMONTAGEM DE FÔRMA PARA BLOCO DE COROAMENTO, EM CHAPA DE MADEIRA COMPENSADA RESINADA, E=17 MM, 4 UTILIZAÇÕES. AF_01/2024</t>
  </si>
  <si>
    <t xml:space="preserve">FABRICAÇÃO, MONTAGEM E DESMONTAGEM DE FÔRMA PARA SAPATA, EM CHAPA DE MADEIRA COMPENSADA RESINADA, E=17 MM, 4 UTILIZAÇÕES. AF_01/2024</t>
  </si>
  <si>
    <t xml:space="preserve">FABRICAÇÃO, MONTAGEM E DESMONTAGEM DE FÔRMA PARA VIGA BALDRAME, EM CHAPA DE MADEIRA COMPENSADA RESINADA, E=17 MM, 4 UTILIZAÇÕES. AF_01/2024</t>
  </si>
  <si>
    <t xml:space="preserve">ARMAÇÃO DE BLOCO UTILIZANDO AÇO CA-60 DE 5 MM - MONTAGEM. AF_01/2024</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5 MPA, COM 1 LANCE E LAJE PLANA, FÔRMA EM CHAPA DE MADEIRA COMPENSADA RESINADA. AF_11/2020_PA</t>
  </si>
  <si>
    <t xml:space="preserve">ESCADA EM CONCRETO ARMADO MOLDADO IN LOCO, FCK 25 MPA, COM 2 LANCES EM  U  E LAJE PLANA, FÔRMA EM CHAPA DE MADEIRA COMPENSADA RESINADA. AF_11/2020_PA</t>
  </si>
  <si>
    <t xml:space="preserve">ESCADA EM CONCRETO ARMADO MOLDADO IN LOCO, FCK 25 MPA, COM 2 LANCES EM  L  E LAJE PLANA, FÔRMA EM CHAPA DE MADEIRA COMPENSADA RESINADA. AF_11/2020_PA</t>
  </si>
  <si>
    <t xml:space="preserve">ESCADA EM CONCRETO ARMADO MOLDADO IN LOCO, FCK 25 MPA, COM 2 LANCES EM  X  E LAJE PLANA, FÔRMA EM CHAPA DE MADEIRA COMPENSADA RESINADA. AF_11/2020_PA</t>
  </si>
  <si>
    <t xml:space="preserve">ESCADA EM CONCRETO ARMADO MOLDADO IN LOCO, FCK 25 MPA, COM 1 LANCE E LAJE CASCATA, FÔRMA EM CHAPA DE MADEIRA COMPENSADA RESINADA. AF_11/2020_PA</t>
  </si>
  <si>
    <t xml:space="preserve">ESCADA EM CONCRETO ARMADO MOLDADO IN LOCO, FCK 25 MPA, COM 2 LANCES EM  U  E LAJE CASCATA, FÔRMA EM CHAPA DE MADEIRA COMPENSADA RESINADA. AF_11/2020_PA</t>
  </si>
  <si>
    <t xml:space="preserve">ESCADA EM CONCRETO ARMADO MOLDADO IN LOCO, FCK 25 MPA, COM 2 LANCES EM  L  E LAJE CASCATA, FÔRMA EM CHAPA DE MADEIRA COMPENSADA RESINADA. AF_11/2020_PA</t>
  </si>
  <si>
    <t xml:space="preserve">ESCADA EM CONCRETO ARMADO MOLDADO IN LOCO, FCK 25 MPA, COM 2 LANCES EM  X  E LAJE CASCATA, FÔRMA EM CHAPA DE MADEIRA COMPENSADA RESINADA. AF_11/2020_PA</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FABRICAÇÃO, MONTAGEM E DESMONTAGEM DE FÔRMA PARA SAPATA CORRIDA, EM MADEIRA SERRADA, E=25 MM, 1 UTILIZAÇÃO. AF_01/2024</t>
  </si>
  <si>
    <t xml:space="preserve">FABRICAÇÃO, MONTAGEM E DESMONTAGEM DE FÔRMA PARA SAPATA CORRIDA, EM MADEIRA SERRADA, E=25 MM, 2 UTILIZAÇÕES. AF_01/2024</t>
  </si>
  <si>
    <t xml:space="preserve">FABRICAÇÃO, MONTAGEM E DESMONTAGEM DE FÔRMA PARA SAPATA CORRIDA, EM MADEIRA SERRADA, E=25 MM, 4 UTILIZAÇÕES. AF_01/2024</t>
  </si>
  <si>
    <t xml:space="preserve">FABRICAÇÃO, MONTAGEM E DESMONTAGEM DE FÔRMA PARA SAPATA CORRIDA, EM CHAPA DE MADEIRA COMPENSADA RESINADA, E=17 MM, 2 UTILIZAÇÕES. AF_01/2024</t>
  </si>
  <si>
    <t xml:space="preserve">FABRICAÇÃO, MONTAGEM E DESMONTAGEM DE FÔRMA PARA SAPATA CORRIDA, EM CHAPA DE MADEIRA COMPENSADA RESINADA, E=17 MM, 4 UTILIZAÇÕES. AF_01/2024</t>
  </si>
  <si>
    <t xml:space="preserve">FABRICAÇÃO DE FÔRMA PARA PILARES CIRCULARES, EM CHAPA DE MADEIRA COMPENSADA RESINADA, PÉ-DIREITO DUPLO. AF_05/2024</t>
  </si>
  <si>
    <t xml:space="preserve">MONTAGEM E DESMONTAGEM DE FÔRMA DE PILARES CIRCULARES, PÉ-DIREITO DUPLO, EM MADEIRA, 2 UTILIZAÇÕES. AF_05/2024</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UTILIZANDO AÇO CA-50 DE 6,3 MM - MONTAGEM. AF_01/2024</t>
  </si>
  <si>
    <t xml:space="preserve">ARMAÇÃO DE BLOCO UTILIZANDO AÇO CA-50 DE 8 MM - MONTAGEM. AF_01/2024</t>
  </si>
  <si>
    <t xml:space="preserve">ARMAÇÃO DE BLOCO UTILIZANDO AÇO CA-50 DE 10 MM - MONTAGEM. AF_01/2024</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ARMAÇÃO DE BLOCO E SAPATA UTILIZANDO AÇO CA-50 DE 25 MM - MONTAGEM. AF_01/2024</t>
  </si>
  <si>
    <t xml:space="preserve">ARMAÇÃO DE SAPATA ISOLADA, VIGA BALDRAME E SAPATA CORRIDA UTILIZANDO AÇO CA-50 DE 6,3 MM - MONTAGEM. AF_01/2024</t>
  </si>
  <si>
    <t xml:space="preserve">ARMAÇÃO DE SAPATA ISOLADA, VIGA BALDRAME E SAPATA CORRIDA UTILIZANDO AÇO CA-50 DE 8 MM - MONTAGEM. AF_01/2024</t>
  </si>
  <si>
    <t xml:space="preserve">ARMAÇÃO DE SAPATA ISOLADA, VIGA BALDRAME E SAPATA CORRIDA UTILIZANDO AÇO CA-50 DE 10 MM - MONTAGEM. AF_01/2024</t>
  </si>
  <si>
    <t xml:space="preserve">ARMAÇÃO DE BLOCO, SAPATA ISOLADA, VIGA BALDRAME E SAPATA CORRIDA UTILIZANDO AÇO CA-50 DE 12,5 MM - MONTAGEM. AF_01/2024</t>
  </si>
  <si>
    <t xml:space="preserve">ARMAÇÃO DE BLOCO, SAPATA ISOLADA, VIGA BALDRAME E SAPATA CORRIDA UTILIZANDO AÇO CA-50 DE 16 MM - MONTAGEM. AF_01/2024</t>
  </si>
  <si>
    <t xml:space="preserve">ARMAÇÃO DE BLOCO, SAPATA ISOLADA E SAPATA CORRIDA UTILIZANDO AÇO CA-50 DE 20 MM - MONTAGEM. AF_01/2024</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 DE COROAMENTO OU VIGA BALDRAME, FCK 30 MPA, COM USO DE JERICA - LANÇAMENTO, ADENSAMENTO E ACABAMENTO. AF_01/2024</t>
  </si>
  <si>
    <t xml:space="preserve">CONCRETAGEM DE SAPATA, FCK 30 MPA, COM USO DE JERICA - LANÇAMENTO, ADENSAMENTO E ACABAMENTO. AF_01/2024</t>
  </si>
  <si>
    <t xml:space="preserve">CONCRETAGEM DE BLOCO DE COROAMENTO OU VIGA BALDRAME, FCK 30 MPA, COM USO DE BOMBA - LANÇAMENTO, ADENSAMENTO E ACABAMENTO. AF_01/2024</t>
  </si>
  <si>
    <t xml:space="preserve">CONCRETAGEM DE SAPATA, FCK 30 MPA, COM USO DE BOMBA - LANÇAMENTO, ADENSAMENTO E ACABAMENTO. AF_01/2024</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_PS</t>
  </si>
  <si>
    <t xml:space="preserve">LANÇAMENTO COM USO DE BOMBA, ADENSAMENTO E ACABAMENTO DE CONCRETO EM ESTRUTURAS. AF_02/2022</t>
  </si>
  <si>
    <t xml:space="preserve">CONCRETAGEM DE VIGAS E LAJES, FCK=25 MPA, PARA LAJES PREMOLDADAS COM USO DE BOMBA - LANÇAMENTO, ADENSAMENTO E ACABAMENTO. AF_02/2022_PS</t>
  </si>
  <si>
    <t xml:space="preserve">CONCRETAGEM DE VIGAS E LAJES, FCK=25 MPA, PARA LAJES MACIÇAS OU NERVURADAS COM USO DE BOMBA - LANÇAMENTO, ADENSAMENTO E ACABAMENTO. AF_02/2022_PS</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_PS</t>
  </si>
  <si>
    <t xml:space="preserve">CONCRETAGEM DE MURETAS, FCK=25 MPA, COM USO DE BOMBA - LANÇAMENTO, ADENSAMENTO E ACABAMENTO. AF_02/2022_PS</t>
  </si>
  <si>
    <t xml:space="preserve">CONCRETAGEM DE ESCADAS, FCK=25 MPA, COM USO DE BOMBA - LANÇAMENTO, ADENSAMENTO E ACABAMENTO. AF_02/2022_PS</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ARMAÇÃO DE SAPATA ISOLADA, VIGA BALDRAME E SAPATA CORRIDA UTILIZANDO AÇO CA-60 DE 5 MM - MONTAGEM. AF_01/2024</t>
  </si>
  <si>
    <t xml:space="preserve">CONCRETAGEM DE SAPATA CORRIDA, FCK 30 MPA, COM USO DE JERICA - LANÇAMENTO, ADENSAMENTO E ACABAMENTO. AF_01/2024</t>
  </si>
  <si>
    <t xml:space="preserve">CONCRETAGEM DE SAPATA CORRIDA, FCK 30 MPA, COM USO DE BOMBA - LANÇAMENTO, ADENSAMENTO E ACABAMENTO. AF_01/2024</t>
  </si>
  <si>
    <t xml:space="preserve">LAJE PRÉ-MOLDADA UNIDIRECIONAL, BIAPOIADA, PARA PISO, ENCHIMENTO EM CERÂMICA, VIGOTA CONVENCIONAL, ALTURA TOTAL DA LAJE (ENCHIMENTO+CAPA) = (8+4). AF_11/2020_PA</t>
  </si>
  <si>
    <t xml:space="preserve">LAJE PRÉ-MOLDADA UNIDIRECIONAL, BIAPOIADA, PARA FORRO, ENCHIMENTO EM CERÂMICA, VIGOTA CONVENCIONAL, ALTURA TOTAL DA LAJE (ENCHIMENTO+CAPA) = (8+3). AF_11/2020_PA</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9/2023</t>
  </si>
  <si>
    <t xml:space="preserve">TRATAMENTO DE JUNTA DE DILATAÇÃO COM MANTA ASFÁLTICA ADERIDA COM MAÇARICO. AF_09/2023</t>
  </si>
  <si>
    <t xml:space="preserve">TRATAMENTO DE JUNTA SERRADA, COM TARUGO DE POLIETILENO E SELANTE À BASE DE SILICONE. AF_09/2023</t>
  </si>
  <si>
    <t xml:space="preserve">VERGA PRÉ-MOLDADA COM ATÉ 1,5 M DE VÃO, ESPESSURA DE *20* CM. AF_03/2024</t>
  </si>
  <si>
    <t xml:space="preserve">VERGA MOLDADA IN LOCO EM CONCRETO, ESPESSURA DE *20* CM. AF_03/2024</t>
  </si>
  <si>
    <t xml:space="preserve">VERGA MOLDADA IN LOCO COM UTILIZAÇÃO DE BLOCOS CANALETA, ESPESSURA DE *20* CM. AF_03/2024</t>
  </si>
  <si>
    <t xml:space="preserve">CONTRAVERGA PRÉ-MOLDADA, ESPESSURA DE *20* CM. AF_03/2024</t>
  </si>
  <si>
    <t xml:space="preserve">CONTRAVERGA MOLDADA IN LOCO EM CONCRETO, ESPESSURA DE *20* CM. AF_03/2024</t>
  </si>
  <si>
    <t xml:space="preserve">CONTRAVERGA MOLDADA IN LOCO COM UTILIZAÇÃO DE BLOCOS CANALETA, ESPESSURA DE *20* CM. AF_03/2024</t>
  </si>
  <si>
    <t xml:space="preserve">FIXAÇÃO (ENCUNHAMENTO) DE ALVENARIA DE VEDAÇÃO COM ARGAMASSA APLICADA COM BISNAGA. AF_03/2024</t>
  </si>
  <si>
    <t xml:space="preserve">FIXAÇÃO (ENCUNHAMENTO) DE ALVENARIA DE VEDAÇÃO COM TIJOLO MACIÇO. AF_03/2024</t>
  </si>
  <si>
    <t xml:space="preserve">FIXAÇÃO (ENCUNHAMENTO) DE ALVENARIA DE VEDAÇÃO COM ESPUMA DE POLIURETANO EXPANSIVA. AF_03/2024</t>
  </si>
  <si>
    <t xml:space="preserve">CINTA DE AMARRAÇÃO DE ALVENARIA MOLDADA IN LOCO COM UTILIZAÇÃO DE BLOCOS CANALETA, ESPESSURA DE *20* CM. AF_03/2024</t>
  </si>
  <si>
    <t xml:space="preserve">VERGA PRÉ-MOLDADA COM ATÉ 1,5 M DE VÃO, ESPESSURA DE *15* CM. AF_03/2024</t>
  </si>
  <si>
    <t xml:space="preserve">VERGA PRÉ-MOLDADA COM ATÉ 1,5 M DE VÃO, ESPESSURA DE *10* CM. AF_03/2024</t>
  </si>
  <si>
    <t xml:space="preserve">VERGA MOLDADA IN LOCO EM CONCRETO, ESPESSURA DE *15* CM. AF_03/2024</t>
  </si>
  <si>
    <t xml:space="preserve">VERGA MOLDADA IN LOCO EM CONCRETO, ESPESSURA DE *10* CM. AF_03/2024</t>
  </si>
  <si>
    <t xml:space="preserve">VERGA MOLDADA IN LOCO COM UTILIZAÇÃO DE BLOCOS CANALETA, ESPESSURA DE *15* CM. AF_03/2024</t>
  </si>
  <si>
    <t xml:space="preserve">VERGA MOLDADA IN LOCO COM UTILIZAÇÃO DE BLOCOS CANALETA, ESPESSURA DE *10* CM. AF_03/2024</t>
  </si>
  <si>
    <t xml:space="preserve">CONTRAVERGA PRÉ-MOLDADA, ESPESSURA DE *15* CM. AF_03/2024</t>
  </si>
  <si>
    <t xml:space="preserve">CONTRAVERGA PRÉ-MOLDADA, ESPESSURA DE *10* CM. AF_03/2024</t>
  </si>
  <si>
    <t xml:space="preserve">CONTRAVERGA MOLDADA IN LOCO EM CONCRETO, ESPESSURA DE *15* CM. AF_03/2024</t>
  </si>
  <si>
    <t xml:space="preserve">CONTRAVERGA MOLDADA IN LOCO EM CONCRETO, ESPESSURA DE *10* CM. AF_03/2024</t>
  </si>
  <si>
    <t xml:space="preserve">CONTRAVERGA MOLDADA IN LOCO COM UTILIZAÇÃO DE BLOCOS CANALETA, ESPESSURA DE *15* CM. AF_03/2024</t>
  </si>
  <si>
    <t xml:space="preserve">CONTRAVERGA MOLDADA IN LOCO COM UTILIZAÇÃO DE BLOCOS CANALETA, ESPESSURA DE *10* CM. AF_03/2024</t>
  </si>
  <si>
    <t xml:space="preserve">CINTA DE AMARRAÇÃO DE ALVENARIA MOLDADA IN LOCO COM UTILIZAÇÃO DE BLOCOS CANALETA, ESPESSURA DE *15* CM. AF_03/2024</t>
  </si>
  <si>
    <t xml:space="preserve">CINTA DE AMARRAÇÃO DE ALVENARIA MOLDADA IN LOCO COM UTILIZAÇÃO DE BLOCOS CANALETA, ESPESSURA DE *10* CM. AF_03/2024</t>
  </si>
  <si>
    <t xml:space="preserve">VERGA PRÉ-FABRICADA COM ATÉ 1,5 M DE VÃO, ESPESSURA DE *20* CM. AF_03/2024</t>
  </si>
  <si>
    <t xml:space="preserve">VERGA PRÉ-FABRICADA COM ATÉ 1,5 M DE VÃO, ESPESSURA DE *15* CM. AF_03/2024</t>
  </si>
  <si>
    <t xml:space="preserve">VERGA PRÉ-FABRICADA COM ATÉ 1,5 M DE VÃO, ESPESSURA DE *10* CM. AF_03/2024</t>
  </si>
  <si>
    <t xml:space="preserve">CONTRAVERGA PRÉ-FABRICADA, ESPESSURA DE *20* CM. AF_03/2024</t>
  </si>
  <si>
    <t xml:space="preserve">CONTRAVERGA PRÉ-FABRICADA, ESPESSURA DE *15* CM. AF_03/2024</t>
  </si>
  <si>
    <t xml:space="preserve">CONTRAVERGA PRÉ-FABRICADA, ESPESSURA DE *10* CM. AF_03/2024</t>
  </si>
  <si>
    <t xml:space="preserve">PEÇA RETANGULAR PRÉ-MOLDADA, VOLUME DE CONCRETO DE ATÉ 10 LITROS, TAXA DE AÇO APROXIMADA DE 30KG/M³. AF_03/2024</t>
  </si>
  <si>
    <t xml:space="preserve">PEÇA RETANGULAR PRÉ-MOLDADA, VOLUME DE CONCRETO DE 10 A 30 LITROS, TAXA DE AÇO APROXIMADA DE 30KG/M³. AF_03/2024</t>
  </si>
  <si>
    <t xml:space="preserve">PEÇA RETANGULAR PRÉ-MOLDADA, VOLUME DE CONCRETO DE 30 A 100 LITROS, TAXA DE AÇO APROXIMADA DE 30KG/M³. AF_03/2024</t>
  </si>
  <si>
    <t xml:space="preserve">PEÇA RETANGULAR PRÉ-MOLDADA, VOLUME DE CONCRETO ACIMA DE 100 LITROS, TAXA DE AÇO APROXIMADA DE 30KG/M³. AF_03/2024</t>
  </si>
  <si>
    <t xml:space="preserve">PEÇA RETANGULAR PRÉ-MOLDADA, VOLUME DE CONCRETO DE 30 A 70 LITROS , TAXA DE AÇO APROXIMADA DE 70KG/M³. AF_03/2024</t>
  </si>
  <si>
    <t xml:space="preserve">PEÇA CIRCULAR PRÉ-MOLDADA, VOLUME DE CONCRETO DE 10 A 30 LITROS, TAXA DE FIBRA DE POLIPROPILENO APROXIMADA DE 6 KG/M³. AF_03/2024_PS</t>
  </si>
  <si>
    <t xml:space="preserve">PEÇA CIRCULAR PRÉ-MOLDADA, VOLUME DE CONCRETO DE 30 A 100 LITROS, TAXA DE AÇO APROXIMADA DE 30KG/M³. AF_03/2024</t>
  </si>
  <si>
    <t xml:space="preserve">PEÇA CIRCULAR PRÉ-MOLDADA, VOLUME DE CONCRETO ACIMA DE 100 LITROS, TAXA DE AÇO APROXIMADA DE 30KG/M³. AF_03/2024</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VIGA DE MADEIRA SERRADA, PINUS OU EQUIVALENTE DA REGIÃO, SEÇÃO RETANGULAR 7,5 X 10 CM. AF_03/2024</t>
  </si>
  <si>
    <t xml:space="preserve">PILAR DE MADEIRA ROLIÇA, EUCALIPTO OU EQUIVALENTE DA REGIÃO, FIXADO COM VERGALHÃO, DIÂMETRO DE 12 A 15 CM, APOIO ARTICULADO, COMPRIMENTO DE 3 M. AF_03/2024</t>
  </si>
  <si>
    <t xml:space="preserve">VIGA DE MADEIRA SERRADA, PINUS OU EQUIVALENTE DA REGIÃO, SEÇÃO RETANGULAR 7,5 X 15 CM. AF_03/2024</t>
  </si>
  <si>
    <t xml:space="preserve">PILAR DE MADEIRA ROLIÇA, EUCALIPTO OU EQUIVALENTE DA REGIÃO, FIXADO COM VERGALHÃO, DIÂMETRO DE 12 A 15 CM, APOIO ARTICULADO, COMPRIMENTO DE 6 M. AF_03/2024</t>
  </si>
  <si>
    <t xml:space="preserve">PILAR DE MADEIRA ROLIÇA, EUCALIPTO OU EQUIVALENTE DA REGIÃO, FIXADO COM VERGALHÃO, DIÂMETRO DE 21 A 29 CM, APOIO ARTICULADO, COMPRIMENTO DE 3 M. AF_03/2024</t>
  </si>
  <si>
    <t xml:space="preserve">PILAR DE MADEIRA ROLIÇA, EUCALIPTO OU EQUIVALENTE DA REGIÃO, FIXADO COM VERGALHÃO, DIÂMETRO DE 21 A 29 CM, APOIO ARTICULADO, COMPRIMENTO DE 6 M. AF_03/2024</t>
  </si>
  <si>
    <t xml:space="preserve">PILAR DE MADEIRA ROLIÇA, EUCALIPTO OU EQUIVALENTE DA REGIÃO, FIXADO COM VERGALHÃO, DIÂMETRO DE 30 A 34 CM, APOIO ARTICULADO, COMPRIMENTO DE 3 M. AF_03/2024</t>
  </si>
  <si>
    <t xml:space="preserve">PILAR DE MADEIRA ROLIÇA, EUCALIPTO OU EQUIVALENTE DA REGIÃO, FIXADO COM VERGALHÃO, DIÂMETRO DE 30 A 34 CM, APOIO ARTICULADO, COMPRIMENTO DE 6 M. AF_03/2024</t>
  </si>
  <si>
    <t xml:space="preserve">PILAR DE MADEIRA SERRADA, MAÇARANDUBA OU EQUIVALENTE DA REGIÃO, NÃO APARELHADO, FIXADO COM VERGALHÃO, SEÇÃO QUADRADA 10 X 10 CM, APOIO ARTICULADO, COMPRIMENTO DE 3 M. AF_03/2024</t>
  </si>
  <si>
    <t xml:space="preserve">PILAR DE MADEIRA SERRADA, MAÇARANDUBA OU EQUIVALENTE DA REGIÃO, NÃO APARELHADO, FIXADO COM VERGALHÃO, SEÇÃO QUADRADA 10 X 10 CM, APOIO ARTICULADO, COMPRIMENTO DE 6 M. AF_03/2024</t>
  </si>
  <si>
    <t xml:space="preserve">PILAR DE MADEIRA SERRADA, MAÇARANDUBA OU EQUIVALENTE DA REGIÃO, NÃO APARELHADO, FIXADO COM VERGALHÃO, SEÇÃO QUADRADA 15 X 15 CM, APOIO ARTICULADO, COMPRIMENTO DE 3 M. AF_03/2024</t>
  </si>
  <si>
    <t xml:space="preserve">PILAR DE MADEIRA SERRADA, MAÇARANDUBA OU EQUIVALENTE DA REGIÃO, NÃO APARELHADO, FIXADO COM VERGALHÃO, SEÇÃO QUADRADA 15 X 15 CM, APOIO ARTICULADO, COMPRIMENTO DE 6 M. AF_03/2024</t>
  </si>
  <si>
    <t xml:space="preserve">PILAR DE MADEIRA SERRADA, MAÇARANDUBA OU EQUIVALENTE DA REGIÃO, NÃO APARELHADO, FIXADO COM VERGALHÃO, SEÇÃO QUADRADA 20 X 20 CM, APOIO ARTICULADO, COMPRIMENTO DE 3 M. AF_03/2024</t>
  </si>
  <si>
    <t xml:space="preserve">PILAR DE MADEIRA SERRADA, MAÇARANDUBA OU EQUIVALENTE DA REGIÃO, NÃO APARELHADO, FIXADO COM VERGALHÃO, SEÇÃO QUADRADA 20 X 20 CM, APOIO ARTICULADO, COMPRIMENTO DE 6 M. AF_03/2024</t>
  </si>
  <si>
    <t xml:space="preserve">VIGA DE MADEIRA SERRADA, MAÇARANDUBA OU EQUIVALENTE DA REGIÃO, APARELHADA, SEÇÃO RETANGULAR 6 X 12 CM. AF_03/2024</t>
  </si>
  <si>
    <t xml:space="preserve">VIGA DE MADEIRA SERRADA, MAÇARANDUBA OU EQUIVALENTE DA REGIÃO, APARELHADA, SEÇÃO RETANGULAR 6 X 16 CM. AF_03/2024</t>
  </si>
  <si>
    <t xml:space="preserve">VIGA DE MADEIRA SERRADA, MAÇARANDUBA OU EQUIVALENTE DA REGIÃO, NÃO APARELHADA, SEÇÃO RETANGULAR 6 X 12 CM. AF_03/2024</t>
  </si>
  <si>
    <t xml:space="preserve">VIGA DE MADEIRA SERRADA, MAÇARANDUBA OU EQUIVALENTE DA REGIÃO, NÃO APARELHADA, SEÇÃO RETANGULAR 6 X 16 CM. AF_03/2024</t>
  </si>
  <si>
    <t xml:space="preserve">VIGA DE MADEIRA SERRADA, MAÇARANDUBA OU EQUIVALENTE DA REGIÃO, NÃO APARELHADA, SEÇÃO RETANGULAR 6 X 20 CM. AF_03/2024</t>
  </si>
  <si>
    <t xml:space="preserve">VIGA DE MADEIRA SERRADA, MAÇARANDUBA OU EQUIVALENTE DA REGIÃO, NÃO APARELHADA, SEÇÃO RETANGULAR 8 X 16 CM. AF_03/2024</t>
  </si>
  <si>
    <t xml:space="preserve">VIGA DE MADEIRA SERRADA, MAÇARANDUBA OU EQUIVALENTE DA REGIÃO, NÃO APARELHADA, SEÇÃO RETANGULAR 6 X 25 CM. AF_03/2024</t>
  </si>
  <si>
    <t xml:space="preserve">VIGA DE MADEIRA SERRADA, MAÇARANDUBA OU EQUIVALENTE DA REGIÃO, NÃO APARELHADA, SEÇÃO RETANGULAR 6 X 30 CM. AF_03/2024</t>
  </si>
  <si>
    <t xml:space="preserve">VIGA DE MADEIRA SERRADA, MAÇARANDUBA OU EQUIVALENTE DA REGIÃO, NÃO APARELHADA, SEÇÃO RETANGULAR 6 X 40 CM. AF_03/2024</t>
  </si>
  <si>
    <t xml:space="preserve">VIGA DE MADEIRA SERRADA, MAÇARANDUBA OU EQUIVALENTE DA REGIÃO, APARELHADA, SEÇÃO RETANGULAR 8 X 30 CM. AF_03/2024</t>
  </si>
  <si>
    <t xml:space="preserve">PISO DE MADEIRA, SOBRE VIGOTAS DE MADEIRA SEÇÃO 7,5 X 15 CM. AF_03/2024</t>
  </si>
  <si>
    <t xml:space="preserve">VIGA DE MADEIRA SERRADA, MAÇARANDUBA OU EQUIVALENTE DA REGIÃO, APARELHADA, SEÇÃO RETANGULAR 7,5 X 23 CM. AF_03/2024</t>
  </si>
  <si>
    <t xml:space="preserve">VIGA DE MADEIRA SERRADA, MAÇARANDUBA OU EQUIVALENTE DA REGIÃO, NÃO APARELHADA, SEÇÃO RETANGULAR 7,5 X 23 CM. AF_03/2024</t>
  </si>
  <si>
    <t xml:space="preserve">VIGA DE MADEIRA SERRADA, MAÇARANDUBA OU EQUIVALENTE DA REGIÃO, NÃO APARELHADA, SEÇÃO RETANGULAR 8 X 30 CM. AF_03/2024</t>
  </si>
  <si>
    <t xml:space="preserve">PILAR DE MADEIRA ROLIÇA, EUCALIPTO OU EQUIVALENTE DA REGIÃO, FIXADO COM VERGALHÃO, DIÂMETRO DE 16 A 20 CM, APOIO ARTICULADO, COMPRIMENTO DE 3 M. AF_03/2024</t>
  </si>
  <si>
    <t xml:space="preserve">PILAR DE MADEIRA ROLIÇA, EUCALIPTO OU EQUIVALENTE DA REGIÃO, FIXADO COM VERGALHÃO, DIÂMETRO DE 16 A 20 CM, APOIO ARTICULADO, COMPRIMENTO DE 6 M. AF_03/2024</t>
  </si>
  <si>
    <t xml:space="preserve">VIGA DE MADEIRA ROLIÇA, EUCALIPTO OU EQUIVALENTE DA REGIÃO, DIÂMETRO DE 12 A 15 CM. AF_03/2024</t>
  </si>
  <si>
    <t xml:space="preserve">VIGA DE MADEIRA ROLIÇA, EUCALIPTO OU EQUIVALENTE DA REGIÃO, DIÂMETRO DE 16 A 20 CM. AF_03/2024</t>
  </si>
  <si>
    <t xml:space="preserve">VIGA DE MADEIRA ROLIÇA, EUCALIPTO OU EQUIVALENTE DA REGIÃO, DIÂMETRO DE 21 A 29 CM. AF_03/2024</t>
  </si>
  <si>
    <t xml:space="preserve">VIGA DE MADEIRA ROLIÇA, EUCALIPTO OU EQUIVALENTE DA REGIÃO, DIÂMETRO DE 30 A 34 CM. AF_03/2024</t>
  </si>
  <si>
    <t xml:space="preserve">IMPERMEABILIZAÇÃO DE SUPERFÍCIE COM ARGAMASSA DE CIMENTO E AREIA, COM ADITIVO IMPERMEABILIZANTE, E = 1,5CM. AF_09/2023</t>
  </si>
  <si>
    <t xml:space="preserve">IMPERMEABILIZAÇÃO DE SUPERFÍCIE COM ARGAMASSA POLIMÉRICA / MEMBRANA ACRÍLICA, 3 DEMÃOS. AF_09/2023</t>
  </si>
  <si>
    <t xml:space="preserve">IMPERMEABILIZAÇÃO DE SUPERFÍCIE COM ARGAMASSA POLIMÉRICA / MEMBRANA ACRÍLICA, 4 DEMÃOS, REFORÇADA COM VÉU DE POLIÉSTER (MAV). AF_09/2023</t>
  </si>
  <si>
    <t xml:space="preserve">TRATAMENTO DE RALO OU PONTO EMERGENTE COM ARGAMASSA POLIMÉRICA / MEMBRANA ACRÍLICA REFORÇADO COM TELA DE POLIÉSTER (MAV). AF_09/2023</t>
  </si>
  <si>
    <t xml:space="preserve">TRATAMENTO DE RODAPÉ COM TELA DE POLIÉSTER. AF_09/2023</t>
  </si>
  <si>
    <t xml:space="preserve">IMPERMEABILIZAÇÃO DE SUPERFÍCIE COM MANTA ASFÁLTICA, UMA CAMADA, INCLUSIVE APLICAÇÃO DE PRIMER ASFÁLTICO, E=4MM. AF_09/2023</t>
  </si>
  <si>
    <t xml:space="preserve">IMPERMEABILIZAÇÃO DE SUPERFÍCIE COM MANTA ASFÁLTICA, DUAS CAMADAS, INCLUSIVE APLICAÇÃO DE PRIMER ASFÁLTICO, E=3MM E E=4MM. AF_09/2023</t>
  </si>
  <si>
    <t xml:space="preserve">IMPERMEABILIZAÇÃO DE SUPERFÍCIE COM MEMBRANA À BASE DE POLIURETANO, 2 DEMÃOS. AF_09/2023</t>
  </si>
  <si>
    <t xml:space="preserve">IMPERMEABILIZAÇÃO DE SUPERFÍCIE COM MEMBRANA À BASE DE RESINA ACRÍLICA, 3 DEMÃOS. AF_09/2023</t>
  </si>
  <si>
    <t xml:space="preserve">IMPERMEABILIZAÇÃO DE SUPERFÍCIE COM EMULSÃO ASFÁLTICA, 2 DEMÃOS. AF_09/2023</t>
  </si>
  <si>
    <t xml:space="preserve">PROTEÇÃO MECÂNICA DE SUPERFÍCIE HORIZONTAL COM ARGAMASSA DE CIMENTO E AREIA, TRAÇO 1:3, E=2CM. AF_09/2023</t>
  </si>
  <si>
    <t xml:space="preserve">PROTEÇÃO MECÂNICA DE SUPERFÍCIE VERTICAL COM ARGAMASSA DE CIMENTO E AREIA, TRAÇO 1:3, E=2CM. AF_09/2023</t>
  </si>
  <si>
    <t xml:space="preserve">PROTEÇÃO MECÂNICA DE SUPERFICIE HORIZONTAL COM ARGAMASSA DE CIMENTO E AREIA, TRAÇO 1:3, E=3CM. AF_09/2023</t>
  </si>
  <si>
    <t xml:space="preserve">PROTEÇÃO MECÂNICA DE SUPERFÍCIE VERTICAL COM ARGAMASSA DE CIMENTO E AREIA, TRAÇO 1:3, E=3CM. AF_09/2023</t>
  </si>
  <si>
    <t xml:space="preserve">PROTEÇÃO MECÂNICA DE SUPERFICIE HORIZONTAL COM ARGAMASSA DE CIMENTO E AREIA, TRAÇO 1:3, E=4CM. AF_09/2023</t>
  </si>
  <si>
    <t xml:space="preserve">PROTEÇÃO MECÂNICA DE SUPERFÍCIE VERTICAL COM ARGAMASSA DE CIMENTO E AREIA, TRAÇO 1:3, E=4CM. AF_09/2023</t>
  </si>
  <si>
    <t xml:space="preserve">PROTEÇÃO MECÂNICA DE SUPERFICIE HORIZONTAL COM ARGAMASSA DE CIMENTO E AREIA, TRAÇO 1:3, E=5CM. AF_09/2023</t>
  </si>
  <si>
    <t xml:space="preserve">PROTEÇÃO MECÂNICA DE SUPERFÍCIE VERTICAL COM ARGAMASSA DE CIMENTO E AREIA, TRAÇO 1:3, E=5CM. AF_09/2023</t>
  </si>
  <si>
    <t xml:space="preserve">PROTEÇÃO MECÂNICA DE SUPERFICIE HORIZONTAL COM CONCRETO 15 MPA, E=4CM. AF_09/2023</t>
  </si>
  <si>
    <t xml:space="preserve">PROTEÇÃO MECÂNICA DE SUPERFICIE HORIZONTAL COM CONCRETO 15 MPA, E=5CM. AF_09/2023</t>
  </si>
  <si>
    <t xml:space="preserve">PROTEÇÃO MECÂNICA DE SUPERFÍCIE VERTICAL COM CONCRETO 15 MPA, E=5CM. AF_09/2023</t>
  </si>
  <si>
    <t xml:space="preserve">ELETRODUTO FLEXÍVEL CORRUGADO, PVC, DN 20 MM (1/2"), PARA CIRCUITOS TERMINAIS, INSTALADO EM FORRO - FORNECIMENTO E INSTALAÇÃO. AF_03/2023_PA</t>
  </si>
  <si>
    <t xml:space="preserve">ELETRODUTO FLEXÍVEL CORRUGADO REFORÇADO, PVC, DN 20 MM (1/2"), PARA CIRCUITOS TERMINAIS, INSTALADO EM FORRO - FORNECIMENTO E INSTALAÇÃO. AF_03/2023_PA</t>
  </si>
  <si>
    <t xml:space="preserve">ELETRODUTO FLEXÍVEL CORRUGADO, PVC, DN 25 MM (3/4"), PARA CIRCUITOS TERMINAIS, INSTALADO EM FORRO - FORNECIMENTO E INSTALAÇÃO. AF_03/2023_PA</t>
  </si>
  <si>
    <t xml:space="preserve">ELETRODUTO FLEXÍVEL CORRUGADO REFORÇADO, PVC, DN 25 MM (3/4"), PARA CIRCUITOS TERMINAIS, INSTALADO EM FORRO - FORNECIMENTO E INSTALAÇÃO. AF_03/2023_PA</t>
  </si>
  <si>
    <t xml:space="preserve">ELETRODUTO FLEXÍVEL CORRUGADO, PVC, DN 32 MM (1"), PARA CIRCUITOS TERMINAIS, INSTALADO EM FORRO - FORNECIMENTO E INSTALAÇÃO. AF_03/2023_PA</t>
  </si>
  <si>
    <t xml:space="preserve">ELETRODUTO FLEXÍVEL CORRUGADO REFORÇADO, PVC, DN 32 MM (1"), PARA CIRCUITOS TERMINAIS, INSTALADO EM FORRO - FORNECIMENTO E INSTALAÇÃO. AF_03/2023_PA</t>
  </si>
  <si>
    <t xml:space="preserve">ELETRODUTO FLEXÍVEL LISO, PEAD, DN 32 MM (1"), PARA CIRCUITOS TERMINAIS, INSTALADO EM FORRO - FORNECIMENTO E INSTALAÇÃO. AF_03/2023_PA</t>
  </si>
  <si>
    <t xml:space="preserve">ELETRODUTO FLEXÍVEL CORRUGADO, PEAD, DN 40 MM (1 1/4"), PARA CIRCUITOS TERMINAIS, INSTALADO EM FORRO - FORNECIMENTO E INSTALAÇÃO. AF_03/2023_PA</t>
  </si>
  <si>
    <t xml:space="preserve">ELETRODUTO FLEXÍVEL LISO, PEAD, DN 40 MM (1 1/4"), PARA CIRCUITOS TERMINAIS, INSTALADO EM FORRO - FORNECIMENTO E INSTALAÇÃO. AF_03/2023_PA</t>
  </si>
  <si>
    <t xml:space="preserve">ELETRODUTO FLEXÍVEL CORRUGADO REFORÇADO, PVC, DN 20 MM (1/2"),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1/2"), APARENTE - FORNECIMENTO E INSTALAÇÃO. AF_10/2022_PA</t>
  </si>
  <si>
    <t xml:space="preserve">ELETRODUTO RÍGIDO SOLDÁVEL, PVC, DN 25 MM (3/4), APARENTE - FORNECIMENTO E INSTALAÇÃO. AF_10/2022_PA</t>
  </si>
  <si>
    <t xml:space="preserve">ELETRODUTO RÍGIDO SOLDÁVEL, PVC, DN 32 MM (1), APARENTE - FORNECIMENTO E INSTALAÇÃO. AF_10/2022_PA</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0/2020</t>
  </si>
  <si>
    <t xml:space="preserve">CABO DE COBRE FLEXÍVEL ISOLADO, 10 MM², ANTI-CHAMA 0,6/1,0 KV, PARA DISTRIBUIÇÃO - FORNECIMENTO E INSTALAÇÃO. AF_10/2020</t>
  </si>
  <si>
    <t xml:space="preserve">CABO DE COBRE FLEXÍVEL ISOLADO, 16 MM², ANTI-CHAMA 450/750 V, PARA DISTRIBUIÇÃO - FORNECIMENTO E INSTALAÇÃO. AF_10/2020</t>
  </si>
  <si>
    <t xml:space="preserve">CABO DE COBRE FLEXÍVEL ISOLADO, 16 MM², ANTI-CHAMA 0,6/1,0 KV, PARA DISTRIBUIÇÃO - FORNECIMENTO E INSTALAÇÃO. AF_10/2020</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36 W, COM REATOR DE PARTIDA RÁPIDA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TUBULAR LED DE 9/10 W, BASE G13 - FORNECIMENTO E INSTALAÇÃO. AF_02/2020_PS</t>
  </si>
  <si>
    <t xml:space="preserve">LÂMPADA TUBULAR LED DE 18/20 W, BASE G13 - FORNECIMENTO E INSTALAÇÃO. AF_02/2020_PS</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SUBSTITUIÇÃO DE REATOR PARA ILUMINAÇÃO PÚBLICA (NÃO INCLUI FORNECIMENT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SUBSTITUIÇÃO DE LÂMPADA PARA ILUMINAÇÃO PÚBLICA (NÃO INCLUI FORNECIMENTO).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LUMINÁRIA ARANDELA TIPO MEIA LUA, DE SOBREPOR, COM 1 LÂMPADA LED DE 6 W, SEM REATOR - FORNECIMENTO E INSTALAÇÃO. AF_02/2020</t>
  </si>
  <si>
    <t xml:space="preserve">LUMINÁRIA ARANDELA TIPO TARTARUGA, DE SOBREPOR, COM 1 LÂMPADA LED DE 6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RDOALHA DE COBRE NU 35 MM², NÃO ENTERRADA, COM ISOLADOR - FORNECIMENTO E INSTALAÇÃO. AF_08/2023</t>
  </si>
  <si>
    <t xml:space="preserve">CORDOALHA DE COBRE NU 50 MM², NÃO ENTERRADA, COM ISOLADOR - FORNECIMENTO E INSTALAÇÃO. AF_08/2023</t>
  </si>
  <si>
    <t xml:space="preserve">CORDOALHA DE COBRE NU 70 MM², NÃO ENTERRADA, COM ISOLADOR - FORNECIMENTO E INSTALAÇÃO. AF_08/2023</t>
  </si>
  <si>
    <t xml:space="preserve">CORDOALHA DE COBRE NU 95 MM², NÃO ENTERRADA, COM ISOLADOR - FORNECIMENTO E INSTALAÇÃO. AF_08/2023</t>
  </si>
  <si>
    <t xml:space="preserve">CORDOALHA DE COBRE NU 50 MM², ENTERRADA - FORNECIMENTO E INSTALAÇÃO. AF_08/2023</t>
  </si>
  <si>
    <t xml:space="preserve">CORDOALHA DE COBRE NU 70 MM², ENTERRADA - FORNECIMENTO E INSTALAÇÃO. AF_08/2023</t>
  </si>
  <si>
    <t xml:space="preserve">CORDOALHA DE COBRE NU 95 MM², ENTERRADA - FORNECIMENTO E INSTALAÇÃO. AF_08/2023</t>
  </si>
  <si>
    <t xml:space="preserve">ELETRODUTO PVC RÍGIDO, DIÂMETRO 40MM, COM 3 METROS, PARA SPDA - FORNECIMENTO E INSTALAÇÃO. AF_08/2023</t>
  </si>
  <si>
    <t xml:space="preserve">HASTE DE ATERRAMENTO, DIÂMETRO 5/8", COM 3 METROS - FORNECIMENTO E INSTALAÇÃO. AF_08/2023</t>
  </si>
  <si>
    <t xml:space="preserve">HASTE DE ATERRAMENTO, DIÂMETRO 3/4", COM 3 METROS - FORNECIMENTO E INSTALAÇÃO. AF_08/2023</t>
  </si>
  <si>
    <t xml:space="preserve">BASE METÁLICA PARA MASTRO 1 ½"  PARA SPDA - FORNECIMENTO E INSTALAÇÃO. AF_08/2023</t>
  </si>
  <si>
    <t xml:space="preserve">MASTRO 1 ½", COM 3 METROS, PARA SPDA - FORNECIMENTO E INSTALAÇÃO. AF_08/2023</t>
  </si>
  <si>
    <t xml:space="preserve">CAPTOR TIPO FRANKLIN PARA SPDA - FORNECIMENTO E INSTALAÇÃO. AF_08/2023</t>
  </si>
  <si>
    <t xml:space="preserve">SUPORTE ISOLADOR PARA FIXAÇÃO DA CORDOALHA DE COBRE EM ALVENARIA OU CONCRETO - FORNECIMENTO E INSTALAÇÃO. AF_08/2023</t>
  </si>
  <si>
    <t xml:space="preserve">MINI CAPTOR PARA SPDA - FORNECIMENTO E INSTALAÇÃO. AF_08/2023</t>
  </si>
  <si>
    <t xml:space="preserve">CONECTOR GRAMPO METÁLICO TIPO OLHAL, PARA SPDA, PARA HASTE DE ATERRAMENTO DE 3/4'' E CABOS DE 10 A 50 MM2 - FORNECIMENTO E INSTALAÇÃO. AF_08/2023</t>
  </si>
  <si>
    <t xml:space="preserve">CONECTOR GRAMPO METÁLICO TIPO OLHAL, PARA SPDA, PARA HASTE DE ATERRAMENTO DE 5/8'' E CABOS DE 10 A 50 MM2 - FORNECIMENTO E INSTALAÇÃO. AF_08/2023</t>
  </si>
  <si>
    <t xml:space="preserve">CONECTOR GRAMPO PARALELO METÁLICO, PARA SPDA, PARA CABOS DE 6 A 50 MM2 - FORNECIMENTO E INSTALAÇÃO. AF_08/2023</t>
  </si>
  <si>
    <t xml:space="preserve">CONECTOR SPLIT-BOLT, PARA SPDA, PARA CABOS ATÉ 35 MM2 - FORNECIMENTO E INSTALAÇÃO. AF_08/2023</t>
  </si>
  <si>
    <t xml:space="preserve">CONECTOR SPLIT-BOLT, PARA SPDA, PARA CABOS ATÉ 50 MM2 - FORNECIMENTO E INSTALAÇÃO. AF_08/2023</t>
  </si>
  <si>
    <t xml:space="preserve">CONECTOR SPLIT-BOLT, PARA SPDA, PARA CABOS ATÉ 70 MM2 - FORNECIMENTO E INSTALAÇÃO. AF_08/2023</t>
  </si>
  <si>
    <t xml:space="preserve">CONECTOR SPLIT-BOLT, PARA SPDA, PARA CABOS ATÉ 95 MM2 - FORNECIMENTO E INSTALAÇÃO. AF_08/2023</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FURO MANUAL EM ALVENARIA, PARA INSTALAÇÕES ELÉTRICAS, DIÂMETROS MENORES OU IGUAIS A 40 MM. AF_09/2023</t>
  </si>
  <si>
    <t xml:space="preserve">FURO MANUAL EM ALVENARIA, PARA INSTALAÇÕES ELÉTRICAS, DIÂMETROS MAIORES QUE 40 MM E MENORES OU IGUAIS A 75 MM. AF_09/2023</t>
  </si>
  <si>
    <t xml:space="preserve">FURO MANUAL EM ALVENARIA, PARA INSTALAÇÕES ELÉTRICAS, DIÂMETROS MAIORES QUE 75 MM E MENORES OU IGUAIS A 100 MM. AF_09/2023</t>
  </si>
  <si>
    <t xml:space="preserve">FURO MECANIZADO EM CONCRETO, COM MARTELO DEMOLIDOR, PARA INSTALAÇÕES ELÉTRICAS, DIÂMETROS MENORES OU IGUAIS A 40 MM. AF_09/2023</t>
  </si>
  <si>
    <t xml:space="preserve">FURO MECANIZADO EM CONCRETO, COM MARTELO DEMOLIDOR, PARA INSTALAÇÕES ELÉTRICAS, DIÂMETROS MAIORES QUE 40 MM E MENORES OU IGUAIS A 75 MM. AF_09/2023</t>
  </si>
  <si>
    <t xml:space="preserve">FURO MECANIZADO EM CONCRETO, COM MARTELO DEMOLIDOR, PARA INSTALAÇÕES ELÉTRICAS, DIÂMETROS MAIORES QUE 75 MM E MENORES OU IGUAIS A 150 MM. AF_09/2023</t>
  </si>
  <si>
    <t xml:space="preserve">SUPORTE PARA 2 ELETRODUTOS, ESPAÇADO A CADA 80 CM, EM PERFILADO COM COMPRIMENTO DE 25 CM FIXADO EM LAJE, POR METRO DE ELETRODUTO FIXADO. AF_09/2023</t>
  </si>
  <si>
    <t xml:space="preserve">SUPORTE PARA 4 ELETRODUTOS, ESPAÇADO A CADA 80 CM, EM PERFILADO COM COMPRIMENTO DE 42 CM FIXADO EM LAJE, POR METRO DE ELETRODUTO FIXADO. AF_09/2023</t>
  </si>
  <si>
    <t xml:space="preserve">CHUMBAMENTO LINEAR EM ALVENARIA PARA ELETRODUTOS COM DIÂMETROS MENORES OU IGUAIS A 40 MM. AF_09/2023</t>
  </si>
  <si>
    <t xml:space="preserve">FURO MECANIZADO EM ALVENARIA, PARA INSTALAÇÕES ELÉTRICAS, DIÂMETROS MENORES OU IGUAIS A 40 MM. AF_09/2023</t>
  </si>
  <si>
    <t xml:space="preserve">FURO MECANIZADO EM ALVENARIA, PARA INSTALAÇÕES ELÉTRICAS, DIÂMETROS MAIORES QUE 40 MM E MENORES OU IGUAIS A 75 MM. AF_09/2023</t>
  </si>
  <si>
    <t xml:space="preserve">FURO MECANIZADO EM ALVENARIA, PARA INSTALAÇÕES ELÉTRICAS, DIÂMETROS MAIORES QUE 75 MM E MENORES OU IGUAIS A 100 MM. AF_09/2023</t>
  </si>
  <si>
    <t xml:space="preserve">FURO MECANIZADO EM CONCRETO, COM PERFURATRIZ, PARA INSTALAÇÕES ELÉTRICAS, DIÂMETROS MENORES OU IGUAIS A 40 MM. AF_09/2023</t>
  </si>
  <si>
    <t xml:space="preserve">FURO MECANIZADO EM CONCRETO, COM PERFURATRIZ, PARA INSTALAÇÕES ELÉTRICAS, DIÂMETROS MAIORES QUE 40 MM E MENORES OU IGUAIS A 75 MM. AF_09/2023</t>
  </si>
  <si>
    <t xml:space="preserve">FURO MECANIZADO EM CONCRETO, COM PERFURATRIZ, PARA INSTALAÇÕES ELÉTRICAS, DIÂMETROS MAIORES QUE 75 MM E MENORES OU IGUAIS A 150 MM. AF_09/2023</t>
  </si>
  <si>
    <t xml:space="preserve">RASGO LINEAR MECANIZADO EM ALVENARIA, PARA ELETRODUTOS, DIÂMETROS MENORES OU IGUAIS A 40 MM. AF_09/2023</t>
  </si>
  <si>
    <t xml:space="preserve">FIXAÇÃO DE ELETRODUTOS, DIÂMETROS MENORES OU IGUAIS A 40 MM, COM ABRAÇADEIRA METÁLICA RÍGIDA TIPO D COM PARAFUSO DE FIXAÇÃO 1 1/4", FIXADA DIRETAMENTE NA LAJE OU PAREDE. AF_09/2023</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3/2024</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SE</t>
  </si>
  <si>
    <t xml:space="preserve">AR CONDICIONADO SPLIT ON/OFF, PISO TETO, 18.000 BTU/H, CICLO FRIO - FORNECIMENTO E INSTALAÇÃO. AF_11/2021_PSE</t>
  </si>
  <si>
    <t xml:space="preserve">AR CONDICIONADO SPLIT INVERTER, PISO TETO, 24000 BTU/H, CICLO FRIO - FORNECIMENTO E INSTALAÇÃO. AF_11/2021_PSE</t>
  </si>
  <si>
    <t xml:space="preserve">AR CONDICIONADO SPLIT ON/OFF, PISO TETO, 24.000 BTU/H, CICLO FRIO - FORNECIMENTO E INSTALAÇÃO. AF_11/2021_PSE</t>
  </si>
  <si>
    <t xml:space="preserve">AR CONDICIONADO SPLIT INVERTER, PISO TETO, 24000 BTU/H, QUENTE/FRIO - FORNECIMENTO E INSTALAÇÃO. AF_11/2021_PSE</t>
  </si>
  <si>
    <t xml:space="preserve">AR CONDICIONADO SPLIT INVERTER, PISO TETO, 36000 BTU/H, CICLO FRIO - FORNECIMENTO E INSTALAÇÃO. AF_11/2021_PSE</t>
  </si>
  <si>
    <t xml:space="preserve">AR CONDICIONADO SPLIT ON/OFF, PISO TETO, 36.000 BTU/H, CICLO FRIO - FORNECIMENTO E INSTALAÇÃO. AF_11/2021_PS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_PA</t>
  </si>
  <si>
    <t xml:space="preserve">TUBO EM COBRE FLEXÍVEL, DN 3/8", COM ISOLAMENTO, INSTALADO EM FORRO, PARA RAMAL DE ALIMENTAÇÃO DE AR CONDICIONADO, INCLUSO FIXADOR. AF_11/2021_PA</t>
  </si>
  <si>
    <t xml:space="preserve">TUBO EM COBRE FLEXÍVEL, DN 1/2", COM ISOLAMENTO, INSTALADO EM FORRO, PARA RAMAL DE ALIMENTAÇÃO DE AR CONDICIONADO, INCLUSO FIXADOR. AF_11/2021_PA</t>
  </si>
  <si>
    <t xml:space="preserve">TUBO EM COBRE FLEXÍVEL, DN 5/8", COM ISOLAMENTO, INSTALADO EM FORRO, PARA RAMAL DE ALIMENTAÇÃO DE AR CONDICIONADO, INCLUSO FIXADOR. AF_11/2021_PA</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MM (2"), CONEXÃO ROSQUEADA, INSTALADO EM RESERVAÇÃO PREDIAL DE ÁGUA - FORNECIMENTO E INSTALAÇÃO. AF_04/2024</t>
  </si>
  <si>
    <t xml:space="preserve">TUBO DE AÇO GALVANIZADO COM COSTURA, CLASSE MÉDIA, DN 65 MM (2 1/2"), CONEXÃO ROSQUEADA, INSTALADO EM RESERVAÇÃO PREDIAL DE ÁGUA - FORNECIMENTO E INSTALAÇÃO. AF_04/2024</t>
  </si>
  <si>
    <t xml:space="preserve">TUBO DE AÇO GALVANIZADO COM COSTURA, CLASSE MÉDIA, DN 80 MM (3"), CONEXÃO ROSQUEADA, INSTALADO EM RESERVAÇÃO PREDIAL DE ÁGUA - FORNECIMENTO E INSTALAÇÃO. AF_04/2024</t>
  </si>
  <si>
    <t xml:space="preserve">TUBO EM COBRE RÍGIDO, DN 54 MM, CLASSE E, SEM ISOLAMENTO, INSTALADO EM RESERVAÇÃO PREDIAL DE ÁGUA - FORNECIMENTO E INSTALAÇÃO. AF_04/2024</t>
  </si>
  <si>
    <t xml:space="preserve">TUBO EM COBRE RÍGIDO, DN 66 MM, CLASSE E, SEM ISOLAMENTO, INSTALADO EM RESERVAÇÃO PREDIAL DE ÁGUA - FORNECIMENTO E INSTALAÇÃO. AF_04/2024</t>
  </si>
  <si>
    <t xml:space="preserve">TUBO EM COBRE RÍGIDO, DN 79 MM, CLASSE E, SEM ISOLAMENTO, INSTALADO EM RESERVAÇÃO PREDIAL DE ÁGUA - FORNECIMENTO E INSTALAÇÃO. AF_04/2024</t>
  </si>
  <si>
    <t xml:space="preserve">TUBO EM COBRE RÍGIDO, DN 104 MM, CLASSE E, SEM ISOLAMENTO, INSTALADO EM RESERVAÇÃO PREDIAL DE ÁGUA - FORNECIMENTO E INSTALAÇÃO. AF_04/2024</t>
  </si>
  <si>
    <t xml:space="preserve">TUBO, PVC, SOLDÁVEL, DN  25 MM, INSTALADO EM RESERVAÇÃO PREDIAL DE ÁGUA - FORNECIMENTO E INSTALAÇÃO. AF_04/2024</t>
  </si>
  <si>
    <t xml:space="preserve">TUBO, PVC, SOLDÁVEL, DN 32 MM, INSTALADO EM RESERVAÇÃO PREDIAL DE ÁGUA - FORNECIMENTO E INSTALAÇÃO. AF_04/2024</t>
  </si>
  <si>
    <t xml:space="preserve">TUBO, PVC, SOLDÁVEL, DN 40 MM, INSTALADO EM RESERVAÇÃO PREDIAL DE ÁGUA - FORNECIMENTO E INSTALAÇÃO. AF_04/2024</t>
  </si>
  <si>
    <t xml:space="preserve">TUBO, PVC, SOLDÁVEL, DN 50 MM, INSTALADO EM RESERVAÇÃO PREDIAL DE ÁGUA - FORNECIMENTO E INSTALAÇÃO. AF_04/2024</t>
  </si>
  <si>
    <t xml:space="preserve">TUBO, PVC, SOLDÁVEL, DN 60 MM, INSTALADO EM RESERVAÇÃO PREDIAL DE ÁGUA - FORNECIMENTO E INSTALAÇÃO. AF_04/2024</t>
  </si>
  <si>
    <t xml:space="preserve">TUBO, PVC, SOLDÁVEL, DN 75 MM, INSTALADO EM RESERVAÇÃO PREDIAL DE ÁGUA - FORNECIMENTO E INSTALAÇÃO. AF_04/2024</t>
  </si>
  <si>
    <t xml:space="preserve">TUBO, PVC, SOLDÁVEL, DN 85 MM, INSTALADO EM RESERVAÇÃO PREDIAL DE ÁGUA - FORNECIMENTO E INSTALAÇÃO. AF_04/2024</t>
  </si>
  <si>
    <t xml:space="preserve">TUBO, PVC, SOLDÁVEL, DN 110 MM, INSTALADO EM RESERVAÇÃO PREDIAL DE ÁGUA - FORNECIMENTO E INSTALAÇÃO. AF_04/2024</t>
  </si>
  <si>
    <t xml:space="preserve">TUBO, CPVC, SOLDÁVEL, DN 22 MM, INSTALADO EM RESERVAÇÃO PREDIAL DE ÁGUA - FORNECIMENTO E INSTALAÇÃO. AF_04/2024</t>
  </si>
  <si>
    <t xml:space="preserve">TUBO, CPVC, SOLDÁVEL, DN 28 MM, INSTALADO EM RESERVAÇÃO PREDIAL DE ÁGUA - FORNECIMENTO E INSTALAÇÃO. AF_04/2024</t>
  </si>
  <si>
    <t xml:space="preserve">TUBO, CPVC, SOLDÁVEL, DN 35 MM, INSTALADO EM RESERVAÇÃO PREDIAL DE ÁGUA - FORNECIMENTO E INSTALAÇÃO. AF_04/2024</t>
  </si>
  <si>
    <t xml:space="preserve">TUBO, CPVC, SOLDÁVEL, DN 42 MM, INSTALADO EM RESERVAÇÃO PREDIAL DE ÁGUA - FORNECIMENTO E INSTALAÇÃO. AF_04/2024</t>
  </si>
  <si>
    <t xml:space="preserve">TUBO, CPVC, SOLDÁVEL, DN 54 MM, INSTALADO EM RESERVAÇÃO PREDIAL DE ÁGUA - FORNECIMENTO E INSTALAÇÃO. AF_04/2024</t>
  </si>
  <si>
    <t xml:space="preserve">TUBO, CPVC, SOLDÁVEL, DN 73 MM, INSTALADO EM RESERVAÇÃO PREDIAL DE ÁGUA - FORNECIMENTO E INSTALAÇÃO. AF_04/2024</t>
  </si>
  <si>
    <t xml:space="preserve">TUBO, CPVC, SOLDÁVEL, DN 89 MM, INSTALADO EM RESERVAÇÃO PREDIAL DE ÁGUA - FORNECIMENTO E INSTALAÇÃO. AF_04/2024</t>
  </si>
  <si>
    <t xml:space="preserve">TUBO, CPVC, SOLDÁVEL, DN 114 MM, INSTALADO EM RESERVAÇÃO PREDIAL DE ÁGUA - FORNECIMENTO E INSTALAÇÃO. AF_04/2024</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MM, CLASSE PN 20,  INSTALADO EM RESERVAÇÃO PREDIAL DE ÁGUA - FORNECIMENTO E INSTALAÇÃO. AF_04/2024</t>
  </si>
  <si>
    <t xml:space="preserve">TUBO, PPR, DN 25 MM, CLASSE PN 20,  INSTALADO EM RESERVAÇÃO PREDIAL DE ÁGUA - FORNECIMENTO E INSTALAÇÃO. AF_04/2024</t>
  </si>
  <si>
    <t xml:space="preserve">TUBO, PPR, DN 32 MM, CLASSE PN 12,  INSTALADO EM RESERVAÇÃO PREDIAL DE ÁGUA - FORNECIMENTO E INSTALAÇÃO. AF_04/2024</t>
  </si>
  <si>
    <t xml:space="preserve">TUBO, PPR, DN 40 MM, CLASSE PN 12,  INSTALADO EM RESERVAÇÃO PREDIAL DE ÁGUA - FORNECIMENTO E INSTALAÇÃO. AF_04/2024</t>
  </si>
  <si>
    <t xml:space="preserve">TUBO, PPR, DN 50 MM, CLASSE PN 12,  INSTALADO EM RESERVAÇÃO PREDIAL DE ÁGUA - FORNECIMENTO E INSTALAÇÃO. AF_04/2024</t>
  </si>
  <si>
    <t xml:space="preserve">TUBO, PPR, DN 63 MM, CLASSE PN 12,  INSTALADO EM RESERVAÇÃO PREDIAL DE ÁGUA - FORNECIMENTO E INSTALAÇÃO. AF_04/2024</t>
  </si>
  <si>
    <t xml:space="preserve">TUBO, PPR, DN 75 MM, CLASSE PN 12,  INSTALADO EM RESERVAÇÃO PREDIAL DE ÁGUA - FORNECIMENTO E INSTALAÇÃO. AF_04/2024</t>
  </si>
  <si>
    <t xml:space="preserve">TUBO, PPR, DN 90 MM, CLASSE PN 12,  INSTALADO EM RESERVAÇÃO PREDIAL DE ÁGUA - FORNECIMENTO E INSTALAÇÃO. AF_04/2024</t>
  </si>
  <si>
    <t xml:space="preserve">TUBO, PPR, DN 110 MM, CLASSE PN 12,  INSTALADO EM RESERVAÇÃO PREDIAL DE ÁGUA - FORNECIMENTO E INSTALAÇÃO. AF_04/2024</t>
  </si>
  <si>
    <t xml:space="preserve">TUBO, PPR, DN 20 MM, CLASSE PN 25,  INSTALADO EM RESERVAÇÃO PREDIAL DE ÁGUA - FORNECIMENTO E INSTALAÇÃO. AF_04/2024</t>
  </si>
  <si>
    <t xml:space="preserve">TUBO, PPR, DN 25 MM, CLASSE PN 25,  INSTALADO EM RESERVAÇÃO PREDIAL DE ÁGUA - FORNECIMENTO E INSTALAÇÃO. AF_04/2024</t>
  </si>
  <si>
    <t xml:space="preserve">TUBO, PPR, DN 32 MM, CLASSE PN 25,  INSTALADO EM RESERVAÇÃO PREDIAL DE ÁGUA - FORNECIMENTO E INSTALAÇÃO. AF_04/2024</t>
  </si>
  <si>
    <t xml:space="preserve">TUBO, PPR, DN 40 MM, CLASSE PN 25,  INSTALADO EM RESERVAÇÃO PREDIAL DE ÁGUA - FORNECIMENTO E INSTALAÇÃO. AF_04/2024</t>
  </si>
  <si>
    <t xml:space="preserve">TUBO, PPR, DN 50 MM, CLASSE PN 25,  INSTALADO EM RESERVAÇÃO PREDIAL DE ÁGUA - FORNECIMENTO E INSTALAÇÃO. AF_04/2024</t>
  </si>
  <si>
    <t xml:space="preserve">TUBO, PPR, DN 63 MM, CLASSE PN 25,  INSTALADO EM RESERVAÇÃO PREDIAL DE ÁGUA - FORNECIMENTO E INSTALAÇÃO. AF_04/2024</t>
  </si>
  <si>
    <t xml:space="preserve">TUBO, PPR, DN 75 MM, CLASSE PN 25,  INSTALADO EM RESERVAÇÃO PREDIAL DE ÁGUA - FORNECIMENTO E INSTALAÇÃO. AF_04/2024</t>
  </si>
  <si>
    <t xml:space="preserve">TUBO, PPR, DN 90 MM, CLASSE PN 25,  INSTALADO EM RESERVAÇÃO PREDIAL DE ÁGUA - FORNECIMENTO E INSTALAÇÃO. AF_04/2024</t>
  </si>
  <si>
    <t xml:space="preserve">TUBO, PPR, DN 110 MM, CLASSE PN 25,  INSTALADO EM RESERVAÇÃO PREDIAL DE ÁGUA - FORNECIMENTO E INSTALAÇÃO. AF_04/2024</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BUCHA DE REDUÇÃO PVC, SOLDÁVEL, LONGA, DN 60 X 25 MM, INSTALADO EM RESERVAÇÃO PREDIAL DE ÁGUA - FORNECIMENTO E INSTALAÇÃO. AF_04/2024</t>
  </si>
  <si>
    <t xml:space="preserve">BUCHA DE REDUÇÃO PVC, SOLDÁVEL, LONGA, DN 60 X 32 MM, INSTALADO EM RESERVAÇÃO PREDIAL DE ÁGUA - FORNECIMENTO E INSTALAÇÃO. AF_04/2024</t>
  </si>
  <si>
    <t xml:space="preserve">BUCHA DE REDUÇÃO PVC, SOLDÁVEL, LONGA, DN 60 X 50 MM, INSTALADO EM RESERVAÇÃO PREDIAL DE ÁGUA - FORNECIMENTO E INSTALAÇÃO. AF_04/2024</t>
  </si>
  <si>
    <t xml:space="preserve">BUCHA DE REDUÇÃO PVC, SOLDÁVEL, LONGA, DN 75 X 50 MM, INSTALADO EM RESERVAÇÃO PREDIAL DE ÁGUA - FORNECIMENTO E INSTALAÇÃO. AF_04/2024</t>
  </si>
  <si>
    <t xml:space="preserve">LUVA DE REDUÇÃO SOLDÁVEL, PVC, DN 32 MM X 25 MM, INSTALADO EM RESERVAÇÃO PREDIAL DE ÁGUA - FORNECIMENTO E INSTALAÇÃO. AF_04/2024</t>
  </si>
  <si>
    <t xml:space="preserve">LUVA DE REDUÇÃO SOLDÁVEL, PVC, DN 40 MM X 32 MM, INSTALADO EM RESERVAÇÃO PREDIAL DE ÁGUA - FORNECIMENTO E INSTALAÇÃO. AF_04/2024</t>
  </si>
  <si>
    <t xml:space="preserve">LUVA DE REDUÇÃO SOLDÁVEL, PVC, DN 60 MM X 50 MM, INSTALADO EM RESERVAÇÃO PREDIAL DE ÁGUA - FORNECIMENTO E INSTALAÇÃO. AF_04/2024</t>
  </si>
  <si>
    <t xml:space="preserve">LUVA DE REDUÇÃO, SOLDÁVEL, PVC, DN 50 X 25 MM, INSTALADO EM RESERVAÇÃO PREDIAL DE ÁGUA - FORNECIMENTO E INSTALAÇÃO. AF_04/2024</t>
  </si>
  <si>
    <t xml:space="preserve">JOELHO PPR 45 GRAUS, SOLDÁVEL, DN 63 MM, INSTALADO EM RESERVAÇÃO PREDIAL DE ÁGUA - FORNECIMENTO E INSTALAÇÃO. AF_04/2024</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MM (2"), INSTALADO EM RESERVAÇÃO PREDIAL DE ÁGUA - FORNECIMENTO E INSTALAÇÃO. AF_04/2024</t>
  </si>
  <si>
    <t xml:space="preserve">NIPLE, EM FERRO GALVANIZADO, CONEXÃO ROSQUEADA, DN 50 MM (2"), INSTALADO EM RESERVAÇÃO PREDIAL DE ÁGUA - FORNECIMENTO E INSTALAÇÃO. AF_04/2024</t>
  </si>
  <si>
    <t xml:space="preserve">LUVA, EM FERRO GALVANIZADO, CONEXÃO ROSQUEADA, DN 65 MM (2 1/2"), INSTALADO EM RESERVAÇÃO PREDIAL DE ÁGUA - FORNECIMENTO E INSTALAÇÃO. AF_04/2024</t>
  </si>
  <si>
    <t xml:space="preserve">NIPLE, EM FERRO GALVANIZADO, CONEXÃO ROSQUEADA, DN 65 MM (2 1/2"), INSTALADO EM RESERVAÇÃO PREDIAL DE ÁGUA - FORNECIMENTO E INSTALAÇÃO. AF_04/2024</t>
  </si>
  <si>
    <t xml:space="preserve">LUVA, EM FERRO GALVANIZADO, CONEXÃO ROSQUEADA, DN 80 MM (3"), INSTALADO EM RESERVAÇÃO PREDIAL DE ÁGUA - FORNECIMENTO E INSTALAÇÃO. AF_04/2024</t>
  </si>
  <si>
    <t xml:space="preserve">NIPLE, EM FERRO GALVANIZADO, CONEXÃO ROSQUEADA, DN 80 MM (3"), INSTALADO EM RESERVAÇÃO PREDIAL DE ÁGUA - FORNECIMENTO E INSTALAÇÃO. AF_04/2024</t>
  </si>
  <si>
    <t xml:space="preserve">COTOVELO 90 GRAUS, EM FERRO GALVANIZADO, CONEXÃO ROSQUEADA, DN 50 MM (2"), INSTALADO EM RESERVAÇÃO PREDIAL DE ÁGUA - FORNECIMENTO E INSTALAÇÃO. AF_04/2024</t>
  </si>
  <si>
    <t xml:space="preserve">COTOVELO 45 GRAUS, EM FERRO GALVANIZADO, CONEXÃO ROSQUEADA, DN 50 MM (2"), INSTALADO EM RESERVAÇÃO PREDIAL DE ÁGUA - FORNECIMENTO E INSTALAÇÃO. AF_04/2024</t>
  </si>
  <si>
    <t xml:space="preserve">COTOVELO 90 GRAUS, EM FERRO GALVANIZADO, CONEXÃO ROSQUEADA, DN 65 MM (2 1/2"), INSTALADO EM RESERVAÇÃO PREDIAL DE ÁGUA - FORNECIMENTO E INSTALAÇÃO. AF_04/2024</t>
  </si>
  <si>
    <t xml:space="preserve">COTOVELO 45 GRAUS, EM FERRO GALVANIZADO, CONEXÃO ROSQUEADA, DN 65 MM (2 1/2"), INSTALADO EM RESERVAÇÃO PREDIAL DE ÁGUA - FORNECIMENTO E INSTALAÇÃO. AF_04/2024</t>
  </si>
  <si>
    <t xml:space="preserve">COTOVELO 90 GRAUS, EM FERRO GALVANIZADO, CONEXÃO ROSQUEADA, DN 80 MM (3"), INSTALADO EM RESERVAÇÃO PREDIAL DE ÁGUA - FORNECIMENTO E INSTALAÇÃO. AF_04/2024</t>
  </si>
  <si>
    <t xml:space="preserve">COTOVELO 45 GRAUS, EM FERRO GALVANIZADO, CONEXÃO ROSQUEADA, DN 80 MM (3"), INSTALADO EM RESERVAÇÃO PREDIAL DE ÁGUA - FORNECIMENTO E INSTALAÇÃO. AF_04/2024</t>
  </si>
  <si>
    <t xml:space="preserve">TÊ, EM FERRO GALVANIZADO, CONEXÃO ROSQUEADA, DN 50 MM (2"), INSTALADO EM RESERVAÇÃO PREDIAL DE ÁGUA - FORNECIMENTO E INSTALAÇÃO. AF_04/2024</t>
  </si>
  <si>
    <t xml:space="preserve">TÊ, EM FERRO GALVANIZADO, CONEXÃO ROSQUEADA, DN 65 MM (2 1/2"), INSTALADO EM RESERVAÇÃO PREDIAL DE ÁGUA - FORNECIMENTO E INSTALAÇÃO. AF_04/2024</t>
  </si>
  <si>
    <t xml:space="preserve">TÊ, EM FERRO GALVANIZADO, CONEXÃO ROSQUEADA, DN 80 MM (3"), INSTALADO EM RESERVAÇÃO PREDIAL DE ÁGUA - FORNECIMENTO E INSTALAÇÃO. AF_04/2024</t>
  </si>
  <si>
    <t xml:space="preserve">LUVA EM COBRE, DN 54 MM, SEM ANEL DE SOLDA, INSTALADO EM RESERVAÇÃO PREDIAL DE ÁGUA - FORNECIMENTO E INSTALAÇÃO. AF_04/2024</t>
  </si>
  <si>
    <t xml:space="preserve">LUVA EM COBRE, DN 66 MM, SEM ANEL DE SOLDA, INSTALADO EM RESERVAÇÃO PREDIAL DE ÁGUA - FORNECIMENTO E INSTALAÇÃO. AF_04/2024</t>
  </si>
  <si>
    <t xml:space="preserve">LUVA EM COBRE, DN 79 MM, SEM ANEL DE SOLDA, INSTALADO EM RESERVAÇÃO PREDIAL DE ÁGUA - FORNECIMENTO E INSTALAÇÃO. AF_04/2024</t>
  </si>
  <si>
    <t xml:space="preserve">LUVA DE COBRE, DN 104 MM, SEM ANEL DE SOLDA, INSTALADO EM RESERVAÇÃO PREDIAL DE ÁGUA - FORNECIMENTO E INSTALAÇÃO. AF_04/2024</t>
  </si>
  <si>
    <t xml:space="preserve">COTOVELO EM COBRE, DN 54 MM, 90 GRAUS, SEM ANEL DE SOLDA, INSTALADO EM RESERVAÇÃO PREDIAL DE ÁGUA - FORNECIMENTO E INSTALAÇÃO. AF_04/2024</t>
  </si>
  <si>
    <t xml:space="preserve">CURVA EM COBRE, DN 54 MM, 45 GRAUS, SEM ANEL DE SOLDA, BOLSA X BOLSA, INSTALADO EM RESERVAÇÃO PREDIAL DE ÁGUA - FORNECIMENTO E INSTALAÇÃO. AF_04/2024</t>
  </si>
  <si>
    <t xml:space="preserve">COTOVELO EM COBRE, DN 66 MM, 90 GRAUS, SEM ANEL DE SOLDA, INSTALADO EM RESERVAÇÃO PREDIAL DE ÁGUA - FORNECIMENTO E INSTALAÇÃO. AF_04/2024</t>
  </si>
  <si>
    <t xml:space="preserve">CURVA EM COBRE, DN 66 MM, 45 GRAUS, SEM ANEL DE SOLDA, BOLSA X BOLSA, INSTALADO EM RESERVAÇÃO PREDIAL DE ÁGUA - FORNECIMENTO E INSTALAÇÃO. AF_04/2024</t>
  </si>
  <si>
    <t xml:space="preserve">COTOVELO EM COBRE, DN 79 MM, 90 GRAUS, SEM ANEL DE SOLDA, INSTALADO EM RESERVAÇÃO PREDIAL DE ÁGUA - FORNECIMENTO E INSTALAÇÃO. AF_04/2024</t>
  </si>
  <si>
    <t xml:space="preserve">COTOVELO EM COBRE, DN 104 MM, 90 GRAUS, SEM ANEL DE SOLDA, INSTALADO EM RESERVAÇÃO PREDIAL DE ÁGUA - FORNECIMENTO E INSTALAÇÃO. AF_04/2024</t>
  </si>
  <si>
    <t xml:space="preserve">TE EM COBRE, DN 54 MM, SEM ANEL DE SOLDA, INSTALADO EM RESERVAÇÃO PREDIAL DE ÁGUA - FORNECIMENTO E INSTALAÇÃO. AF_04/2024</t>
  </si>
  <si>
    <t xml:space="preserve">TE EM COBRE, DN 66 MM, SEM ANEL DE SOLDA, INSTALADO EM RESERVAÇÃO PREDIAL DE ÁGUA - FORNECIMENTO E INSTALAÇÃO. AF_04/2024</t>
  </si>
  <si>
    <t xml:space="preserve">TE EM COBRE, DN 79 MM, SEM ANEL DE SOLDA, INSTALADO EM RESERVAÇÃO PREDIAL DE ÁGUA - FORNECIMENTO E INSTALAÇÃO. AF_04/2024</t>
  </si>
  <si>
    <t xml:space="preserve">TE EM COBRE, DN 104 MM, SEM ANEL DE SOLDA, INSTALADO EM RESERVAÇÃO PREDIAL DE ÁGUA - FORNECIMENTO E INSTALAÇÃO. AF_04/2024</t>
  </si>
  <si>
    <t xml:space="preserve">ADAPTADOR CURTO COM BOLSA E ROSCA PARA REGISTRO, PVC, SOLDÁVEL, DN  25 MM X 3/4", INSTALADO EM RESERVAÇÃO PREDIAL DE ÁGUA - FORNECIMENTO E INSTALAÇÃO. AF_04/2024</t>
  </si>
  <si>
    <t xml:space="preserve">LUVA PVC, SOLDÁVEL, DN  25 MM, INSTALADO EM RESERVAÇÃO PREDIAL DE ÁGUA - FORNECIMENTO E INSTALAÇÃO. AF_04/2024</t>
  </si>
  <si>
    <t xml:space="preserve">ADAPTADOR CURTO COM BOLSA E ROSCA PARA REGISTRO, PVC, SOLDÁVEL, DN 32 MM X 1", INSTALADO EM RESERVAÇÃO PREDIAL DE ÁGUA - FORNECIMENTO E INSTALAÇÃO. AF_04/2024</t>
  </si>
  <si>
    <t xml:space="preserve">LUVA PVC, SOLDÁVEL, DN 32 MM, INSTALADO EM RESERVAÇÃO PREDIAL DE ÁGUA - FORNECIMENTO E INSTALAÇÃO. AF_04/2024</t>
  </si>
  <si>
    <t xml:space="preserve">ADAPTADOR CURTO COM BOLSA E ROSCA PARA REGISTRO, PVC, SOLDÁVEL, DN 40 MM X 1 1/4", INSTALADO EM RESERVAÇÃO PREDIAL DE ÁGUA - FORNECIMENTO E INSTALAÇÃO. AF_04/2024</t>
  </si>
  <si>
    <t xml:space="preserve">LUVA, PVC, SOLDÁVEL, DN 40 MM, INSTALADO EM RESERVAÇÃO PREDIAL DE ÁGUA - FORNECIMENTO E INSTALAÇÃO. AF_04/2024</t>
  </si>
  <si>
    <t xml:space="preserve">ADAPTADOR CURTO COM BOLSA E ROSCA PARA REGISTRO, PVC, SOLDÁVEL, DN 50 MM X 1 1/2", INSTALADO EM RESERVAÇÃO PREDIAL DE ÁGUA - FORNECIMENTO E INSTALAÇÃO. AF_04/2024</t>
  </si>
  <si>
    <t xml:space="preserve">LUVA, PVC, SOLDÁVEL, DN 50 MM, INSTALADO EM RESERVAÇÃO PREDIAL DE ÁGUA - FORNECIMENTO E INSTALAÇÃO. AF_04/2024</t>
  </si>
  <si>
    <t xml:space="preserve">ADAPTADOR CURTO COM BOLSA E ROSCA PARA REGISTRO, PVC, SOLDÁVEL, DN 60 MM X 2", INSTALADO EM RESERVAÇÃO PREDIAL DE ÁGUA - FORNECIMENTO E INSTALAÇÃO. AF_04/2024</t>
  </si>
  <si>
    <t xml:space="preserve">LUVA, PVC, SOLDÁVEL, DN 60 MM, INSTALADO EM RESERVAÇÃO PREDIAL DE ÁGUA - FORNECIMENTO E INSTALAÇÃO. AF_04/2024</t>
  </si>
  <si>
    <t xml:space="preserve">ADAPTADOR CURTO COM BOLSA E ROSCA PARA REGISTRO, PVC, SOLDÁVEL, DN 75 MM X 2 1/2", INSTALADO EM RESERVAÇÃO PREDIAL DE ÁGUA - FORNECIMENTO E INSTALAÇÃO. AF_04/2024</t>
  </si>
  <si>
    <t xml:space="preserve">LUVA, PVC, SOLDÁVEL, DN 75 MM, INSTALADO EM RESERVAÇÃO PREDIAL DE ÁGUA - FORNECIMENTO E INSTALAÇÃO. AF_04/2024</t>
  </si>
  <si>
    <t xml:space="preserve">ADAPTADOR CURTO COM BOLSA E ROSCA PARA REGISTRO, PVC, SOLDÁVEL, DN 85 MM X 3", INSTALADO EM RESERVAÇÃO PREDIAL DE ÁGUA - FORNECIMENTO E INSTALAÇÃO. AF_04/2024</t>
  </si>
  <si>
    <t xml:space="preserve">LUVA, PVC, SOLDÁVEL, DN 85 MM, INSTALADO EM RESERVAÇÃO PREDIAL DE ÁGUA - FORNECIMENTO E INSTALAÇÃO. AF_04/2024</t>
  </si>
  <si>
    <t xml:space="preserve">ADAPTADOR CURTO COM BOLSA E ROSCA PARA REGISTRO, PVC, SOLDÁVEL, DN 110 MM X 4", INSTALADO EM RESERVAÇÃO PREDIAL DE ÁGUA - FORNECIMENTO E INSTALAÇÃO. AF_04/2024</t>
  </si>
  <si>
    <t xml:space="preserve">LUVA, PVC, SOLDÁVEL, DN 110 MM, INSTALADO EM RESERVAÇÃO PREDIAL DE ÁGUA - FORNECIMENTO E INSTALAÇÃO. AF_04/2024</t>
  </si>
  <si>
    <t xml:space="preserve">JOELHO 90 GRAUS COM BUCHA DE LATÃO, PVC, SOLDÁVEL, DN  25 MM X 3/4", INSTALADO EM RESERVAÇÃO PREDIAL DE ÁGUA - FORNECIMENTO E INSTALAÇÃO. AF_04/2024</t>
  </si>
  <si>
    <t xml:space="preserve">CURVA 90 GRAUS, PVC, SOLDÁVEL, DN  25 MM, INSTALADO EM RESERVAÇÃO PREDIAL DE ÁGUA - FORNECIMENTO E INSTALAÇÃO. AF_04/2024</t>
  </si>
  <si>
    <t xml:space="preserve">JOELHO 90 GRAUS, PVC, SOLDÁVEL, DN 32 MM INSTALADO EM RESERVAÇÃO PREDIAL DE ÁGUA - FORNECIMENTO E INSTALAÇÃO. AF_04/2024</t>
  </si>
  <si>
    <t xml:space="preserve">CURVA 90 GRAUS, PVC, SOLDÁVEL, DN 32 MM, INSTALADO EM RESERVAÇÃO PREDIAL DE ÁGUA - FORNECIMENTO E INSTALAÇÃO. AF_04/2024</t>
  </si>
  <si>
    <t xml:space="preserve">JOELHO 90 GRAUS, PVC, SOLDÁVEL, DN 40 MM INSTALADO EM RESERVAÇÃO PREDIAL DE ÁGUA - FORNECIMENTO E INSTALAÇÃO. AF_04/2024</t>
  </si>
  <si>
    <t xml:space="preserve">CURVA 90 GRAUS, PVC, SOLDÁVEL, DN 40 MM, INSTALADO EM RESERVAÇÃO PREDIAL DE ÁGUA - FORNECIMENTO E INSTALAÇÃO. AF_04/2024</t>
  </si>
  <si>
    <t xml:space="preserve">JOELHO 90 GRAUS, PVC, SOLDÁVEL, DN 50 MM INSTALADO EM RESERVAÇÃO PREDIAL DE ÁGUA - FORNECIMENTO E INSTALAÇÃO. AF_04/2024</t>
  </si>
  <si>
    <t xml:space="preserve">CURVA 90 GRAUS, PVC, SOLDÁVEL, DN 50 MM, INSTALADO EM RESERVAÇÃO PREDIAL DE ÁGUA - FORNECIMENTO E INSTALAÇÃO. AF_04/2024</t>
  </si>
  <si>
    <t xml:space="preserve">JOELHO 90 GRAUS, PVC, SOLDÁVEL, DN 60 MM INSTALADO EM RESERVAÇÃO PREDIAL DE ÁGUA - FORNECIMENTO E INSTALAÇÃO. AF_04/2024</t>
  </si>
  <si>
    <t xml:space="preserve">CURVA 90 GRAUS, PVC, SOLDÁVEL, DN 60 MM, INSTALADO EM RESERVAÇÃO PREDIAL DE ÁGUA - FORNECIMENTO E INSTALAÇÃO. AF_04/2024</t>
  </si>
  <si>
    <t xml:space="preserve">JOELHO 90 GRAUS, PVC, SOLDÁVEL, DN 75 MM INSTALADO EM RESERVAÇÃO PREDIAL DE ÁGUA - FORNECIMENTO E INSTALAÇÃO. AF_04/2024</t>
  </si>
  <si>
    <t xml:space="preserve">CURVA 90 GRAUS, PVC, SOLDÁVEL, DN 75 MM, INSTALADO EM RESERVAÇÃO PREDIAL DE ÁGUA - FORNECIMENTO E INSTALAÇÃO. AF_04/2024</t>
  </si>
  <si>
    <t xml:space="preserve">JOELHO 90 GRAUS, PVC, SOLDÁVEL, DN 85 MM INSTALADO EM RESERVAÇÃO PREDIAL DE ÁGUA - FORNECIMENTO E INSTALAÇÃO. AF_04/2024</t>
  </si>
  <si>
    <t xml:space="preserve">CURVA 90 GRAUS, PVC, SOLDÁVEL, DN 85 MM, INSTALADO EM RESERVAÇÃO PREDIAL DE ÁGUA - FORNECIMENTO E INSTALAÇÃO. AF_04/2024</t>
  </si>
  <si>
    <t xml:space="preserve">JOELHO 90 GRAUS, PVC, SOLDÁVEL, DN 110 MM INSTALADO EM RESERVAÇÃO PREDIAL DE ÁGUA - FORNECIMENTO E INSTALAÇÃO. AF_04/2024</t>
  </si>
  <si>
    <t xml:space="preserve">CURVA 90 GRAUS, PVC, SOLDÁVEL, DN 110 MM, INSTALADO EM RESERVAÇÃO PREDIAL DE ÁGUA - FORNECIMENTO E INSTALAÇÃO. AF_04/2024</t>
  </si>
  <si>
    <t xml:space="preserve">TÊ, PVC, SOLDÁVEL, DN  25 MM INSTALADO EM RESERVAÇÃO PREDIAL DE ÁGUA - FORNECIMENTO E INSTALAÇÃO. AF_04/2024</t>
  </si>
  <si>
    <t xml:space="preserve">TÊ COM BUCHA DE LATÃO NA BOLSA CENTRAL, PVC, SOLDÁVEL, DN  25 MM X 3/4", INSTALADO EM RESERVAÇÃO PREDIAL DE ÁGUA - FORNECIMENTO E INSTALAÇÃO. AF_04/2024</t>
  </si>
  <si>
    <t xml:space="preserve">TÊ, PVC, SOLDÁVEL, DN 32 MM INSTALADO EM RESERVAÇÃO PREDIAL DE ÁGUA - FORNECIMENTO E INSTALAÇÃO. AF_04/2024</t>
  </si>
  <si>
    <t xml:space="preserve">TÊ DE REDUÇÃO, PVC, SOLDÁVEL, DN 32 MM X  25 MM, INSTALADO EM RESERVAÇÃO PREDIAL DE ÁGUA - FORNECIMENTO E INSTALAÇÃO. AF_04/2024</t>
  </si>
  <si>
    <t xml:space="preserve">TÊ, PVC, SOLDÁVEL, DN 40 MM INSTALADO EM RESERVAÇÃO PREDIAL DE ÁGUA - FORNECIMENTO E INSTALAÇÃO. AF_04/2024</t>
  </si>
  <si>
    <t xml:space="preserve">TÊ DE REDUÇÃO, PVC, SOLDÁVEL, DN 40 MM X 32 MM, INSTALADO EM RESERVAÇÃO PREDIAL DE ÁGUA - FORNECIMENTO E INSTALAÇÃO. AF_04/2024</t>
  </si>
  <si>
    <t xml:space="preserve">TÊ, PVC, SOLDÁVEL, DN 50 MM INSTALADO EM RESERVAÇÃO PREDIAL DE ÁGUA - FORNECIMENTO E INSTALAÇÃO. AF_04/2024</t>
  </si>
  <si>
    <t xml:space="preserve">TÊ DE REDUÇÃO, PVC, SOLDÁVEL, DN 50 MM X 40 MM, INSTALADO EM RESERVAÇÃO PREDIAL DE ÁGUA - FORNECIMENTO E INSTALAÇÃO. AF_04/2024</t>
  </si>
  <si>
    <t xml:space="preserve">TÊ, PVC, SOLDÁVEL, DN 60 MM INSTALADO EM RESERVAÇÃO PREDIAL DE ÁGUA - FORNECIMENTO E INSTALAÇÃO. AF_04/2024</t>
  </si>
  <si>
    <t xml:space="preserve">TÊ, PVC, SOLDÁVEL, DN 75 MM INSTALADO EM RESERVAÇÃO PREDIAL DE ÁGUA - FORNECIMENTO E INSTALAÇÃO. AF_04/2024</t>
  </si>
  <si>
    <t xml:space="preserve">TÊ DE REDUÇÃO, PVC, SOLDÁVEL, DN 75 MM X 50 MM, INSTALADO EM RESERVAÇÃO PREDIAL DE ÁGUA - FORNECIMENTO E INSTALAÇÃO. AF_04/2024</t>
  </si>
  <si>
    <t xml:space="preserve">TÊ, PVC, SOLDÁVEL, DN 85 MM INSTALADO EM RESERVAÇÃO PREDIAL DE ÁGUA - FORNECIMENTO E INSTALAÇÃO. AF_04/2024</t>
  </si>
  <si>
    <t xml:space="preserve">TÊ DE REDUÇÃO, PVC, SOLDÁVEL, DN 85 MM X 60 MM, INSTALADO EM RESERVAÇÃO PREDIAL DE ÁGUA - FORNECIMENTO E INSTALAÇÃO. AF_04/2024</t>
  </si>
  <si>
    <t xml:space="preserve">TÊ, PVC, SOLDÁVEL, DN 110 MM INSTALADO EM RESERVAÇÃO PREDIAL DE ÁGUA - FORNECIMENTO E INSTALAÇÃO. AF_04/2024</t>
  </si>
  <si>
    <t xml:space="preserve">TÊ DE REDUÇÃO, PVC, SOLDÁVEL, DN 110 MM X 60 MM, INSTALADO EM RESERVAÇÃO PREDIAL DE ÁGUA - FORNECIMENTO E INSTALAÇÃO. AF_04/2024</t>
  </si>
  <si>
    <t xml:space="preserve">ADAPTADOR COM FLANGE E ANEL DE VEDAÇÃO, PVC, SOLDÁVEL, DN  25 MM X 3/4", INSTALADO EM RESERVAÇÃO PREDIAL DE ÁGUA - FORNECIMENTO E INSTALAÇÃO. AF_04/2024</t>
  </si>
  <si>
    <t xml:space="preserve">ADAPTADOR COM FLANGE E ANEL DE VEDAÇÃO, PVC, SOLDÁVEL, DN 32 MM X 1", INSTALADO EM RESERVAÇÃO PREDIAL DE ÁGUA - FORNECIMENTO E INSTALAÇÃO. AF_04/2024</t>
  </si>
  <si>
    <t xml:space="preserve">ADAPTADOR COM FLANGE E ANEL DE VEDAÇÃO, PVC, SOLDÁVEL, DN 40 MM X 1 1/4", INSTALADO EM RESERVAÇÃO PREDIAL DE ÁGUA - FORNECIMENTO E INSTALAÇÃO. AF_04/2024</t>
  </si>
  <si>
    <t xml:space="preserve">ADAPTADOR COM FLANGE E ANEL DE VEDAÇÃO, PVC, SOLDÁVEL, DN 50 MM X 1 1/2", INSTALADO EM RESERVAÇÃO PREDIAL DE ÁGUA - FORNECIMENTO E INSTALAÇÃO. AF_04/2024</t>
  </si>
  <si>
    <t xml:space="preserve">ADAPTADOR COM FLANGE E ANEL DE VEDAÇÃO, PVC, SOLDÁVEL, DN 60 MM X 2", INSTALADO EM RESERVAÇÃO PREDIAL DE ÁGUA - FORNECIMENTO E INSTALAÇÃO. AF_04/2024</t>
  </si>
  <si>
    <t xml:space="preserve">ADAPTADOR COM FLANGES LIVRES, PVC, SOLDÁVEL, DN 75 MM X 2 1/2", INSTALADO EM RESERVAÇÃO PREDIAL DE ÁGUA - FORNECIMENTO E INSTALAÇÃO. AF_04/2024</t>
  </si>
  <si>
    <t xml:space="preserve">ADAPTADOR COM FLANGES LIVRES, PVC, SOLDÁVEL, DN 85 MM X 3", INSTALADO EM RESERVAÇÃO PREDIAL DE ÁGUA - FORNECIMENTO E INSTALAÇÃO. AF_04/2024</t>
  </si>
  <si>
    <t xml:space="preserve">ADAPTADOR COM FLANGES LIVRES, PVC, SOLDÁVEL, DN 110 MM X 4", INSTALADO EM RESERVAÇÃO PREDIAL DE ÁGUA - FORNECIMENTO E INSTALAÇÃO. AF_04/2024</t>
  </si>
  <si>
    <t xml:space="preserve">CONECTOR, CPVC, SOLDÁVEL, DN 22 MM X 3/4", INSTALADO EM RESERVAÇÃO PREDIAL DE ÁGUA - FORNECIMENTO E INSTALAÇÃO. AF_04/2024</t>
  </si>
  <si>
    <t xml:space="preserve">LUVA, CPVC, SOLDÁVEL, DN 22 MM, INSTALADO EM RESERVAÇÃO PREDIAL DE ÁGUA - FORNECIMENTO E INSTALAÇÃO. AF_04/2024</t>
  </si>
  <si>
    <t xml:space="preserve">CONECTOR, CPVC, SOLDÁVEL, DN 28 MM X 1", INSTALADO EM RESERVAÇÃO PREDIAL DE ÁGUA - FORNECIMENTO E INSTALAÇÃO. AF_04/2024</t>
  </si>
  <si>
    <t xml:space="preserve">LUVA, CPVC, SOLDÁVEL, DN 28 MM, INSTALADO EM RESERVAÇÃO PREDIAL DE ÁGUA - FORNECIMENTO E INSTALAÇÃO. AF_04/2024</t>
  </si>
  <si>
    <t xml:space="preserve">CONECTOR, CPVC, SOLDÁVEL, DN 35 MM X 1 1/4", INSTALADO EM RESERVAÇÃO PREDIAL DE ÁGUA - FORNECIMENTO E INSTALAÇÃO. AF_04/2024</t>
  </si>
  <si>
    <t xml:space="preserve">LUVA, CPVC, SOLDÁVEL, DN 35 MM, INSTALADO EM RESERVAÇÃO PREDIAL DE ÁGUA - FORNECIMENTO E INSTALAÇÃO. AF_04/2024</t>
  </si>
  <si>
    <t xml:space="preserve">CONECTOR, CPVC, SOLDÁVEL, DN 42 MM X 1 1/2", INSTALADO EM RESERVAÇÃO PREDIAL DE ÁGUA - FORNECIMENTO E INSTALAÇÃO. AF_04/2024</t>
  </si>
  <si>
    <t xml:space="preserve">LUVA, CPVC, SOLDÁVEL, DN 42 MM, INSTALADO EM RESERVAÇÃO PREDIAL DE ÁGUA - FORNECIMENTO E INSTALAÇÃO. AF_04/2024</t>
  </si>
  <si>
    <t xml:space="preserve">CONECTOR, CPVC, SOLDÁVEL, DN 54 MM X 2", INSTALADO EM RESERVAÇÃO PREDIAL DE ÁGUA - FORNECIMENTO E INSTALAÇÃO. AF_04/2024</t>
  </si>
  <si>
    <t xml:space="preserve">LUVA, CPVC, SOLDÁVEL, DN 54 MM, INSTALADO EM RESERVAÇÃO PREDIAL DE ÁGUA - FORNECIMENTO E INSTALAÇÃO. AF_04/2024</t>
  </si>
  <si>
    <t xml:space="preserve">CONECTOR, CPVC, SOLDÁVEL, DN 73 MM X 2 1/2", INSTALADO EM RESERVAÇÃO PREDIAL DE ÁGUA - FORNECIMENTO E INSTALAÇÃO. AF_04/2024</t>
  </si>
  <si>
    <t xml:space="preserve">CONECTOR, CPVC, SOLDÁVEL, DN 89 MM X 3", INSTALADO EM RESERVAÇÃO PREDIAL DE ÁGUA - FORNECIMENTO E INSTALAÇÃO. AF_04/2024</t>
  </si>
  <si>
    <t xml:space="preserve">LUVA, CPVC, SOLDÁVEL, DN 89 MM, INSTALADO EM RESERVAÇÃO PREDIAL DE ÁGUA - FORNECIMENTO E INSTALAÇÃO. AF_04/2024</t>
  </si>
  <si>
    <t xml:space="preserve">CONECTOR, CPVC, SOLDÁVEL, DN 114 MM X 4", INSTALADO EM RESERVAÇÃO PREDIAL DE ÁGUA - FORNECIMENTO E INSTALAÇÃO. AF_04/2024</t>
  </si>
  <si>
    <t xml:space="preserve">LUVA, CPVC, SOLDÁVEL, DN 114 MM, INSTALADO EM RESERVAÇÃO PREDIAL DE ÁGUA - FORNECIMENTO E INSTALAÇÃO. AF_04/2024</t>
  </si>
  <si>
    <t xml:space="preserve">JOELHO 90 GRAUS, CPVC, SOLDÁVEL, DN 22 MM, INSTALADO EM RESERVAÇÃO PREDIAL DE ÁGUA - FORNECIMENTO E INSTALAÇÃO. AF_04/2024</t>
  </si>
  <si>
    <t xml:space="preserve">CURVA 90 GRAUS, CPVC, SOLDÁVEL, DN 22 MM, INSTALADO EM RESERVAÇÃO PREDIAL DE ÁGUA - FORNECIMENTO E INSTALAÇÃO. AF_04/2024</t>
  </si>
  <si>
    <t xml:space="preserve">JOELHO 90 GRAUS, CPVC, SOLDÁVEL, DN 28 MM, INSTALADO EM RESERVAÇÃO PREDIAL DE ÁGUA - FORNECIMENTO E INSTALAÇÃO. AF_04/2024</t>
  </si>
  <si>
    <t xml:space="preserve">CURVA 90 GRAUS, CPVC, SOLDÁVEL, DN 28 MM, INSTALADO EM RESERVAÇÃO PREDIAL DE ÁGUA - FORNECIMENTO E INSTALAÇÃO. AF_04/2024</t>
  </si>
  <si>
    <t xml:space="preserve">JOELHO 90 GRAUS, CPVC, SOLDÁVEL, DN 35 MM, INSTALADO EM RESERVAÇÃO PREDIAL DE ÁGUA - FORNECIMENTO E INSTALAÇÃO. AF_04/2024</t>
  </si>
  <si>
    <t xml:space="preserve">JOELHO 90 GRAUS, CPVC, SOLDÁVEL, DN 42 MM, INSTALADO EM RESERVAÇÃO PREDIAL DE ÁGUA - FORNECIMENTO E INSTALAÇÃO. AF_04/2024</t>
  </si>
  <si>
    <t xml:space="preserve">JOELHO 90 GRAUS, CPVC, SOLDÁVEL, DN 54 MM, INSTALADO EM RESERVAÇÃO PREDIAL DE ÁGUA - FORNECIMENTO E INSTALAÇÃO. AF_04/2024</t>
  </si>
  <si>
    <t xml:space="preserve">JOELHO 90 GRAUS, CPVC, SOLDÁVEL, DN 73 MM, INSTALADO EM RESERVAÇÃO PREDIAL DE ÁGUA - FORNECIMENTO E INSTALAÇÃO. AF_04/2024</t>
  </si>
  <si>
    <t xml:space="preserve">JOELHO 90 GRAUS, CPVC, SOLDÁVEL, DN 89 MM, INSTALADO EM RESERVAÇÃO PREDIAL DE ÁGUA - FORNECIMENTO E INSTALAÇÃO. AF_04/2024</t>
  </si>
  <si>
    <t xml:space="preserve">JOELHO 90 GRAUS, CPVC, SOLDÁVEL, DN 114 MM, INSTALADO EM RESERVAÇÃO PREDIAL DE ÁGUA - FORNECIMENTO E INSTALAÇÃO. AF_04/2024</t>
  </si>
  <si>
    <t xml:space="preserve">TE, CPVC, SOLDÁVEL, DN 22 MM, INSTALADO EM RESERVAÇÃO PREDIAL DE ÁGUA - FORNECIMENTO E INSTALAÇÃO. AF_04/2024</t>
  </si>
  <si>
    <t xml:space="preserve">TE, CPVC, SOLDÁVEL, DN 28 MM, INSTALADO EM RESERVAÇÃO PREDIAL DE ÁGUA - FORNECIMENTO E INSTALAÇÃO. AF_04/2024</t>
  </si>
  <si>
    <t xml:space="preserve">TE, CPVC, SOLDÁVEL, DN 35 MM, INSTALADO EM RESERVAÇÃO PREDIAL DE ÁGUA - FORNECIMENTO E INSTALAÇÃO. AF_04/2024</t>
  </si>
  <si>
    <t xml:space="preserve">TE, CPVC, SOLDÁVEL, DN 42 MM, INSTALADO EM RESERVAÇÃO PREDIAL DE ÁGUA - FORNECIMENTO E INSTALAÇÃO. AF_04/2024</t>
  </si>
  <si>
    <t xml:space="preserve">TE, CPVC, SOLDÁVEL, DN 54 MM, INSTALADO EM RESERVAÇÃO PREDIAL DE ÁGUA - FORNECIMENTO E INSTALAÇÃO. AF_04/2024</t>
  </si>
  <si>
    <t xml:space="preserve">TE, CPVC, SOLDÁVEL, DN 73 MM, INSTALADO EM RESERVAÇÃO PREDIAL DE ÁGUA - FORNECIMENTO E INSTALAÇÃO. AF_04/2024</t>
  </si>
  <si>
    <t xml:space="preserve">TE, CPVC, SOLDÁVEL, DN 89 MM, INSTALADO EM RESERVAÇÃO PREDIAL DE ÁGUA - FORNECIMENTO E INSTALAÇÃO. AF_04/2024</t>
  </si>
  <si>
    <t xml:space="preserve">TE, CPVC, SOLDÁVEL, DN 114 MM, INSTALADO EM RESERVAÇÃO PREDIAL DE ÁGUA - FORNECIMENTO E INSTALAÇÃO. AF_04/2024</t>
  </si>
  <si>
    <t xml:space="preserve">ADAPTADOR COM FLANGE E ANEL DE VEDAÇÃO, CPVC, ROSCÁVEL, DN 15 MM, INSTALADO EM RESERVAÇÃO PREDIAL DE ÁGUA - FORNECIMENTO E INSTALAÇÃO. AF_04/2024</t>
  </si>
  <si>
    <t xml:space="preserve">ADAPTADOR COM FLANGE E ANEL DE VEDAÇÃO, CPVC, ROSCÁVEL, DN 22 MM, INSTALADO EM RESERVAÇÃO PREDIAL DE ÁGUA - FORNECIMENTO E INSTALAÇÃO. AF_04/2024</t>
  </si>
  <si>
    <t xml:space="preserve">ADAPTADOR COM FLANGE E ANEL DE VEDAÇÃO, CPVC, ROSCÁVEL, DN 28 MM, INSTALADO EM RESERVAÇÃO PREDIAL DE ÁGUA - FORNECIMENTO E INSTALAÇÃO. AF_04/2024</t>
  </si>
  <si>
    <t xml:space="preserve">ADAPTADOR COM FLANGE E ANEL DE VEDAÇÃO, CPVC, ROSCÁVEL, DN 35 MM, INSTALADO EM RESERVAÇÃO PREDIAL DE ÁGUA - FORNECIMENTO E INSTALAÇÃO. AF_04/2024</t>
  </si>
  <si>
    <t xml:space="preserve">ADAPTADOR COM FLANGE E ANEL DE VEDAÇÃO, CPVC, ROSCÁVEL, DN 42 MM, INSTALADO EM RESERVAÇÃO PREDIAL DE ÁGUA - FORNECIMENTO E INSTALAÇÃO. AF_04/2024</t>
  </si>
  <si>
    <t xml:space="preserve">ADAPTADOR COM FLANGE E ANEL DE VEDAÇÃO, CPVC, ROSCÁVEL, DN 54 MM, INSTALADO EM RESERVAÇÃO PREDIAL DE ÁGUA - FORNECIMENTO E INSTALAÇÃO. AF_04/2024</t>
  </si>
  <si>
    <t xml:space="preserve">ADAPTADOR COM FLANGE E ANEL DE VEDAÇÃO, PVC, SOLDÁVEL, DN  20 MM X 1/2", INSTALADO EM RESERVAÇÃO PREDIAL DE ÁGUA - FORNECIMENTO E INSTALAÇÃO. AF_04/2024</t>
  </si>
  <si>
    <t xml:space="preserve">LUVA, CPVC, SOLDÁVEL, DN 73 MM, INSTALADO EM RESERVAÇÃO PREDIAL DE ÁGUA - FORNECIMENTO E INSTALAÇÃO. AF_04/2024</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INSTALADO EM RESERVAÇÃO PREDIAL DE ÁGUA - FORNECIMENTO E INSTALAÇÃO. AF_04/2024</t>
  </si>
  <si>
    <t xml:space="preserve">LUVA, PPR, DN 25 MM, INSTALADO EM RESERVAÇÃO PREDIAL DE ÁGUA - FORNECIMENTO E INSTALAÇÃO. AF_04/2024</t>
  </si>
  <si>
    <t xml:space="preserve">CONECTOR MACHO, PPR, 25 MM X 1/2'', INSTALADO EM RESERVAÇÃO PREDIAL DE ÁGUA - FORNECIMENTO E INSTALAÇÃO. AF_04/2024</t>
  </si>
  <si>
    <t xml:space="preserve">LUVA, PPR, DN 32 MM, CLASSE PN 25, INSTALADO EM RESERVAÇÃO PREDIAL DE ÁGUA - FORNECIMENTO E INSTALAÇÃO. AF_04/2024</t>
  </si>
  <si>
    <t xml:space="preserve">CONECTOR MACHO, PPR, 32 MM X 3/4'', INSTALADO EM RESERVAÇÃO PREDIAL DE ÁGUA - FORNECIMENTO E INSTALAÇÃO. AF_04/2024</t>
  </si>
  <si>
    <t xml:space="preserve">LUVA, PPR, DN 40 MM, CLASSE PN 25, INSTALADO EM RESERVAÇÃO PREDIAL DE ÁGUA - FORNECIMENTO E INSTALAÇÃO. AF_04/2024</t>
  </si>
  <si>
    <t xml:space="preserve">LUVA, PPR, DN 50 MM, CLASSE PN 25, INSTALADO EM RESERVAÇÃO PREDIAL DE ÁGUA - FORNECIMENTO E INSTALAÇÃO. AF_04/2024</t>
  </si>
  <si>
    <t xml:space="preserve">LUVA, PPR, DN 63 MM, CLASSE PN 25, INSTALADO EM RESERVAÇÃO PREDIAL DE ÁGUA - FORNECIMENTO E INSTALAÇÃO. AF_04/2024</t>
  </si>
  <si>
    <t xml:space="preserve">LUVA, PPR, DN 75 MM, CLASSE PN 25, INSTALADO EM RESERVAÇÃO PREDIAL DE ÁGUA - FORNECIMENTO E INSTALAÇÃO. AF_04/2024</t>
  </si>
  <si>
    <t xml:space="preserve">LUVA, PPR, DN 90 MM, CLASSE PN 25, INSTALADO EM RESERVAÇÃO PREDIAL DE ÁGUA - FORNECIMENTO E INSTALAÇÃO. AF_04/2024</t>
  </si>
  <si>
    <t xml:space="preserve">LUVA, PPR, DN 110 MM, CLASSE PN 25, INSTALADO EM RESERVAÇÃO PREDIAL DE ÁGUA - FORNECIMENTO E INSTALAÇÃO. AF_04/2024</t>
  </si>
  <si>
    <t xml:space="preserve">JOELHO 90 GRAUS, PPR, DN 20 MM, INSTALADO EM RESERVAÇÃO PREDIAL DE ÁGUA - FORNECIMENTO E INSTALAÇÃO. AF_04/2024</t>
  </si>
  <si>
    <t xml:space="preserve">JOELHO 90 GRAUS, PPR, DN 25 MM, INSTALADO EM RESERVAÇÃO PREDIAL DE ÁGUA - FORNECIMENTO E INSTALAÇÃO. AF_04/2024</t>
  </si>
  <si>
    <t xml:space="preserve">JOELHO 90 GRAUS, PPR, DN 32 MM, INSTALADO EM RESERVAÇÃO PREDIAL DE ÁGUA - FORNECIMENTO E INSTALAÇÃO. AF_04/2024</t>
  </si>
  <si>
    <t xml:space="preserve">JOELHO 90 GRAUS, PPR, DN 40 MM, INSTALADO EM RESERVAÇÃO PREDIAL DE ÁGUA - FORNECIMENTO E INSTALAÇÃO. AF_04/2024</t>
  </si>
  <si>
    <t xml:space="preserve">JOELHO 90 GRAUS, PPR, DN 50 MM, INSTALADO EM RESERVAÇÃO PREDIAL DE ÁGUA - FORNECIMENTO E INSTALAÇÃO. AF_04/2024</t>
  </si>
  <si>
    <t xml:space="preserve">JOELHO 90 GRAUS, PPR, DN 63 MM, INSTALADO EM RESERVAÇÃO PREDIAL DE ÁGUA - FORNECIMENTO E INSTALAÇÃO. AF_04/2024</t>
  </si>
  <si>
    <t xml:space="preserve">JOELHO 90 GRAUS, PPR, DN 75 MM, INSTALADO EM RESERVAÇÃO PREDIAL DE ÁGUA - FORNECIMENTO E INSTALAÇÃO. AF_04/2024</t>
  </si>
  <si>
    <t xml:space="preserve">JOELHO 90 GRAUS, PPR, DN 90 MM, INSTALADO EM RESERVAÇÃO PREDIAL DE ÁGUA - FORNECIMENTO E INSTALAÇÃO. AF_04/2024</t>
  </si>
  <si>
    <t xml:space="preserve">JOELHO 90 GRAUS, PPR, DN 110 MM, INSTALADO EM RESERVAÇÃO PREDIAL DE ÁGUA - FORNECIMENTO E INSTALAÇÃO. AF_04/2024</t>
  </si>
  <si>
    <t xml:space="preserve">TÊ, PPR, DN 32 MM, INSTALADO EM RESERVAÇÃO PREDIAL DE ÁGUA - FORNECIMENTO E INSTALAÇÃO. AF_04/2024</t>
  </si>
  <si>
    <t xml:space="preserve">TÊ, PPR, DN 40 MM, INSTALADO EM RESERVAÇÃO PREDIAL DE ÁGUA - FORNECIMENTO E INSTALAÇÃO. AF_04/2024</t>
  </si>
  <si>
    <t xml:space="preserve">TÊ, PPR, DN 50 MM, INSTALADO EM RESERVAÇÃO PREDIAL DE ÁGUA - FORNECIMENTO E INSTALAÇÃO. AF_04/2024</t>
  </si>
  <si>
    <t xml:space="preserve">TÊ, PPR, DN 63 MM, INSTALADO EM RESERVAÇÃO PREDIAL DE ÁGUA - FORNECIMENTO E INSTALAÇÃO. AF_04/2024</t>
  </si>
  <si>
    <t xml:space="preserve">TÊ, PPR, DN 75 MM, INSTALADO EM RESERVAÇÃO PREDIAL DE ÁGUA - FORNECIMENTO E INSTALAÇÃO. AF_04/2024</t>
  </si>
  <si>
    <t xml:space="preserve">TÊ, PPR, DN 90 MM, INSTALADO EM RESERVAÇÃO PREDIAL DE ÁGUA - FORNECIMENTO E INSTALAÇÃO. AF_04/2024</t>
  </si>
  <si>
    <t xml:space="preserve">TÊ, PPR, DN 110 MM, INSTALADO EM RESERVAÇÃO PREDIAL DE ÁGUA - FORNECIMENTO E INSTALAÇÃO. AF_04/2024</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28 X 22 MM, INSTALADO EM RAMAL DE DISTRIBUIÇÃO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5 MM, COM ANEL DESLIZANTE - FORNECIMENTO E INSTALAÇÃO. AF_02/2023</t>
  </si>
  <si>
    <t xml:space="preserve">LUVA , PARA INSTALAÇÕES EM PEX ÁGUA, DN 16 MM, COM ANEL DESLIZANTE - FORNECIMENTO E INSTALAÇÃO. AF_02/2023</t>
  </si>
  <si>
    <t xml:space="preserve">LUVA , PARA INSTALAÇÕES EM PEX ÁGUA, DN 20 MM, COM ANEL DESLIZANTE - FORNECIMENTO E INSTALAÇÃO. AF_02/2023</t>
  </si>
  <si>
    <t xml:space="preserve">LUVA , PARA INSTALAÇÕES EM PEX ÁGUA, DN 25 MM, COM ANEL DESLIZANTE - FORNECIMENTO E INSTALAÇÃO. AF_02/2023</t>
  </si>
  <si>
    <t xml:space="preserve">LUVA , PARA INSTALAÇÕES EM PEX ÁGUA, DN 32 MM, COM ANEL DESLIZANTE - FORNECIMENTO E INSTALAÇÃO. AF_02/2023</t>
  </si>
  <si>
    <t xml:space="preserve">BUCHA DE REDUÇÃO, PPR, DN 50 X 32 MM, INSTALADO EM RESERVAÇÃO PREDIAL DE ÁGUA - FORNECIMENTO E INSTALAÇÃO. AF_04/2024</t>
  </si>
  <si>
    <t xml:space="preserve">CURVA PPR 90 GRAUS, DN 20 MM, INSTALADO EM RESERVAÇÃO PREDIAL DE ÁGUA - FORNECIMENTO E INSTALAÇÃO. AF_04/2024</t>
  </si>
  <si>
    <t xml:space="preserve">CURVA PPR 90 GRAUS, DN 25 MM, INSTALADO EM RESERVAÇÃO PREDIAL DE ÁGUA - FORNECIMENTO E INSTALAÇÃO. AF_04/2024</t>
  </si>
  <si>
    <t xml:space="preserve">JOELHO PPR 45 GRAUS, SOLDÁVEL, DN 20 MM, INSTALADO EM RESERVAÇÃO PREDIAL DE ÁGUA - FORNECIMENTO E INSTALAÇÃO. AF_04/2024</t>
  </si>
  <si>
    <t xml:space="preserve">JOELHO PPR 45 GRAUS, SOLDÁVEL, DN 25 MM, INSTALADO EM RESERVAÇÃO PREDIAL DE ÁGUA - FORNECIMENTO E INSTALAÇÃO. AF_04/2024</t>
  </si>
  <si>
    <t xml:space="preserve">JOELHO PPR 45 GRAUS, SOLDÁVEL, DN 40 MM, INSTALADO EM RESERVAÇÃO PREDIAL DE ÁGUA - FORNECIMENTO E INSTALAÇÃO. AF_04/2024</t>
  </si>
  <si>
    <t xml:space="preserve">JOELHO PPR 45 GRAUS, SOLDÁVEL, DN 50 MM, INSTALADO EM RESERVAÇÃO PREDIAL DE ÁGUA - FORNECIMENTO E INSTALAÇÃO. AF_04/2024</t>
  </si>
  <si>
    <t xml:space="preserve">CURVA PVC 45 GRAUS, SOLDÁVEL, DN 25 MM, INSTALADO EM RESERVAÇÃO PREDIAL DE ÁGUA - FORNECIMENTO E INSTALAÇÃO. AF_04/2024</t>
  </si>
  <si>
    <t xml:space="preserve">CURVA PVC 45 GRAUS, SOLDÁVEL, DN 32 MM, INSTALADO EM RESERVAÇÃO PREDIAL DE ÁGUA - FORNECIMENTO E INSTALAÇÃO. AF_04/2024</t>
  </si>
  <si>
    <t xml:space="preserve">CURVA PVC 45 GRAUS, SOLDÁVEL, DN 40 MM, INSTALADO EM RESERVAÇÃO PREDIAL DE ÁGUA - FORNECIMENTO E INSTALAÇÃO. AF_04/2024</t>
  </si>
  <si>
    <t xml:space="preserve">CURVA PVC 45 GRAUS, SOLDÁVEL, DN 50 MM, INSTALADO EM RESERVAÇÃO PREDIAL DE ÁGUA - FORNECIMENTO E INSTALAÇÃO. AF_04/2024</t>
  </si>
  <si>
    <t xml:space="preserve">CURVA PVC 45 GRAUS, SOLDÁVEL, DN 60 MM, INSTALADO EM RESERVAÇÃO PREDIAL DE ÁGUA - FORNECIMENTO E INSTALAÇÃO. AF_04/2024</t>
  </si>
  <si>
    <t xml:space="preserve">CURVA PVC 45 GRAUS, SOLDÁVEL, DN 75 MM, INSTALADO EM RESERVAÇÃO PREDIAL DE ÁGUA - FORNECIMENTO E INSTALAÇÃO. AF_04/2024</t>
  </si>
  <si>
    <t xml:space="preserve">CURVA PVC 45 GRAUS, SOLDÁVEL, DN 85 MM, INSTALADO EM RESERVAÇÃO PREDIAL DE ÁGUA - FORNECIMENTO E INSTALAÇÃO. AF_04/2024</t>
  </si>
  <si>
    <t xml:space="preserve">JOELHO PPR 45 GRAUS, SOLDÁVEL, DN 75 MM, INSTALADO EM RESERVAÇÃO PREDIAL DE ÁGUA - FORNECIMENTO E INSTALAÇÃO. AF_04/2024</t>
  </si>
  <si>
    <t xml:space="preserve">JOELHO PPR 45 GRAUS, SOLDÁVEL, DN 90 MM, INSTALADO EM RESERVAÇÃO PREDIAL DE ÁGUA - FORNECIMENTO E INSTALAÇÃO. AF_04/2024</t>
  </si>
  <si>
    <t xml:space="preserve">JOELHO PPR, 45 GRAUS, SOLDÁVEL, DN 32 MM, INSTALADO EM RESERVAÇÃO PREDIAL DE ÁGUA - FORNECIMENTO E INSTALAÇÃO. AF_04/2024</t>
  </si>
  <si>
    <t xml:space="preserve">TÊ, PPR, DN 20 MM, INSTALADO EM RESERVAÇÃO PREDIAL DE ÁGUA - FORNECIMENTO E INSTALAÇÃO. AF_04/2024</t>
  </si>
  <si>
    <t xml:space="preserve">TÊ, PPR, DN 25 MM, INSTALADO EM RESERVAÇÃO PREDIAL DE ÁGUA - FORNECIMENTO E INSTALAÇÃO. AF_04/2024</t>
  </si>
  <si>
    <t xml:space="preserve">JOELHO CPVC, SOLDÁVEL, 45 GRAUS, DN 42 MM, INSTALADO EM RESERVAÇÃO PREDIAL DE ÁGUA - FORNECIMENTO E INSTALAÇÃO. AF_04/2024</t>
  </si>
  <si>
    <t xml:space="preserve">UNIÃO FLANGE, PPR, COM PARAFUSOS, DN 40 MM, INSTALADO EM RESERVAÇÃO PREDIAL DE ÁGUA - FORNECIMENTO E INSTALAÇÃO. AF_04/2024</t>
  </si>
  <si>
    <t xml:space="preserve">BUCHA DE REDUÇÃO, EM FERRO GALVANIZADO, CONEXÃO ROSQUEADA, DN 80 MM X 65 MM (3" X 2 1/2"), INSTALADO EM RESERVAÇÃO PREDIAL DE ÁGUA - FORNECIMENTO E INSTALAÇÃO. AF_04/2024</t>
  </si>
  <si>
    <t xml:space="preserve">JOELHO PVC, SOLDÁVEL, 45 GRAUS, DN 25 MM, INSTALADO EM RESERVAÇÃO PREDIAL DE ÁGUA - FORNECIMENTO E INSTALAÇÃO. AF_04/2024</t>
  </si>
  <si>
    <t xml:space="preserve">BUCHA DE REDUÇÃO, EM FERRO GALVANIZADO, CONEXÃO ROSQUEADA, DN 80 MM X 50 MM (3" X 2"), INSTALADO EM RESERVAÇÃO PREDIAL DE ÁGUA - FORNECIMENTO E INSTALAÇÃO. AF_04/2024</t>
  </si>
  <si>
    <t xml:space="preserve">LUVA DE REDUÇÃO, EM FERRO GALVANIZADO, CONEXÃO ROSQUEADA, DN 65 MM X 50 MM (2 1/2" X 2"), INSTALADO EM RESERVAÇÃO PREDIAL DE ÁGUA - FORNECIMENTO E INSTALAÇÃO. AF_04/2024</t>
  </si>
  <si>
    <t xml:space="preserve">LUVA DE REDUÇÃO, EM FERRO GALVANIZADO, CONEXÃO ROSQUEADA, DN 80 MM X 65 MM (3" X 2 1/2"), INSTALADO EM RESERVAÇÃO PREDIAL DE ÁGUA - FORNECIMENTO E INSTALAÇÃO. AF_04/2024</t>
  </si>
  <si>
    <t xml:space="preserve">LUVA DE REDUÇÃO, EM FERRO GALVANIZADO, CONEXÃO ROSQUEADA, DN 80 MM X 50 MM (3" X 2"), INSTALADO EM RESERVAÇÃO PREDIAL DE ÁGUA - FORNECIMENTO E INSTALAÇÃO. AF_04/2024</t>
  </si>
  <si>
    <t xml:space="preserve">NIPLE DE REDUÇÃO, EM FERRO GALVANIZADO, CONEXÃO ROSQUEADA, DN 80 MM X 65 MM (3" X 2 1/2"), INSTALADO EM RESERVAÇÃO PREDIAL DE ÁGUA - FORNECIMENTO E INSTALAÇÃO. AF_04/2024</t>
  </si>
  <si>
    <t xml:space="preserve">NIPLE DE REDUÇÃO, EM FERRO GALVANIZADO, CONEXÃO ROSQUEADA, DN 80 MM X 50 MM (3" X 2"), INSTALADO EM RESERVAÇÃO PREDIAL DE ÁGUA - FORNECIMENTO E INSTALAÇÃO. AF_04/2024</t>
  </si>
  <si>
    <t xml:space="preserve">COTOVELO DE REDUÇÃO, 90 GRAUS, EM FERRO GALVANIZADO, CONEXÃO ROSQUEADA, DN 65 MM X 50 MM (2 1/2" X 2"), INSTALADO EM RESERVAÇÃO PREDIAL DE ÁGUA - FORNECIMENTO E INSTALAÇÃO. AF_04/2024</t>
  </si>
  <si>
    <t xml:space="preserve">JOELHO PVC, SOLDÁVEL, 45 GRAUS, DN 32 MM, INSTALADO EM RESERVAÇÃO PREDIAL DE ÁGUA - FORNECIMENTO E INSTALAÇÃO. AF_04/2024</t>
  </si>
  <si>
    <t xml:space="preserve">JOELHO PVC, SOLDÁVEL, 45 GRAUS, DN 40 MM, INSTALADO EM RESERVAÇÃO PREDIAL DE ÁGUA - FORNECIMENTO E INSTALAÇÃO. AF_04/2024</t>
  </si>
  <si>
    <t xml:space="preserve">JOELHO PVC, SOLDÁVEL, 45 GRAUS, DN 50 MM, INSTALADO EM RESERVAÇÃO PREDIAL DE ÁGUA - FORNECIMENTO E INSTALAÇÃO. AF_04/2024</t>
  </si>
  <si>
    <t xml:space="preserve">JOELHO PVC, SOLDÁVEL, 45 GRAUS, DN 60 MM, INSTALADO EM RESERVAÇÃO PREDIAL DE ÁGUA - FORNECIMENTO E INSTALAÇÃO. AF_04/2024</t>
  </si>
  <si>
    <t xml:space="preserve">JOELHO PVC, SOLDÁVEL, 45 GRAUS, DN 75 MM, INSTALADO EM RESERVAÇÃO PREDIAL DE ÁGUA - FORNECIMENTO E INSTALAÇÃO. AF_04/2024</t>
  </si>
  <si>
    <t xml:space="preserve">JOELHO PVC, SOLDÁVEL, 45 GRAUS, DN 85 MM, INSTALADO EM RESERVAÇÃO PREDIAL DE ÁGUA - FORNECIMENTO E INSTALAÇÃO. AF_04/2024</t>
  </si>
  <si>
    <t xml:space="preserve">TE DE REDUÇÃO, PVC, SOLDÁVEL, 90 GRAUS, DN 50 MM X 25 MM, INSTALADO EM RESERVAÇÃO PREDIAL DE ÁGUA - FORNECIMENTO E INSTALAÇÃO. AF_04/2024</t>
  </si>
  <si>
    <t xml:space="preserve">TE DE REDUÇÃO, PVC, SOLDÁVEL, 90 GRAUS, DN 50 MM X 32 MM, INSTALADO EM RESERVAÇÃO PREDIAL DE ÁGUA - FORNECIMENTO E INSTALAÇÃO. AF_04/2024</t>
  </si>
  <si>
    <t xml:space="preserve">COTOVELO, 90 GRAUS, EM FERRO GALVANIZADO, MACHO/FÊMEA, CONEXÃO ROSQUEADA, DN 65 MM (2 1/2"), INSTALADO EM RESERVAÇÃO PREDIAL DE ÁGUA - FORNECIMENTO E INSTALAÇÃO. AF_04/2024</t>
  </si>
  <si>
    <t xml:space="preserve">COTOVELO 90 GRAUS, EM FERRO GALVANIZADO, MACHO/FÊMEA, CONEXÃO ROSQUEADA, DN 50 MM (2"), INSTALADO EM RESERVAÇÃO PREDIAL DE ÁGUA - FORNECIMENTO E INSTALAÇÃO. AF_04/2024</t>
  </si>
  <si>
    <t xml:space="preserve">COTOVELO 90 GRAUS, EM FERRO GALVANIZADO, MACHO/FÊMEA, CONEXÃO ROSQUEADA, DN 80 MM (3"), INSTALADO EM RESERVAÇÃO PREDIAL DE ÁGUA - FORNECIMENTO E INSTALAÇÃO. AF_04/2024</t>
  </si>
  <si>
    <t xml:space="preserve">CURVA 45 GRAUS, EM FERRO GALVANIZADO, FÊMEA, CONEXÃO ROSQUEADA, DN 65 MM (2 1/2"), INSTALADO EM RESERVAÇÃO PREDIAL DE ÁGUA - FORNECIMENTO E INSTALAÇÃO. AF_04/2024</t>
  </si>
  <si>
    <t xml:space="preserve">CURVA 45 GRAUS, EM FERRO GALVANIZADO, FÊMEA, CONEXÃO ROSQUEADA, DN 50 MM (2"), INSTALADO EM RESERVAÇÃO PREDIAL DE ÁGUA - FORNECIMENTO E INSTALAÇÃO. AF_04/2024</t>
  </si>
  <si>
    <t xml:space="preserve">CURVA 45 GRAUS, EM FERRO GALVANIZADO, FÊMEA, CONEXÃO ROSQUEADA, DN 80 MM (3"), INSTALADO EM RESERVAÇÃO PREDIAL DE ÁGUA - FORNECIMENTO E INSTALAÇÃO. AF_04/2024</t>
  </si>
  <si>
    <t xml:space="preserve">CURVA 45 GRAUS, EM FERRO GALVANIZADO, MACHO/FÊMEA, CONEXÃO ROSQUEADA, DN 65 MM (2 1/2"), INSTALADO EM RESERVAÇÃO PREDIAL DE ÁGUA - FORNECIMENTO E INSTALAÇÃO. AF_04/2024</t>
  </si>
  <si>
    <t xml:space="preserve">CURVA 45 GRAUS, EM FERRO GALVANIZADO, MACHO/FÊMEA, CONEXÃO ROSQUEADA, DN 50 MM (2"), INSTALADO EM RESERVAÇÃO PREDIAL DE ÁGUA - FORNECIMENTO E INSTALAÇÃO. AF_04/2024</t>
  </si>
  <si>
    <t xml:space="preserve">CURVA 45 GRAUS, EM FERRO GALVANIZADO, MACHO/FÊMEA, CONEXÃO ROSQUEADA, DN 80 MM (3"), INSTALADO EM RESERVAÇÃO PREDIAL DE ÁGUA - FORNECIMENTO E INSTALAÇÃO. AF_04/2024</t>
  </si>
  <si>
    <t xml:space="preserve">CURVA 90 GRAUS, EM FERRO GALVANIZADO, FÊMEA, CONEXÃO ROSQUEADA, DN 65 MM (2 1/2"), INSTALADO EM RESERVAÇÃO PREDIAL DE ÁGUA - FORNECIMENTO E INSTALAÇÃO. AF_04/2024</t>
  </si>
  <si>
    <t xml:space="preserve">CURVA 90 GRAUS, EM FERRO GALVANIZADO, FÊMEA, CONEXÃO ROSQUEADA, DN 50 MM (2"), INSTALADO EM RESERVAÇÃO PREDIAL DE ÁGUA - FORNECIMENTO E INSTALAÇÃO. AF_04/2024</t>
  </si>
  <si>
    <t xml:space="preserve">CURVA 90 GRAUS, EM FERRO GALVANIZADO, FÊMEA, CONEXÃO ROSQUEADA, DN 80 (3"), INSTALADO EM RESERVAÇÃO PREDIAL DE ÁGUA - FORNECIMENTO E INSTALAÇÃO. AF_04/2024</t>
  </si>
  <si>
    <t xml:space="preserve">CURVA 90 GRAUS, EM FERRO GALVANIZADO, MACHO/FÊMEA, CONEXÃO ROSQUEADA, DN 65 MM (2 1/2"), INSTALADO EM RESERVAÇÃO PREDIAL DE ÁGUA - FORNECIMENTO E INSTALAÇÃO. AF_04/2024</t>
  </si>
  <si>
    <t xml:space="preserve">CURVA 90 GRAUS, EM FERRO GALVANIZADO, MACHO/FÊMEA, CONEXÃO ROSQUEADA, DN 50 MM (2"), INSTALADO EM RESERVAÇÃO PREDIAL DE ÁGUA - FORNECIMENTO E INSTALAÇÃO. AF_04/2024</t>
  </si>
  <si>
    <t xml:space="preserve">CURVA 90 GRAUS, EM FERRO GALVANIZADO, MACHO/FÊMEA, CONEXÃO ROSQUEADA, DN 80 MM (3"), INSTALADO EM RESERVAÇÃO PREDIAL DE ÁGUA - FORNECIMENTO E INSTALAÇÃO. AF_04/2024</t>
  </si>
  <si>
    <t xml:space="preserve">CURVA 90 GRAUS, EM FERRO GALVANIZADO, CONEXÃO ROSQUEADA, DN 65 MM (2 1/2"), INSTALADO EM RESERVAÇÃO PREDIAL DE ÁGUA - FORNECIMENTO E INSTALAÇÃO. AF_04/2024</t>
  </si>
  <si>
    <t xml:space="preserve">CURVA 90 GRAUS, EM FERRO GALVANIZADO, CONEXÃO ROSQUEADA, DN 50 MM (2"), INSTALADO EM RESERVAÇÃO PREDIAL DE ÁGUA - FORNECIMENTO E INSTALAÇÃO. AF_04/2024</t>
  </si>
  <si>
    <t xml:space="preserve">CURVA 90 GRAUS, EM FERRO GALVANIZADO, CONEXÃO ROSQUEADA, DN 80 MM (3"), INSTALADO EM RESERVAÇÃO PREDIAL DE ÁGUA - FORNECIMENTO E INSTALAÇÃO. AF_04/2024</t>
  </si>
  <si>
    <t xml:space="preserve">TE DE REDUÇÃO, EM FERRO GALVANIZADO, CONEXÃO ROSQUEADA, DN 80 MM X 65 MM (3" X 2 1/2"), INSTALADO EM RESERVAÇÃO PREDIAL DE ÁGUA - FORNECIMENTO E INSTALAÇÃO. AF_04/2024</t>
  </si>
  <si>
    <t xml:space="preserve">TE DE REDUÇÃO, EM FERRO GALVANIZADO, CONEXÃO ROSQUEADA, DN 80 MM X 50 MM (3" X 2"), INSTALADO EM RESERVAÇÃO PREDIAL DE ÁGUA - FORNECIMENTO E INSTALAÇÃO. AF_04/2024</t>
  </si>
  <si>
    <t xml:space="preserve">BUCHA DE REDUÇÃO EM COBRE, PONTA X BOLSA, 66 X 54 MM, INSTALADO EM RESERVAÇÃO PREDIAL DE ÁGUA - FORNECIMENTO E INSTALAÇÃO. AF_04/2024</t>
  </si>
  <si>
    <t xml:space="preserve">BUCHA DE REDUÇÃO CPVC, SOLDÁVEL, DN 54 X 28 MM, INSTALADO EM RESERVAÇÃO PREDIAL DE ÁGUA - FORNECIMENTO E INSTALAÇÃO. AF_04/2024</t>
  </si>
  <si>
    <t xml:space="preserve">BUCHA DE REDUÇÃO CPVC, SOLDÁVEL, DN 28 X 22 MM, INSTALADO EM RESERVAÇÃO PREDIAL DE ÁGUA - FORNECIMENTO E INSTALAÇÃO. AF_04/2024</t>
  </si>
  <si>
    <t xml:space="preserve">BUCHA DE REDUÇÃO CPVC, SOLDÁVEL, DN 35 X 28 MM, INSTALADO EM RESERVAÇÃO PREDIAL DE ÁGUA - FORNECIMENTO E INSTALAÇÃO. AF_04/2024</t>
  </si>
  <si>
    <t xml:space="preserve">BUCHA DE REDUÇÃO CPVC, SOLDÁVEL, DN 42 X 22 MM, INSTALADO EM RESERVAÇÃO PREDIAL DE ÁGUA - FORNECIMENTO E INSTALAÇÃO. AF_04/2024</t>
  </si>
  <si>
    <t xml:space="preserve">BUCHA DE REDUÇÃO CPVC, SOLDÁVEL, DN 54 X 35 MM, INSTALADO EM RESERVAÇÃO PREDIAL DE ÁGUA - FORNECIMENTO E INSTALAÇÃO. AF_04/2024</t>
  </si>
  <si>
    <t xml:space="preserve">JOELHO CPVC, SOLDÁVEL, 45 GRAUS, DN 22 MM, INSTALADO EM RESERVAÇÃO PREDIAL DE ÁGUA - FORNECIMENTO E INSTALAÇÃO. AF_04/2024</t>
  </si>
  <si>
    <t xml:space="preserve">JOELHO CPVC, SOLDÁVEL, 45 GRAUS, DN 28 MM, INSTALADO EM RESERVAÇÃO PREDIAL DE ÁGUA - FORNECIMENTO E INSTALAÇÃO. AF_04/2024</t>
  </si>
  <si>
    <t xml:space="preserve">JOELHO CPVC, SOLDÁVEL, 45 GRAUS, DN 35 MM, INSTALADO EM RESERVAÇÃO PREDIAL DE ÁGUA - FORNECIMENTO E INSTALAÇÃO. AF_04/2024</t>
  </si>
  <si>
    <t xml:space="preserve">JOELHO CPVC, SOLDÁVEL, 45 GRAUS, DN 54 MM, INSTALADO EM RESERVAÇÃO PREDIAL DE ÁGUA - FORNECIMENTO E INSTALAÇÃO. AF_04/2024</t>
  </si>
  <si>
    <t xml:space="preserve">JOELHO CPVC, SOLDÁVEL, 45 GRAUS, DN 73 MM, INSTALADO EM RESERVAÇÃO PREDIAL DE ÁGUA - FORNECIMENTO E INSTALAÇÃO. AF_04/2024</t>
  </si>
  <si>
    <t xml:space="preserve">JOELHO CPVC, SOLDÁVEL, 45 GRAUS, DN 89 MM, INSTALADO EM RESERVAÇÃO PREDIAL DE ÁGUA - FORNECIMENTO E INSTALAÇÃO. AF_04/2024</t>
  </si>
  <si>
    <t xml:space="preserve">TE DE REDUÇÃO, CPVC, DN 28 X 22 MM, INSTALADO EM RESERVAÇÃO PREDIAL DE ÁGUA - FORNECIMENTO E INSTALAÇÃO. AF_04/2024</t>
  </si>
  <si>
    <t xml:space="preserve">TE DE REDUÇÃO, CPVC, DN 35 X 28 MM, INSTALADO EM RESERVAÇÃO PREDIAL DE ÁGUA - FORNECIMENTO E INSTALAÇÃO. AF_04/2024</t>
  </si>
  <si>
    <t xml:space="preserve">TE DE REDUÇÃO, CPVC, DN 42 X 35 MM, INSTALADO EM RESERVAÇÃO PREDIAL DE ÁGUA - FORNECIMENTO E INSTALAÇÃO. AF_04/2024</t>
  </si>
  <si>
    <t xml:space="preserve">BUCHA DE REDUÇÃO PVC, SOLDÁVEL, LONGA, DN 50 X 32 MM, INSTALADO EM RESERVAÇÃO PREDIAL DE ÁGUA - FORNECIMENTO E INSTALAÇÃO. AF_04/2024</t>
  </si>
  <si>
    <t xml:space="preserve">BUCHA DE REDUÇÃO, PPR, DN 50 X 25 MM, INSTALADO EM RESERVAÇÃO PREDIAL DE ÁGUA - FORNECIMENTO E INSTALAÇÃO. AF_04/2024</t>
  </si>
  <si>
    <t xml:space="preserve">BUCHA DE REDUÇÃO, PPR, DN 25 X 20 MM, INSTALADO EM RESERVAÇÃO PREDIAL DE ÁGUA - FORNECIMENTO E INSTALAÇÃO. AF_04/2024</t>
  </si>
  <si>
    <t xml:space="preserve">BUCHA DE REDUÇÃO, PPR, DN 32 X 25 MM, INSTALADO EM RESERVAÇÃO PREDIAL DE ÁGUA - FORNECIMENTO E INSTALAÇÃO. AF_04/2024</t>
  </si>
  <si>
    <t xml:space="preserve">BUCHA DE REDUÇÃO, PPR, DN 40 X 25 MM, INSTALADO EM RESERVAÇÃO PREDIAL DE ÁGUA - FORNECIMENTO E INSTALAÇÃO. AF_04/2024</t>
  </si>
  <si>
    <t xml:space="preserve">BUCHA DE REDUÇÃO PVC, SOLDÁVEL, LONGA, DN 40 X 25 MM, INSTALADO EM RESERVAÇÃO PREDIAL DE ÁGUA - FORNECIMENTO E INSTALAÇÃO. AF_04/2024</t>
  </si>
  <si>
    <t xml:space="preserve">BUCHA DE REDUÇÃO PVC, SOLDÁVEL, LONGA, DN 50 X 25 MM, INSTALADO EM RESERVAÇÃO PREDIAL DE ÁGUA - FORNECIMENTO E INSTALAÇÃO. AF_04/2024</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01/2020</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DN 20 MM (1/2") - FORNECIMENTO E INSTALAÇÃO (EXCLUSIVE HIDRÔMETRO). AF_03/2024</t>
  </si>
  <si>
    <t xml:space="preserve">KIT CAVALETE PARA MEDIÇÃO DE ÁGUA - ENTRADA PRINCIPAL, EM PVC DN 25 MM (3/4") - FORNECIMENTO E INSTALAÇÃO (EXCLUSIVE HIDRÔMETRO). AF_03/2024</t>
  </si>
  <si>
    <t xml:space="preserve">KIT CAVALETE PARA MEDIÇÃO DE ÁGUA - ENTRADA PRINCIPAL, EM AÇO GALVANIZADO DN 25 MM (1") - FORNECIMENTO E INSTALAÇÃO (EXCLUSIVE HIDRÔMETRO). AF_03/2024</t>
  </si>
  <si>
    <t xml:space="preserve">KIT CAVALETE PARA MEDIÇÃO DE ÁGUA - ENTRADA PRINCIPAL, EM AÇO GALVANIZADO DN 32 MM (1 1/4") - FORNECIMENTO E INSTALAÇÃO (EXCLUSIVE HIDRÔMETRO). AF_03/2024</t>
  </si>
  <si>
    <t xml:space="preserve">KIT CAVALETE PARA MEDIÇÃO DE ÁGUA - ENTRADA PRINCIPAL, EM AÇO GALVANIZADO DN 40 MM (1 1/2") - FORNECIMENTO E INSTALAÇÃO (EXCLUSIVE HIDRÔMETRO). AF_03/2024</t>
  </si>
  <si>
    <t xml:space="preserve">KIT CAVALETE PARA MEDIÇÃO DE ÁGUA - ENTRADA PRINCIPAL, EM AÇO GALVANIZADO DN 50 MM (2") - FORNECIMENTO E INSTALAÇÃO (EXCLUSIVE HIDRÔMETRO). AF_03/2024</t>
  </si>
  <si>
    <t xml:space="preserve">KIT CAVALETE PARA MEDIÇÃO DE ÁGUA - ENTRADA INDIVIDUALIZADA, EM PVC DN 25 MM (3/4"), PARA 2 MEDIDORES - FORNECIMENTO E INSTALAÇÃO (EXCLUSIVE HIDRÔMETRO). AF_03/2024</t>
  </si>
  <si>
    <t xml:space="preserve">KIT CAVALETE PARA MEDIÇÃO DE ÁGUA - ENTRADA INDIVIDUALIZADA, EM PVC DN 25 MM (3/4"), PARA 3 MEDIDORES - FORNECIMENTO E INSTALAÇÃO (EXCLUSIVE HIDRÔMETRO). AF_03/2024</t>
  </si>
  <si>
    <t xml:space="preserve">KIT CAVALETE PARA MEDIÇÃO DE ÁGUA - ENTRADA INDIVIDUALIZADA, EM PVC DN 25 MM (3/4"), PARA 4 MEDIDORES - FORNECIMENTO E INSTALAÇÃO (EXCLUSIVE HIDRÔMETRO). AF_03/2024</t>
  </si>
  <si>
    <t xml:space="preserve">KIT CAVALETE PARA MEDIÇÃO DE ÁGUA - ENTRADA INDIVIDUALIZADA, EM PVC DN 32 MM (1"), PARA 1 MEDIDOR - FORNECIMENTO E INSTALAÇÃO (EXCLUSIVE HIDRÔMETRO). AF_03/2024</t>
  </si>
  <si>
    <t xml:space="preserve">KIT CAVALETE PARA MEDIÇÃO DE ÁGUA - ENTRADA INDIVIDUALIZADA, EM PVC DN 32 MM (1"), PARA 2 MEDIDORES - FORNECIMENTO E INSTALAÇÃO (EXCLUSIVE HIDRÔMETRO). AF_03/2024</t>
  </si>
  <si>
    <t xml:space="preserve">KIT CAVALETE PARA MEDIÇÃO DE ÁGUA - ENTRADA INDIVIDUALIZADA, EM PVC DN 32 MM (1"), PARA 3 MEDIDORES - FORNECIMENTO E INSTALAÇÃO (EXCLUSIVE HIDRÔMETRO). AF_03/2024</t>
  </si>
  <si>
    <t xml:space="preserve">KIT CAVALETE PARA MEDIÇÃO DE ÁGUA - ENTRADA INDIVIDUALIZADA, EM PVC DN 32 MM (1"), PARA 4 MEDIDORES - FORNECIMENTO E INSTALAÇÃO (EXCLUSIVE HIDRÔMETRO). AF_03/2024</t>
  </si>
  <si>
    <t xml:space="preserve">KIT CAVALETE PARA MEDIÇÃO DE ÁGUA - ENTRADA INDIVIDUALIZADA, EM CPVC DN 28 MM (1"), PARA 1 MEDIDOR - FORNECIMENTO E INSTALAÇÃO (EXCLUSIVE HIDRÔMETRO). AF_03/2024</t>
  </si>
  <si>
    <t xml:space="preserve">KIT CAVALETE PARA MEDIÇÃO DE ÁGUA - ENTRADA INDIVIDUALIZADA, EM CPVC DN 28 MM (1"), PARA 2 MEDIDORES - FORNECIMENTO E INSTALAÇÃO (EXCLUSIVE HIDRÔMETRO). AF_03/2024</t>
  </si>
  <si>
    <t xml:space="preserve">KIT CAVALETE PARA MEDIÇÃO DE ÁGUA - ENTRADA INDIVIDUALIZADA, EM CPVC DN 28 MM (1"), PARA 3 MEDIDORES - FORNECIMENTO E INSTALAÇÃO (EXCLUSIVE HIDRÔMETRO). AF_03/2024</t>
  </si>
  <si>
    <t xml:space="preserve">KIT CAVALETE PARA MEDIÇÃO DE ÁGUA - ENTRADA INDIVIDUALIZADA, EM CPVC DN 28 MM (1"), PARA 4 MEDIDORES - FORNECIMENTO E INSTALAÇÃO (EXCLUSIVE HIDRÔMETRO). AF_03/2024</t>
  </si>
  <si>
    <t xml:space="preserve">KIT CAVALETE PARA MEDIÇÃO DE ÁGUA - ENTRADA INDIVIDUALIZADA, EM CPVC DN 35 MM (1 1/4"), PARA 1 MEDIDOR - FORNECIMENTO E INSTALAÇÃO (EXCLUSIVE HIDRÔMETRO). AF_03/2024</t>
  </si>
  <si>
    <t xml:space="preserve">KIT CAVALETE PARA MEDIÇÃO DE ÁGUA - ENTRADA INDIVIDUALIZADA, EM CPVC DN 35 MM (1 1/4"), PARA 2 MEDIDORES - FORNECIMENTO E INSTALAÇÃO (EXCLUSIVE HIDRÔMETRO). AF_03/2024</t>
  </si>
  <si>
    <t xml:space="preserve">KIT CAVALETE PARA MEDIÇÃO DE ÁGUA - ENTRADA INDIVIDUALIZADA, EM CPVC DN 35 MM (1 1/4"), PARA 3 MEDIDORES - FORNECIMENTO E INSTALAÇÃO (EXCLUSIVE HIDRÔMETRO). AF_03/2024</t>
  </si>
  <si>
    <t xml:space="preserve">KIT CAVALETE PARA MEDIÇÃO DE ÁGUA - ENTRADA INDIVIDUALIZADA, EM CPVC DN 35 MM (1 1/4"), PARA 4 MEDIDORES - FORNECIMENTO E INSTALAÇÃO (EXCLUSIVE HIDRÔMETRO). AF_03/2024</t>
  </si>
  <si>
    <t xml:space="preserve">KIT CAVALETE PARA MEDIÇÃO DE ÁGUA - ENTRADA INDIVIDUALIZADA, EM PPR PN20 DN 25 MM (3/4") PARA 1 MEDIDOR - FORNECIMENTO E INSTALAÇÃO (EXCLUSIVE HIDRÔMETRO). AF_03/2024</t>
  </si>
  <si>
    <t xml:space="preserve">KIT CAVALETE PARA MEDIÇÃO DE ÁGUA - ENTRADA INDIVIDUALIZADA, EM PPR PN20 DN 25 MM (3/4") PARA 2 MEDIDORES - FORNECIMENTO E INSTALAÇÃO (EXCLUSIVE HIDRÔMETRO). AF_03/2024</t>
  </si>
  <si>
    <t xml:space="preserve">KIT CAVALETE PARA MEDIÇÃO DE ÁGUA - ENTRADA INDIVIDUALIZADA, EM PPR PN20 DN 25 MM (3/4") PARA 3 MEDIDORES - FORNECIMENTO E INSTALAÇÃO (EXCLUSIVE HIDRÔMETRO). AF_03/2024</t>
  </si>
  <si>
    <t xml:space="preserve">KIT CAVALETE PARA MEDIÇÃO DE ÁGUA - ENTRADA INDIVIDUALIZADA, EM PPR PN20 DN 25 MM (3/4") PARA 4 MEDIDORES - FORNECIMENTO E INSTALAÇÃO (EXCLUSIVE HIDRÔMETRO). AF_03/2024</t>
  </si>
  <si>
    <t xml:space="preserve">KIT CAVALETE PARA MEDIÇÃO DE ÁGUA - ENTRADA INDIVIDUALIZADA, EM PPR PN20 DN 32 MM (1") PARA 1 MEDIDOR - FORNECIMENTO E INSTALAÇÃO (EXCLUSIVE HIDRÔMETRO). AF_03/2024</t>
  </si>
  <si>
    <t xml:space="preserve">KIT CAVALETE PARA MEDIÇÃO DE ÁGUA - ENTRADA INDIVIDUALIZADA, EM PPR PN20 DN 32 MM (1") PARA 2 MEDIDORES - FORNECIMENTO E INSTALAÇÃO (EXCLUSIVE HIDRÔMETRO). AF_03/2024</t>
  </si>
  <si>
    <t xml:space="preserve">KIT CAVALETE PARA MEDIÇÃO DE ÁGUA - ENTRADA INDIVIDUALIZADA, EM PPR PN20 DN 32 MM (1") PARA 3 MEDIDORES - FORNECIMENTO E INSTALAÇÃO (EXCLUSIVE HIDRÔMETRO). AF_03/2024</t>
  </si>
  <si>
    <t xml:space="preserve">KIT CAVALETE PARA MEDIÇÃO DE ÁGUA - ENTRADA INDIVIDUALIZADA, EM PPR PN20 DN 32 MM (1") PARA 4 MEDIDORES - FORNECIMENTO E INSTALAÇÃO (EXCLUSIVE HIDRÔMETRO). AF_03/2024</t>
  </si>
  <si>
    <t xml:space="preserve">KIT CAVALETE PARA MEDIÇÃO DE ÁGUA - ENTRADA INDIVIDUALIZADA, EM PPR PN25 DN 25 MM (3/4") PARA 1 MEDIDOR - FORNECIMENTO E INSTALAÇÃO (EXCLUSIVE HIDRÔMETRO). AF_03/2024</t>
  </si>
  <si>
    <t xml:space="preserve">KIT CAVALETE PARA MEDIÇÃO DE ÁGUA - ENTRADA INDIVIDUALIZADA, EM PPR PN25 DN 25 MM (3/4") PARA 2 MEDIDORES - FORNECIMENTO E INSTALAÇÃO (EXCLUSIVE HIDRÔMETRO). AF_03/2024</t>
  </si>
  <si>
    <t xml:space="preserve">KIT CAVALETE PARA MEDIÇÃO DE ÁGUA - ENTRADA INDIVIDUALIZADA, EM PPR PN25 DN 25 MM (3/4") PARA 3 MEDIDORES - FORNECIMENTO E INSTALAÇÃO (EXCLUSIVE HIDRÔMETRO). AF_03/2024</t>
  </si>
  <si>
    <t xml:space="preserve">KIT CAVALETE PARA MEDIÇÃO DE ÁGUA - ENTRADA INDIVIDUALIZADA, EM PPR PN25 DN 25 MM (3/4") PARA 4 MEDIDORES - FORNECIMENTO E INSTALAÇÃO (EXCLUSIVE HIDRÔMETRO). AF_03/2024</t>
  </si>
  <si>
    <t xml:space="preserve">KIT CAVALETE PARA MEDIÇÃO DE ÁGUA - ENTRADA INDIVIDUALIZADA, EM PPR PN25 DN 32 MM (1") PARA 1 MEDIDOR - FORNECIMENTO E INSTALAÇÃO (EXCLUSIVE HIDRÔMETRO). AF_03/2024</t>
  </si>
  <si>
    <t xml:space="preserve">KIT CAVALETE PARA MEDIÇÃO DE ÁGUA - ENTRADA INDIVIDUALIZADA, EM PPR PN25 DN 32 MM (1") PARA 2 MEDIDORES - FORNECIMENTO E INSTALAÇÃO (EXCLUSIVE HIDRÔMETRO). AF_03/2024</t>
  </si>
  <si>
    <t xml:space="preserve">KIT CAVALETE PARA MEDIÇÃO DE ÁGUA - ENTRADA INDIVIDUALIZADA, EM PPR PN25 DN 32 MM (1") PARA 3 MEDIDORES - FORNECIMENTO E INSTALAÇÃO (EXCLUSIVE HIDRÔMETRO). AF_03/2024</t>
  </si>
  <si>
    <t xml:space="preserve">KIT CAVALETE PARA MEDIÇÃO DE ÁGUA - ENTRADA INDIVIDUALIZADA, EM PPR PN25 DN 32 MM (1") PARA 4 MEDIDORES - FORNECIMENTO E INSTALAÇÃO (EXCLUSIVE HIDRÔMETRO). AF_03/2024</t>
  </si>
  <si>
    <t xml:space="preserve">HIDRÔMETRO DN 1/2", 1,5 M3/H - FORNECIMENTO E INSTALAÇÃO. AF_03/2024</t>
  </si>
  <si>
    <t xml:space="preserve">HIDRÔMETRO DN 1/2", 3,0 M3/H - FORNECIMENTO E INSTALAÇÃO. AF_03/2024</t>
  </si>
  <si>
    <t xml:space="preserve">HIDRÔMETRO DN 3/4", 5,0 M3/H - FORNECIMENTO E INSTALAÇÃO. AF_03/2024</t>
  </si>
  <si>
    <t xml:space="preserve">CAIXA EM CONCRETO PRÉ-MOLDADO PARA ABRIGO DE HIDRÔMETRO COM DN 20 MM - FORNECIMENTO E INSTALAÇÃO. AF_03/2024</t>
  </si>
  <si>
    <t xml:space="preserve">KIT CAVALETE PARA MEDIÇÃO DE ÁGUA - ENTRADA INDIVIDUALIZADA, EM PVC DN 25 MM (3/4"), PARA 1 MEDIDOR - FORNECIMENTO E INSTALAÇÃO (EXCLUSIVE HIDRÔMETRO). AF_03/2024</t>
  </si>
  <si>
    <t xml:space="preserve">HIDRÔMETRO DN 2" , 30 M³/H - FORNECIMENTO E INSTALAÇÃO. AF_03/2024</t>
  </si>
  <si>
    <t xml:space="preserve">HIDRÔMETRO DN 1", 7 M³/H - FORNECIMENTO E INSTALAÇÃO. AF_03/2024</t>
  </si>
  <si>
    <t xml:space="preserve">HIDRÔMETRO DN 1", 10 M³/H - FORNECIMENTO E INSTALAÇÃO. AF_03/2024</t>
  </si>
  <si>
    <t xml:space="preserve">HIDRÔMETRO DN 1 1/2", 20 M³/H - FORNECIMENTO E INSTALAÇÃO. AF_03/2024</t>
  </si>
  <si>
    <t xml:space="preserve">FURO MANUAL EM ALVENARIA, PARA INSTALAÇÕES HIDRÁULICAS, DIÂMETROS MENORES OU IGUAIS A 40 MM. AF_09/2023</t>
  </si>
  <si>
    <t xml:space="preserve">FURO MANUAL EM ALVENARIA, PARA INSTALAÇÕES HIDRÁULICAS, DIÂMETROS MAIORES QUE 40 MM E MENORES OU IGUAIS A 75 MM. AF_09/2023</t>
  </si>
  <si>
    <t xml:space="preserve">FURO MANUAL EM ALVENARIA, PARA INSTALAÇÕES HIDRÁULICAS, DIÂMETROS MAIORES QUE 75 MM E MENORES OU IGUAIS A 100 MM. AF_09/2023</t>
  </si>
  <si>
    <t xml:space="preserve">FURO MECANIZADO EM CONCRETO, COM MARTELO DEMOLIDOR, PARA INSTALAÇÕES HIDRÁULICAS, DIÂMETROS MENORES OU IGUAIS A 40 MM. AF_09/2023</t>
  </si>
  <si>
    <t xml:space="preserve">FURO MECANIZADO EM CONCRETO, COM MARTELO DEMOLIDOR, PARA INSTALAÇÕES HIDRÁULICAS, DIÂMETROS MAIORES QUE 40 MM E MENORES OU IGUAIS A 75 MM. AF_09/2023</t>
  </si>
  <si>
    <t xml:space="preserve">FURO MECANIZADO EM CONCRETO, COM MARTELO DEMOLIDOR, PARA INSTALAÇÕES HIDRÁULICAS, DIÂMETROS MAIORES QUE 75 MM E MENORES OU IGUAIS A 150 MM. AF_09/2023</t>
  </si>
  <si>
    <t xml:space="preserve">RASGO LINEAR MANUAL EM ALVENARIA, PARA RAMAIS/ DISTRIBUIÇÃO DE INSTALAÇÕES HIDRÁULICAS, DIÂMETROS MENORES OU IGUAIS A 40 MM. AF_09/2023</t>
  </si>
  <si>
    <t xml:space="preserve">RASGO LINEAR MECANIZADO EM CONTRAPISO, PARA RAMAIS/ DISTRIBUIÇÃO DE INSTALAÇÕES HIDRÁULICAS, DIÂMETROS MENORES OU IGUAIS A 40 MM. AF_09/2023_PS</t>
  </si>
  <si>
    <t xml:space="preserve">RASGO LINEAR MECANIZADO EM CONTRAPISO, PARA RAMAIS/ DISTRIBUIÇÃO DE INSTALAÇÕES HIDRÁULICAS, DIÂMETROS MAIORES QUE 40 MM E MENORES OU IGUAIS A 75 MM. AF_09/2023_PS</t>
  </si>
  <si>
    <t xml:space="preserve">RASGO LINEAR MECANIZADO EM CONTRAPISO, PARA RAMAIS/ DISTRIBUIÇÃO DE INSTALAÇÕES HIDRÁULICAS, DIÂMETROS MAIORES QUE 75 MM E MENORES OU IGUAIS A 100 MM. AF_09/2023_PS</t>
  </si>
  <si>
    <t xml:space="preserve">RASGO LINEAR MANUAL EM ALVENARIA, PARA ELETRODUTOS, DIÂMETROS MENORES OU IGUAIS A 40 MM. AF_09/2023</t>
  </si>
  <si>
    <t xml:space="preserve">PASSANTE TIPO PEÇA EM POLIESTIRENO (ISOPOR), FIXADO EM LAJE, PARA ABERTURA PARA PASSAGEM DE 1 TUBO DE ATÉ 50 MM DE DIÂMETRO. AF_09/2023</t>
  </si>
  <si>
    <t xml:space="preserve">PASSANTE TIPO PEÇA EM POLIESTIRENO (ISOPOR), FIXADO EM LAJE, PARA PASSAGEM DE NO MÁXIMO 5 TUBOS DE 50 MM DE DIÂMETRO. AF_09/2023</t>
  </si>
  <si>
    <t xml:space="preserve">PASSANTE TIPO TUBO COM DIÂMETRO DE 40 MM, FIXADO EM LAJE, PARA PASSAGEM DE TUBULAÇÕES COM NO MÁXIMO 32 MM DE DIÂMETRO. AF_09/2023</t>
  </si>
  <si>
    <t xml:space="preserve">PASSANTE TIPO TUBO COM DIÂMETRO DE 75 MM, FIXADO EM LAJE, PARA PASSAGEM DE TUBULAÇÕES COM NO MÁXIMO 50 MM DE DIÂMETRO. AF_09/2023</t>
  </si>
  <si>
    <t xml:space="preserve">PASSANTE TIPO TUBO COM DIÂMETRO DE 100 MM, FIXADO EM LAJE, PARA PASSAGEM DE TUBULAÇÕES COM NO MÁXIMO 75 MM DE DIÂMETRO. AF_09/2023</t>
  </si>
  <si>
    <t xml:space="preserve">QUEBRA EM ALVENARIA PARA INSTALAÇÃO DE CAIXA DE TOMADA (4X4 OU 4X2). AF_09/2023</t>
  </si>
  <si>
    <t xml:space="preserve">QUEBRA EM ALVENARIA PARA INSTALAÇÃO DE QUADRO DISTRIBUIÇÃO PEQUENO (19X25 CM). AF_09/2023</t>
  </si>
  <si>
    <t xml:space="preserve">QUEBRA EM ALVENARIA PARA INSTALAÇÃO DE QUADRO DISTRIBUIÇÃO GRANDE (76X40 CM). AF_09/2023</t>
  </si>
  <si>
    <t xml:space="preserve">QUEBRA EM ALVENARIA PARA INSTALAÇÃO DE ABRIGO PARA MANGUEIRAS (90X60 CM). AF_09/2023</t>
  </si>
  <si>
    <t xml:space="preserve">SUPORTE PARA 2 TUBOS HORIZONTAIS, ESPAÇADO A CADA 56 CM, EM PERFILADO COM COMPRIMENTO DE 25 CM FIXADO EM LAJE, POR METRO DE TUBULAÇÃO FIXADA. AF_09/2023</t>
  </si>
  <si>
    <t xml:space="preserve">SUPORTE PARA 4 TUBOS HORIZONTAIS, ESPAÇADO A CADA 56 CM, EM PERFILADO COM COMPRIMENTO DE 42 CM FIXADO EM LAJE, POR METRO DE TUBULAÇÃO FIXADA. AF_09/2023</t>
  </si>
  <si>
    <t xml:space="preserve">SUPORTE PARA 2 TUBOS VERTICAIS, ESPAÇADO A CADA 150 CM, EM PERFILADO COM COMPRIMENTO DE 25 CM FIXADO EM PAREDE, POR METRO DE TUBULAÇÃO FIXADA. AF_09/2023</t>
  </si>
  <si>
    <t xml:space="preserve">SUPORTE PARA 4 TUBOS VERTICAIS, ESPAÇADO A CADA 150 CM, EM PERFILADO COM COMPRIMENTO DE 42 CM FIXADO EM PAREDE, POR METRO DE TUBULAÇÃO FIXADA. AF_09/2023</t>
  </si>
  <si>
    <t xml:space="preserve">CHUMBAMENTO LINEAR EM ALVENARIA PARA RAMAIS/DISTRIBUIÇÃO DE INSTALAÇÕES HIDRÁULICAS COM DIÂMETROS MENORES OU IGUAIS A 40 MM. AF_09/2023</t>
  </si>
  <si>
    <t xml:space="preserve">CHUMBAMENTO LINEAR EM ALVENARIA PARA RAMAIS/DISTRIBUIÇÃO DE INSTALAÇÕES HIDRÁULICAS COM DIÂMETROS MAIORES QUE 40 MM E MENORES OU IGUAIS A 75 MM. AF_09/2023</t>
  </si>
  <si>
    <t xml:space="preserve">CHUMBAMENTO LINEAR EM CONTRAPISO PARA RAMAIS/DISTRIBUIÇÃO DE INSTALAÇÕES HIDRÁULICAS COM DIÂMETROS MENORES OU IGUAIS A 40 MM. AF_09/2023</t>
  </si>
  <si>
    <t xml:space="preserve">CHUMBAMENTO LINEAR EM CONTRAPISO PARA RAMAIS/DISTRIBUIÇÃO DE INSTALAÇÕES HIDRÁULICAS COM DIÂMETROS MAIORES QUE 40 MM E MENORES OU IGUAIS A 75 MM. AF_09/2023</t>
  </si>
  <si>
    <t xml:space="preserve">CHUMBAMENTO LINEAR EM CONTRAPISO PARA RAMAIS/DISTRIBUIÇÃO DE INSTALAÇÕES HIDRÁULICAS COM DIÂMETROS MAIORES QUE 75 MM E MENORES OU IGUAIS A 100 MM. AF_09/2023</t>
  </si>
  <si>
    <t xml:space="preserve">FIXAÇÃO DE TUBOS HORIZONTAIS DE PEX OU MULTICAMADAS, DIÂMETROS IGUAIS OU INFERIORES A 40 MM, COM ABRAÇADEIRA PLÁSTICA FIXADA EM LAJE. AF_09/2023_PE</t>
  </si>
  <si>
    <t xml:space="preserve">FIXAÇÃO DE TUBOS HORIZONTAIS DE PPR DIÂMETROS MENORES OU IGUAIS A 40 MM COM ABRAÇADEIRA METÁLICA RÍGIDA TIPO U PERFIL 1 1/4", FIXADA EM PERFILADO EM LAJE. AF_09/2023_PS</t>
  </si>
  <si>
    <t xml:space="preserve">FIXAÇÃO DE TUBOS HORIZONTAIS DE PVC ÁGUA, PVC ESGOTO, PVC ÁGUA PLUVIAL, CPVC, PPR, COBRE OU AÇO, DIÂMETROS MENORES OU IGUAIS A 40 MM, COM ABRAÇADEIRA METÁLICA RÍGIDA TIPO U PERFIL 1 1/4", FIXADA EM PERFILADO EM LAJE. AF_09/2023_PS</t>
  </si>
  <si>
    <t xml:space="preserve">FIXAÇÃO DE TUBOS HORIZONTAIS DE PVC ÁGUA, PVC ESGOTO, PVC ÁGUA PLUVIAL, CPVC, PPR, COBRE OU AÇO, DIÂMETROS MAIORES QUE 40 MM E MENORES OU IGUAIS A 75 MM, COM ABRAÇADEIRA METÁLICA RÍGIDA TIPO U PERFIL 2 1/2", FIXADA EM PERFILADO EM LAJE. AF_09/2023_PS</t>
  </si>
  <si>
    <t xml:space="preserve">FIXAÇÃO DE TUBOS HORIZONTAIS DE PVC ÁGUA, PVC ESGOTO, PVC ÁGUA PLUVIAL, CPVC, PPR, COBRE OU AÇO, DIÂMETROS MAIORES QUE 75 MM E MENORES OU IGUAIS A 100 MM, COM ABRAÇADEIRA METÁLICA RÍGIDA TIPO U PERFIL 4", FIXADA EM PERFILADO EM LAJE. AF_09/2023_PS</t>
  </si>
  <si>
    <t xml:space="preserve">FIXAÇÃO DE TUBOS VERTICAIS DE PVC ÁGUA, PVC ESGOTO, PVC ÁGUA PLUVIAL, CPVC, PPR, COBRE OU AÇO, DIÂMETROS MENORES OU IGUAIS A 40 MM, COM ABRAÇADEIRA METÁLICA RÍGIDA TIPO U PERFIL 1 1/4", FIXADA EM PERFILADO EM PAREDE. AF_09/2023_PS</t>
  </si>
  <si>
    <t xml:space="preserve">FIXAÇÃO DE TUBOS VERTICAIS DE PVC ÁGUA, PVC ESGOTO, PVC ÁGUA PLUVIAL, CPVC, PPR, COBRE OU AÇO, DIÂMETROS MAIORES QUE 40 MM E MENORES OU IGUAIS A 75 MM, COM ABRAÇADEIRA METÁLICA RÍGIDA TIPO U PERFIL 2 1/2", FIXADA EM PERFILADO EM PAREDE. AF_09/2023_PS</t>
  </si>
  <si>
    <t xml:space="preserve">FIXAÇÃO DE TUBOS VERTICAIS DE PVC ÁGUA, PVC ESGOTO, PVC ÁGUA PLUVIAL, CPVC, PPR, COBRE OU AÇO, DIÂMETROS MAIORES QUE 75 MM E MENORES OU IGUAIS A 100 MM, COM ABRAÇADEIRA METÁLICA RÍGIDA TIPO U PERFIL 4", FIXADA EM PERFILADO EM PAREDE. AF_09/2023_PS</t>
  </si>
  <si>
    <t xml:space="preserve">FIXAÇÃO DE TUBOS HORIZONTAIS DE PPR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FIXAÇÃO DE TUBOS HORIZONTAIS DE PPR, DIÂMETROS MENORES OU IGUAIS A 40 MM, COM ABRAÇADEIRA METÁLICA FLEXÍVEL 18 MM, FIXADA DIRETAMENTE NA LAJE. AF_09/2023</t>
  </si>
  <si>
    <t xml:space="preserve">FIXAÇÃO DE TUBOS HORIZONTAIS DE PVC ÁGUA, PVC ESGOTO, PVC ÁGUA PLUVIAL, CPVC, PPR, COBRE OU AÇO, DIÂMETROS MENORES OU IGUAIS A 40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FLEXÍVEL 18 MM, FIXADA DIRETAMENTE NA LAJE. AF_09/2023</t>
  </si>
  <si>
    <t xml:space="preserve">FIXAÇÃO DE TUBOS HORIZONTAIS DE PVC ÁGUA, PVC ESGOTO, PVC ÁGUA PLUVIAL, CPVC, PPR, COBRE OU AÇO, DIÂMETROS MAIORES QUE 75 MM E MENORES OU IGUAIS A 100 MM, COM ABRAÇADEIRA METÁLICA FLEXÍVEL 18 MM, FIXADA DIRETAMENTE NA LAJE. AF_09/2023</t>
  </si>
  <si>
    <t xml:space="preserve">CHUMBAMENTO PONTUAL DE ABERTURA EM LAJE COM PASSAGEM DE 1 TUBO COM DIÂMETRO DE  50 MM. AF_09/2023</t>
  </si>
  <si>
    <t xml:space="preserve">CHUMBAMENTO PONTUAL DE ABERTURA EM LAJE COM PASSAGEM DE 5 TUBOS COM  DIÂMETROS DE  50 MM. AF_09/2023</t>
  </si>
  <si>
    <t xml:space="preserve">CHUMBAMENTO PONTUAL EM PASSAGEM DE TUBO COM DIÂMETRO MENOR OU IGUAL A 40 MM. AF_09/2023</t>
  </si>
  <si>
    <t xml:space="preserve">CHUMBAMENTO PONTUAL EM PASSAGEM DE TUBO COM DIÂMETROS ENTRE 40 MM E 75 MM. AF_09/2023</t>
  </si>
  <si>
    <t xml:space="preserve">CHUMBAMENTO PONTUAL EM PASSAGEM DE TUBO COM DIÂMETRO MAIOR QUE 75 MM E MENORES OU IGUAIS A 150 MM. AF_09/2023</t>
  </si>
  <si>
    <t xml:space="preserve">RASGO LINEAR MANUAL EM ALVENARIA, PARA RAMAIS/ DISTRIBUIÇÃO DE INSTALAÇÕES HIDRÁULICAS, DIÂMETROS MAIORES QUE 40 MM E MENORES OU IGUAIS A 75 MM. AF_09/2023</t>
  </si>
  <si>
    <t xml:space="preserve">CONJUNTO HIDRÁULICO EM AÇO ROSCÁVEL PARA INSTALAÇÃO DE BOMBA, DN SUCÇÃO 65 MM (2½") E DN RECALQUE 50 MM (2"), PARA EDIFICAÇÃO COM 18 PAVIMENTOS - FORNECIMENTO E INSTALAÇÃO. AF_04/2024</t>
  </si>
  <si>
    <t xml:space="preserve">CONJUNTO HIDRÁULICO EM AÇO ROSCÁVEL PARA INSTALAÇÃO DE BOMBA, DN SUCÇÃO 50 MM (2") E DN RECALQUE 40 MM (1 1/2"), PARA EDIFICAÇÃO COM 12 PAVIMENTOS - FORNECIMENTO E INSTALAÇÃO. AF_04/2024</t>
  </si>
  <si>
    <t xml:space="preserve">CONJUNTO HIDRÁULICO EM AÇO ROSCÁVEL PARA INSTALAÇÃO DE BOMBA, DN SUCÇÃO 40 MM (1 1/2") E DN RECALQUE 32 MM (1 1/4"), PARA EDIFICAÇÃO COM 8 PAVIMENTOS - FORNECIMENTO E INSTALAÇÃO. AF_04/2024</t>
  </si>
  <si>
    <t xml:space="preserve">CONJUNTO HIDRÁULICO EM AÇO ROSCÁVEL PARA INSTALAÇÃO DE BOMBA, DN SUCÇÃO 32 MM (1 1/4") E DN RECALQUE 25 MM (1"), PARA EDIFICAÇÃO COM 4 PAVIMENTOS - FORNECIMENTO E INSTALAÇÃO. AF_04/2024</t>
  </si>
  <si>
    <t xml:space="preserve">FIXAÇÃO DE DUTOS FLEXÍVEIS CIRCULARES,  DIÂMETRO 109 MM OU 4", COM ABRAÇADEIRA METÁLICA FLEXÍVEL FIXADA DIRETAMENTE NA LAJE, SOMENTE MÃO DE OBRA. AF_09/2023</t>
  </si>
  <si>
    <t xml:space="preserve">SUPORTE PARA DUTO EM CHAPA GALVANIZADA BITOLA 26, EM PERFILADO COM COMPRIMENTO DE 35 CM FIXADO EM LAJE, POR METRO DE DUTO FIXADO. AF_09/2023</t>
  </si>
  <si>
    <t xml:space="preserve">SUPORTE PARA DUTO EM CHAPA GALVANIZADA BITOLA 24, EM PERFILADO COM COMPRIMENTO DE 55 CM FIXADO EM LAJE, POR METRO DE DUTO FIXADO. AF_09/2023</t>
  </si>
  <si>
    <t xml:space="preserve">SUPORTE PARA ELETROCALHA LISA OU PERFURADA EM AÇO GALVANIZADO, LARGURA 400 MM, EM PERFILADO COM COMPRIMENTO DE 45 CM FIXADO EM LAJE, POR METRO DE ELETROCALHA FIXADA. AF_09/2023</t>
  </si>
  <si>
    <t xml:space="preserve">SUPORTE PARA ELETROCALHA LISA OU PERFURADA EM AÇO GALVANIZADO, LARGURA 800 MM, EM PERFILADO COM COMPRIMENTO DE 85 CM FIXADO EM LAJE, POR METRO DE ELETROCALHA FIXADA. AF_09/2023</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FURO MECANIZADO EM ALVENARIA, PARA INSTALAÇÕES HIDRÁULICAS, DIÂMETROS MENORES OU IGUAIS A 40 MM. AF_09/2023</t>
  </si>
  <si>
    <t xml:space="preserve">FURO MECANIZADO EM ALVENARIA, PARA INSTALAÇÕES HIDRÁULICAS, DIÂMETROS MAIORES QUE 40 MM E MENORES OU IGUAIS A 75 MM. AF_09/2023</t>
  </si>
  <si>
    <t xml:space="preserve">FURO MECANIZADO EM ALVENARIA, PARA INSTALAÇÕES HIDRÁULICAS, DIÂMETROS MAIORES QUE 75 MM E MENORES OU IGUAIS A 100 MM. AF_09/2023</t>
  </si>
  <si>
    <t xml:space="preserve">FURO MECANIZADO EM CONCRETO, COM PERFURATRIZ, PARA INSTALAÇÕES HIDRÁULICAS, DIÂMETROS MENORES OU IGUAIS A 40 MM. AF_09/2023</t>
  </si>
  <si>
    <t xml:space="preserve">FURO MECANIZADO EM CONCRETO, COM PERFURATRIZ, PARA INSTALAÇÕES HIDRÁULICAS, DIÂMETROS MAIORES QUE 40 MM E MENORES OU IGUAIS A 75 MM. AF_09/2023</t>
  </si>
  <si>
    <t xml:space="preserve">FURO MECANIZADO EM CONCRETO, COM PERFURATRIZ, PARA INSTALAÇÕES HIDRÁULICAS, DIÂMETROS MAIORES QUE 75 MM E MENORES OU IGUAIS A 150 MM. AF_09/2023</t>
  </si>
  <si>
    <t xml:space="preserve">RASGO LINEAR MECANIZADO EM ALVENARIA, PARA RAMAIS/ DISTRIBUIÇÃO DE INSTALAÇÕES HIDRÁULICAS, DIÂMETROS MENORES OU IGUAIS A 40 MM. AF_09/2023</t>
  </si>
  <si>
    <t xml:space="preserve">RASGO LINEAR MECANIZADO EM ALVENARIA, PARA RAMAIS/ DISTRIBUIÇÃO DE INSTALAÇÕES HIDRÁULICAS, DIÂMETROS MAIORES QUE 40 MM E MENORES OU IGUAIS A 75 MM. AF_09/2023</t>
  </si>
  <si>
    <t xml:space="preserve">PASSANTE TIPO PEÇA EM FÔRMA DE MADEIRA, FIXADO EM LAJE, PARA PASSAGEM DE NO MÁXIMO 5 TUBOS DE 50 MM DE DIÂMETRO. AF_09/2023</t>
  </si>
  <si>
    <t xml:space="preserve">PASSANTE TIPO TUBO COM DIÂMETRO DE 50 MM, FIXADO EM LAJE, PARA PASSAGEM DE TUBULAÇÕES COM NO MÁXIMO 40 MM DE DIÂMETRO. AF_09/2023</t>
  </si>
  <si>
    <t xml:space="preserve">PASSANTE TIPO TUBO COM DIÂMETRO DE 150 MM, FIXADO EM LAJE, PARA PASSAGEM DE TUBULAÇÕES COM NO MÁXIMO 100 MM DE DIÂMETRO. AF_09/2023</t>
  </si>
  <si>
    <t xml:space="preserve">RASGO LINEAR MECANIZADO EM CONCRETO, PARA RAMAIS/ DISTRIBUIÇÃO DE INSTALAÇÕES HIDRÁULICAS, DIÂMETROS MENORES OU IGUAIS A 40 MM. AF_09/2023</t>
  </si>
  <si>
    <t xml:space="preserve">RASGO LINEAR MECANIZADO EM CONCRETO, PARA RAMAIS/ DISTRIBUIÇÃO DE INSTALAÇÕES HIDRÁULICAS, DIÂMETROS MAIORES QUE 40 MM E MENORES OU IGUAIS A 75 MM. AF_09/2023</t>
  </si>
  <si>
    <t xml:space="preserve">RASGO LINEAR MECANIZADO EM CONCRETO, PARA RAMAIS/ DISTRIBUIÇÃO DE INSTALAÇÕES HIDRÁULICAS, DIÂMETROS MAIORES QUE 75 MM E MENORES OU IGUAIS A 100 MM. AF_09/2023</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DRAGAGEM DE MATERIAIS DE 1A CATEGORIA E COMPOSTOS ORGÂNICOS E INORGÂNICOS COM RETROESCAVADEIRA (CAÇAMBA: 0,26 M3/88 HP). AF_03/2024</t>
  </si>
  <si>
    <t xml:space="preserve">DRAGAGEM DE MATERIAIS DE 1A CATEGORIA E COMPOSTOS ORGÂNICOS E INORGÂNICOS COM ESCAVADEIRA HIDRÁULICA (CAÇAMBA: 0,80 M3/111 HP). AF_03/2024</t>
  </si>
  <si>
    <t xml:space="preserve">ESCAVAÇÃO MECANIZADA PARA BLOCO DE COROAMENTO OU SAPATA COM RETROESCAVADEIRA (SEM ESCAVAÇÃO PARA COLOCAÇÃO DE FÔRMAS). AF_01/2024</t>
  </si>
  <si>
    <t xml:space="preserve">ESCAVAÇÃO MECANIZADA PARA BLOCO DE COROAMENTO OU SAPATA COM RETROESCAVADEIRA (INCLUINDO ESCAVAÇÃO PARA COLOCAÇÃO DE FÔRMAS). AF_01/2024</t>
  </si>
  <si>
    <t xml:space="preserve">ESCAVAÇÃO MANUAL PARA BLOCO DE COROAMENTO OU SAPATA (SEM ESCAVAÇÃO PARA COLOCAÇÃO DE FÔRMAS). AF_01/2024</t>
  </si>
  <si>
    <t xml:space="preserve">ESCAVAÇÃO MANUAL PARA BLOCO DE COROAMENTO OU SAPATA (INCLUINDO ESCAVAÇÃO PARA COLOCAÇÃO DE FÔRMAS). AF_01/2024</t>
  </si>
  <si>
    <t xml:space="preserve">ESCAVAÇÃO MECANIZADA PARA VIGA BALDRAME OU SAPATA CORRIDA COM MINI-ESCAVADEIRA (SEM ESCAVAÇÃO PARA COLOCAÇÃO DE FÔRMAS). AF_01/2024</t>
  </si>
  <si>
    <t xml:space="preserve">ESCAVAÇÃO MECANIZADA PARA VIGA BALDRAME OU SAPATA CORRIDA COM MINI-ESCAVADEIRA (INCLUINDO ESCAVAÇÃO PARA COLOCAÇÃO DE FÔRMAS). AF_01/2024</t>
  </si>
  <si>
    <t xml:space="preserve">ESCAVAÇÃO MANUAL PARA VIGA BALDRAME OU SAPATA CORRIDA (SEM ESCAVAÇÃO PARA COLOCAÇÃO DE FÔRMAS). AF_01/2024</t>
  </si>
  <si>
    <t xml:space="preserve">ESCAVAÇÃO MANUAL PARA VIGA BALDRAME OU SAPATA CORRIDA (INCLUINDO ESCAVAÇÃO PARA COLOCAÇÃO DE FÔRMAS). AF_01/2024</t>
  </si>
  <si>
    <t xml:space="preserve">FABRICAÇÃO, MONTAGEM E DESMONTAGEM DE FÔRMA PARA BLOCO DE COROAMENTO, EM MADEIRA SERRADA, E=25 MM, 1 UTILIZAÇÃO. AF_01/2024</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ATÉ 2,5 M, PROFUNDIDADE ATÉ 1,5 M, COM SOLO ARGILO-ARENOSO. AF_08/2023</t>
  </si>
  <si>
    <t xml:space="preserve">ATERRO MECANIZADO DE VALA COM ESCAVADEIRA HIDRÁULICA (CAPACIDADE DA CAÇAMBA: 0,8 M³ / POTÊNCIA: 111 HP), LARGURA ATÉ 2,5 M, PROFUNDIDADE DE 1,5 A 3,0 M, COM SOLO ARGILO-ARENOSO. AF_08/2023</t>
  </si>
  <si>
    <t xml:space="preserve">ATERRO MECANIZADO DE VALA COM ESCAVADEIRA HIDRÁULICA (CAPACIDADE DA CAÇAMBA: 0,8 M³/POTÊNCIA: 111 HP), LARGURA ATÉ 2,5 M, PROFUNDIDADE DE 3,0 A 6,0 M, COM SOLO ARGILO-ARENOSO. AF_08/2023</t>
  </si>
  <si>
    <t xml:space="preserve">ATERRO MECANIZADO DE VALA COM RETROESCAVADEIRA (CAPACIDADE DA CAÇAMBA DA RETRO: 0,26 M³ / POTÊNCIA: 88 HP), LARGURA ATÉ 1,5 M, PROFUNDIDADE ATÉ 1,5 M, COM SOLO ARGILO-ARENOSO. AF_08/2023</t>
  </si>
  <si>
    <t xml:space="preserve">ATERRO MECANIZADO DE VALA COM RETROESCAVADEIRA (CAPACIDADE DA CAÇAMBA DA RETRO: 0,26 M³ / POTÊNCIA: 88 HP), LARGURA ATÉ 1,5 M, PROFUNDIDADE DE 1,5 A 3,0 M, COM SOLO ARGILO-ARENOSO. AF_08/2023</t>
  </si>
  <si>
    <t xml:space="preserve">ATERRO MANUAL DE VALAS COM SOLO ARGILO-ARENOSO. AF_08/2023</t>
  </si>
  <si>
    <t xml:space="preserve">ATERRO MECANIZADO DE VALA COM ESCAVADEIRA HIDRÁULICA (CAPACIDADE DA CAÇAMBA: 0,8 M³/POTÊNCIA: 111 HP), LARGURA ATÉ 2,5 M, PROFUNDIDADE ATÉ 1,5 M, COM AREIA PARA ATERRO. AF_08/2023</t>
  </si>
  <si>
    <t xml:space="preserve">ATERRO MECANIZADO DE VALA COM ESCAVADEIRA HIDRÁULICA (CAPACIDADE DA CAÇAMBA: 0,8 M³/POTÊNCIA: 111 HP), LARGURA ATÉ 2,5 M, PROFUNDIDADE DE 1,5 A 3,0 M, COM AREIA PARA ATERRO. AF_08/2023</t>
  </si>
  <si>
    <t xml:space="preserve">ATERRO MECANIZADO DE VALA COM ESCAVADEIRA HIDRÁULICA (CAPACIDADE DA CAÇAMBA: 0,8 M³/POTÊNCIA: 111 HP), LARGURA ATÉ 2,5 M, PROFUNDIDADE DE 3,0 A 6,0 M, COM AREIA PARA ATERRO. AF_08/2023</t>
  </si>
  <si>
    <t xml:space="preserve">ATERRO MECANIZADO DE VALA COM RETROESCAVADEIRA (CAPACIDADE DA CAÇAMBA DA RETRO: 0,26 M³/POTÊNCIA: 88 HP), LARGURA ATÉ 1,5 M, PROFUNDIDADE ATÉ 1,5 M, COM AREIA PARA ATERRO. AF_08/2023</t>
  </si>
  <si>
    <t xml:space="preserve">ATERRO MECANIZADO DE VALA COM RETROESCAVADEIRA (CAPACIDADE DA CAÇAMBA DA RETRO: 0,26 M³/POTÊNCIA: 88 HP), LARGURA ATÉ 1,5 M, PROFUNDIDADE DE 1,5 A 3,0 M, COM AREIA PARA ATERRO. AF_08/2023</t>
  </si>
  <si>
    <t xml:space="preserve">ATERRO MANUAL DE VALAS COM AREIA PARA ATERRO. AF_08/2023</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REATERRO MECANIZADO DE VALA COM ESCAVADEIRA HIDRÁULICA (CAPACIDADE DA CAÇAMBA: 0,8 M³/POTÊNCIA: 111 HP), LARGURA 1,5 A 2,5 M, PROFUNDIDADE 1,5 A 3,0 M, COM SOLO (SEM SUBSTITUIÇÃO) DE 1ª CATEGORIA, COM COMPACTADOR DE SOLOS DE PERCUSSÃO. AF_08/2023</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REATERRO MECANIZADO DE VALA COM ESCAVADEIRA HIDRÁULICA (CAPACIDADE DA CAÇAMBA: 0,8 M³/POTÊNCIA: 111 HP), LARGURA 1,5 A 2,5 M, PROFUNDIDADE 3,0 A 6,0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REATERRO MECANIZADO DE VALA COM RETROESCAVADEIRA (CAPACIDADE DA CAÇAMBA   DA RETRO: 0,26 M³/POTÊNCIA: 88 HP), LARGURA 0,8 A 1,5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1,5 A 3,0 M, COM SOLO (SEM SUBSTITUIÇÃO) DE 1ª CATEGORIA, COM COMPACTADOR DE SOLOS DE PERCUSSÃO AF_08/2023</t>
  </si>
  <si>
    <t xml:space="preserve">REATERRO MECANIZADO DE VALA COM RETROESCAVADEIRA (CAPACIDADE DA CAÇAMBA   DA RETRO: 0,26 M³/POTÊNCIA: 88 HP), LARGURA 0,8 A 1,5 M, PROFUNDIDADE 1,5 A 3,0 M, COM SOLO (SEM SUBSTITUIÇÃO) DE 1ª CATEGORIA E COMPACTADOR DE SOLOS DE PERCUSSÃO. AF_08/2023</t>
  </si>
  <si>
    <t xml:space="preserve">REATERRO MANUAL DE VALAS, COM COMPACTADOR DE SOLOS DE PERCUSSÃO. AF_08/2023</t>
  </si>
  <si>
    <t xml:space="preserve">REATERRO MECANIZADO DE VALA COM ESCAVADEIRA HIDRÁULICA (CAPACIDADE DA CAÇAMBA: 0,8 M³/POTÊNCIA: 111 HP), LARGURA DE 1,5 A 2,5 M, PROFUNDIDADE ATÉ 1,5 M, COM SOLO (SEM SUBSTITUIÇÃO) DE 1ª CATEGORIA, COM PLACA VIBRATÓRIA. AF_08/2023</t>
  </si>
  <si>
    <t xml:space="preserve">REATERRO MECANIZADO DE VALA COM ESCAVADEIRA HIDRÁULICA (CAPACIDADE DA CAÇAMBA: 0,8 M³/POTÊNCIA: 111 HP), LARGURA ATÉ 1,5 M, PROFUNDIDADE DE 1,5 A 3,0 M, COM SOLO (SEM SUBSTITUIÇÃO) DE 1ª CATEGORIA, COM PLACA VIBRATÓRIA. AF_08/2023</t>
  </si>
  <si>
    <t xml:space="preserve">REATERRO MECANIZADO DE VALA COM ESCAVADEIRA HIDRÁULICA (CAPACIDADE DA CAÇAMBA: 0,8 M³/POTÊNCIA: 111 HP), LARGURA DE 1,5 A 2,5 M, PROFUNDIDADE DE 1,5 A 3,0 M, COM SOLO (SEM SUBSTITUIÇÃO) DE 1ª CATEGORIA, COM PLACA VIBRATÓRIA. AF_08/2023</t>
  </si>
  <si>
    <t xml:space="preserve">REATERRO MECANIZADO DE VALA COM ESCAVADEIRA HIDRÁULICA (CAPACIDADE DA CAÇAMBA: 0,8 M³/POTÊNCIA: 111 HP), LARGURA ATÉ 1,5 M, PROFUNDIDADE DE 3,0 A 6,0 M, COM SOLO (SEM SUBSTITUIÇÃO) DE 1ª CATEGORIA, COM PLACA VIBRATÓRIA. AF_08/2023</t>
  </si>
  <si>
    <t xml:space="preserve">REATERRO MECANIZADO DE VALA COM ESCAVADEIRA HIDRÁULICA (CAPACIDADE DA CAÇAMBA: 0,8 M³/POTÊNCIA: 111 HP), LARGURA DE 1,5 A 2,5 M, PROFUNDIDADE DE 3,0 A 6,0 M, COM SOLO (SEM SUBSTITUIÇÃO) DE 1ª CATEGORIA, COM PLACA VIBRATÓRIA. AF_08/2023</t>
  </si>
  <si>
    <t xml:space="preserve">REATERRO MECANIZADO DE VALA COM RETROESCAVADEIRA (CAPACIDADE   DA   CAÇAMBA   DA RETRO: 0,26 M³/POTÊNCIA: 88 HP), LARGURA ATÉ 0,8 M, PROFUNDIDADE ATÉ 1,5 M, COM SOLO (SEM SUBSTITUIÇÃO) DE 1ª CATEGORIA, COM PLACA VIBRATÓRIA. AF_08/2023</t>
  </si>
  <si>
    <t xml:space="preserve">REATERRO MECANIZADO DE VALA COM RETROESCAVADEIRA (CAPACIDADE   DA   CAÇAMBA   DA RETRO: 0,26 M³/POTÊNCIA: 88 HP), LARGURA DE 0,8 A 1,5 M, PROFUNDIDADE ATÉ 1,5 M, COM SOLO (SEM SUBSTITUIÇÃO) DE 1ª CATEGORIA, COM PLACA VIBRATÓRIA. AF_08/2023</t>
  </si>
  <si>
    <t xml:space="preserve">REATERRO MECANIZADO DE VALA COM RETROESCAVADEIRA (CAPACIDADE   DA   CAÇAMBA   DA RETRO: 0,26 M³/POTÊNCIA: 88 HP), LARGURA ATÉ 0,8 M, PROFUNDIDADE DE 1,5 A 3,0 M, COM SOLO (SEM SUBSTITUIÇÃO) DE 1ª CATEGORIA, COM PLACA VIBRATÓRIA. AF_08/2023</t>
  </si>
  <si>
    <t xml:space="preserve">REATERRO MECANIZADO DE VALA COM RETROESCAVADEIRA (CAPACIDADE   DA   CAÇAMBA   DA RETRO: 0,26 M³/POTÊNCIA: 88 HP), LARGURA DE 0,8 A 1,5 M, PROFUNDIDADE DE 1,5 A 3,0 M, COM SOLO (SEM SUBSTITUIÇÃO) DE 1ª CATEGORIA, COM PLACA VIBRATÓRIA. AF_08/2023</t>
  </si>
  <si>
    <t xml:space="preserve">REATERRO MANUAL DE VALAS, COM PLACA VIBRATÓRIA. AF_08/2023</t>
  </si>
  <si>
    <t xml:space="preserve">ATERRO MECANIZADO DE VALA COM MINICARREGADEIRA, COM SOLO ARGILO-ARENOSO. AF_08/2023</t>
  </si>
  <si>
    <t xml:space="preserve">ATERRO MECANIZADO DE VALA COM MINICARREGADEIRA, COM AREIA PARA ATERRO. AF_08/2023</t>
  </si>
  <si>
    <t xml:space="preserve">REATERRO MECANIZADO DE VALA COM MINICARREGADEIRA, COM COMPACTADOR DE SOLOS DE PERCUSSÃO. AF_08/2023</t>
  </si>
  <si>
    <t xml:space="preserve">REATERRO MECANIZADO DE VALA COM MINICARREGADEIRA, COM PLACA VIBRATÓRIA. AF_08/2023</t>
  </si>
  <si>
    <t xml:space="preserve">COMPACTAÇÃO DE VALAS COM ROLO COMPRESSOR. AF_08/2023</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29 CM (ESPESSURA 14 CM), FBK = 14,0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SISTEMA EM CHAPAS DE GESSO PARA DRYWALL, USO INTERNO, COM DUAS FACES SIMPLES E ESTRUTURA METÁLICA COM GUIAS SIMPLES, SEM VÃOS. AF_07/2023_PS</t>
  </si>
  <si>
    <t xml:space="preserve">PAREDE COM SISTEMA EM CHAPAS DE GESSO PARA DRYWALL, USO INTERNO, COM DUAS FACES SIMPLES E ESTRUTURA METÁLICA COM GUIAS SIMPLES PARA PAREDES COM ÁREA LÍQUIDA MAIOR OU IGUAL A 6 M2, COM VÃOS. AF_07/2023_PS</t>
  </si>
  <si>
    <t xml:space="preserve">PAREDE COM SISTEMA EM CHAPAS DE GESSO PARA DRYWALL, USO INTERNO, COM DUAS FACES SIMPLES E ESTRUTURA METÁLICA COM GUIAS DUPLAS, SEM VÃOS. AF_07/2023_PS</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UMA FACE SIMPLES E OUTRA FACE DUPLA E ESTRUTURA METÁLICA COM GUIAS SIMPLES, SEM VÃOS. AF_07/2023_PS</t>
  </si>
  <si>
    <t xml:space="preserve">PAREDE COM SISTEMA EM CHAPAS DE GESSO PARA DRYWALL, USO INTERNO, COM UMA FACE SIMPLES E OUTRA FACE DUPLA E ESTRUTURA METÁLICA COM GUIAS SIMPLES PARA PAREDES COM ÁREA LÍQUIDA MAIOR OU IGUAL A 6 M2, COM VÃOS. AF_07/2023_PS</t>
  </si>
  <si>
    <t xml:space="preserve">PAREDE COM SISTEMA EM CHAPAS DE GESSO PARA DRYWALL, USO INTERNO COM UMA FACE SIMPLES E OUTRA FACE DUPLA E ESTRUTURA METÁLICA COM GUIAS DUPLAS, SEM VÃOS. AF_07/2023_PS</t>
  </si>
  <si>
    <t xml:space="preserve">PAREDE COM SISTEMA EM CHAPAS DE GESSO PARA DRYWALL, USO INTERNO, COM UMA FACE SIMPLES E OUTRA FACE DUPLA E   ESTRUTURA METÁLICA COM GUIAS DUPLAS PARA PAREDES COM ÁREA LÍQUIDA MAIOR OU IGUAL A 6 M2, COM VÃOS. AF_07/2023_PS</t>
  </si>
  <si>
    <t xml:space="preserve">PAREDE COM SISTEMA EM CHAPAS DE GESSO PARA DRYWALL, USO INTERNO, COM DUAS FACES DUPLAS E ESTRUTURA METÁLICA COM GUIAS SIMPLES, SEM VÃOS. AF_07/2023_PS</t>
  </si>
  <si>
    <t xml:space="preserve">PAREDE COM SISTEMA EM CHAPAS DE GESSO PARA DRYWALL, USO INTERNO, COM DUAS FACES DUPLAS E ESTRUTURA METÁLICA COM GUIAS SIMPLES PARA PAREDES COM ÁREA LÍQUIDA MAIOR OU IGUAL A 6 M2, COM VÃOS. AF_07/2023_PS</t>
  </si>
  <si>
    <t xml:space="preserve">PAREDE COM SISTEMA EM CHAPAS DE GESSO PARA DRYWALL, USO INTERNO COM DUAS FACES DUPLAS E ESTRUTURA METÁLICA COM GUIAS DUPLAS, SEM VÃOS. AF_07/2023_PS</t>
  </si>
  <si>
    <t xml:space="preserve">PAREDE COM SISTEMA EM CHAPAS DE GESSO PARA DRYWALL, USO INTERNO, COM DUAS FACES DUPLAS E ESTRUTURA METÁLICA COM GUIAS DUPLAS PARA PAREDES COM ÁREA LÍQUIDA MAIOR OU IGUAL A 6 M2, COM VÃOS. AF_07/2023_PS</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INSTALAÇÃO DE REFORÇO METÁLICO EM PAREDE DRYWALL. AF_07/2023</t>
  </si>
  <si>
    <t xml:space="preserve">INSTALAÇÃO DE REFORÇO DE MADEIRA EM PAREDE DRYWALL. AF_07/2023</t>
  </si>
  <si>
    <t xml:space="preserve">DIVISÓRIA FIXA EM VIDRO TEMPERADO 10 MM, SEM ABERTURA. AF_01/2021_PS</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PAREDE COM SISTEMA EM CHAPAS DE GESSO PARA DRYWALL, USO INTERNO, COM DUAS FACES SIMPLES E ESTRUTURA METÁLICA COM GUIAS SIMPLES PARA PAREDES COM ÁREA LÍQUIDA MENOR QUE 6 M2, COM VÃOS. AF_07/2023_PS</t>
  </si>
  <si>
    <t xml:space="preserve">PAREDE COM SISTEMA EM CHAPAS DE GESSO PARA DRYWALL, USO INTERNO, COM DUAS FACES SIMPLES E ESTRUTURA METÁLICA COM GUIAS DUPLAS PARA PAREDES COM ÁREA LÍQUIDA MENOR QUE 6 M2, COM VÃOS. AF_07/2023_PS</t>
  </si>
  <si>
    <t xml:space="preserve">PAREDE COM SISTEMA EM CHAPAS DE GESSO PARA DRYWALL, USO INTERNO, COM UMA FACE SIMPLES E OUTRA FACE DUPLA E ESTRUTURA METÁLICA COM GUIAS SIMPLES PARA PAREDES COM ÁREA LÍQUIDA MENOR QUE 6 M2, COM VÃOS. AF_07/2023_PS</t>
  </si>
  <si>
    <t xml:space="preserve">PAREDE COM SISTEMA EM CHAPAS DE GESSO PARA DRYWALL, USO INTERNO, COM UMA FACE SIMPLES E OUTRA FACE DUPLA E ESTRUTURA METÁLICA COM GUIAS DUPLAS PARA PAREDES COM ÁREA LÍQUIDA MENOR QUE 6 M2, COM VÃOS. AF_07/2023_PS</t>
  </si>
  <si>
    <t xml:space="preserve">PAREDE COM SISTEMA EM CHAPAS DE GESSO PARA DRYWALL, USO INTERNO, COM DUAS FACES DUPLAS E ESTRUTURA METÁLICA COM GUIAS SIMPLES PARA PAREDES COM ÁREA LÍQUIDA MENOR QUE 6 M2, COM VÃOS. AF_07/2023_PS</t>
  </si>
  <si>
    <t xml:space="preserve">PAREDE COM SISTEMA EM CHAPAS DE GESSO PARA DRYWALL, USO INTERNO, COM DUAS FACES DUPLAS E ESTRUTURA METÁLICA COM GUIAS DUPLAS PARA PAREDES COM ÁREA LÍQUIDA MENOR QUE 6 M2, COM VÃOS. AF_07/2023_PS</t>
  </si>
  <si>
    <t xml:space="preserve">PAREDE COM SISTEMA EM CHAPAS DE GESSO PARA DRYWALL, USO INTERNO, COM UMA FACE SIMPLES E ESTRUTURA METÁLICA COM GUIAS SIMPLES PARA PAREDES COM ÁREA LÍQUIDA MENOR QUE 6 M2, COM VÃOS. AF_07/2023_PS</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23</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PLACA DE OBRA COM CHAPA GALVANIZADA E ESTRUTURA DE MADEIRA. AF_03/2022_PS</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3/2024</t>
  </si>
  <si>
    <t xml:space="preserve">APLICAÇÃO MANUAL DE FUNDO SELADOR ACRÍLICO EM PANOS CEGOS DE FACHADA (SEM PRESENÇA DE VÃOS) DE EDIFÍCIOS DE MÚLTIPLOS PAVIMENTOS. AF_03/2024</t>
  </si>
  <si>
    <t xml:space="preserve">APLICAÇÃO MANUAL DE FUNDO SELADOR ACRÍLICO EM SUPERFÍCIES EXTERNAS DE SACADA DE EDIFÍCIOS DE MÚLTIPLOS PAVIMENTOS. AF_03/2024</t>
  </si>
  <si>
    <t xml:space="preserve">APLICAÇÃO MANUAL DE FUNDO SELADOR ACRÍLICO EM SUPERFÍCIES INTERNAS DA SACADA DE EDIFÍCIOS DE MÚLTIPLOS PAVIMENTOS. AF_03/2024</t>
  </si>
  <si>
    <t xml:space="preserve">APLICAÇÃO MANUAL DE FUNDO SELADOR ACRÍLICO EM PAREDES EXTERNAS DE CASAS. AF_03/2024</t>
  </si>
  <si>
    <t xml:space="preserve">APLICAÇÃO MANUAL DE PINTURA COM TINTA TEXTURIZADA ACRÍLICA EM PANOS COM PRESENÇA DE VÃOS DE EDIFÍCIOS DE MÚLTIPLOS PAVIMENTOS, UMA COR. AF_03/2024</t>
  </si>
  <si>
    <t xml:space="preserve">APLICAÇÃO MANUAL DE PINTURA COM TINTA TEXTURIZADA ACRÍLICA EM PANOS CEGOS DE FACHADA (SEM PRESENÇA DE VÃOS) DE EDIFÍCIOS DE MÚLTIPLOS PAVIMENTOS, UMA COR. AF_03/2024</t>
  </si>
  <si>
    <t xml:space="preserve">APLICAÇÃO MANUAL DE PINTURA COM TINTA TEXTURIZADA ACRÍLICA EM SUPERFÍCIES EXTERNAS DE SACADA DE EDIFÍCIOS DE MÚLTIPLOS PAVIMENTOS, UMA COR. AF_03/2024</t>
  </si>
  <si>
    <t xml:space="preserve">APLICAÇÃO MANUAL DE PINTURA COM TINTA TEXTURIZADA ACRÍLICA EM SUPERFÍCIES INTERNAS DA SACADA DE EDIFÍCIOS DE MÚLTIPLOS PAVIMENTOS, UMA COR. AF_03/2024</t>
  </si>
  <si>
    <t xml:space="preserve">APLICAÇÃO MANUAL DE PINTURA COM TINTA TEXTURIZADA ACRÍLICA EM PAREDES EXTERNAS DE CASAS, UMA COR. AF_03/2024</t>
  </si>
  <si>
    <t xml:space="preserve">APLICAÇÃO MANUAL DE PINTURA COM TINTA TEXTURIZADA ACRÍLICA EM PANOS COM PRESENÇA DE VÃOS DE EDIFÍCIOS DE MÚLTIPLOS PAVIMENTOS, DUAS CORES. AF_03/2024</t>
  </si>
  <si>
    <t xml:space="preserve">APLICAÇÃO MANUAL DE PINTURA COM TINTA TEXTURIZADA ACRÍLICA EM PANOS CEGOS DE FACHADA (SEM PRESENÇA DE VÃOS) DE EDIFÍCIOS DE MÚLTIPLOS PAVIMENTOS, DUAS CORES. AF_03/2024</t>
  </si>
  <si>
    <t xml:space="preserve">APLICAÇÃO MANUAL DE PINTURA COM TINTA TEXTURIZADA ACRÍLICA EM SUPERFÍCIES EXTERNAS DE SACADA DE EDIFÍCIOS DE MÚLTIPLOS PAVIMENTOS, DUAS CORES. AF_03/2024</t>
  </si>
  <si>
    <t xml:space="preserve">APLICAÇÃO MANUAL DE PINTURA COM TINTA TEXTURIZADA ACRÍLICA EM SUPERFÍCIES INTERNAS DA SACADA DE EDIFÍCIOS DE MÚLTIPLOS PAVIMENTOS, DUAS CORES. AF_03/2024</t>
  </si>
  <si>
    <t xml:space="preserve">APLICAÇÃO MANUAL DE PINTURA COM TINTA TEXTURIZADA ACRÍLICA EM PAREDES EXTERNAS DE CASAS, DUAS CORES. AF_03/2024</t>
  </si>
  <si>
    <t xml:space="preserve">APLICAÇÃO MANUAL DE PINTURA COM TINTA TEXTURIZADA ACRÍLICA EM MOLDURAS DE EPS. AF_03/2024</t>
  </si>
  <si>
    <t xml:space="preserve">FUNDO SELADOR ACRÍLICO, APLICAÇÃO MANUAL EM TETO, UMA DEMÃO. AF_04/2023</t>
  </si>
  <si>
    <t xml:space="preserve">FUNDO SELADOR ACRÍLICO, APLICAÇÃO MANUAL EM PAREDE, UMA DEMÃO. AF_04/2023</t>
  </si>
  <si>
    <t xml:space="preserve">PINTURA LÁTEX ACRÍLICA PREMIUM, APLICAÇÃO MANUAL EM TETO, DUAS DEMÃOS. AF_04/2023</t>
  </si>
  <si>
    <t xml:space="preserve">PINTURA LÁTEX ACRÍLICA PREMIUM, APLICAÇÃO MANUAL EM PAREDES, DUAS DEMÃOS. AF_04/2023</t>
  </si>
  <si>
    <t xml:space="preserve">EMASSAMENTO COM MASSA LÁTEX, APLICAÇÃO EM TETO, UMA DEMÃO, LIXAMENTO MANUAL. AF_04/2023</t>
  </si>
  <si>
    <t xml:space="preserve">EMASSAMENTO COM MASSA LÁTEX, APLICAÇÃO EM PAREDE, UMA DEMÃO, LIXAMENTO MANUAL. AF_04/2023</t>
  </si>
  <si>
    <t xml:space="preserve">EMASSAMENTO COM MASSA LÁTEX, APLICAÇÃO EM TETO, DUAS DEMÃOS, LIXAMENTO MANUAL. AF_04/2023</t>
  </si>
  <si>
    <t xml:space="preserve">EMASSAMENTO COM MASSA LÁTEX, APLICAÇÃO EM PAREDE, DUAS DEMÃOS, LIXAMENTO MANUAL. AF_04/2023</t>
  </si>
  <si>
    <t xml:space="preserve">TEXTURA ACRÍLICA, APLICAÇÃO MANUAL EM PAREDE, UMA DEMÃO. AF_04/2023</t>
  </si>
  <si>
    <t xml:space="preserve">TEXTURA ACRÍLICA, APLICAÇÃO MANUAL EM TETO, UMA DEMÃO. AF_04/2023</t>
  </si>
  <si>
    <t xml:space="preserve">APLICAÇÃO MANUAL DE TINTA LÁTEX ACRÍLICA EM PANOS COM PRESENÇA DE VÃOS DE EDIFÍCIOS DE MÚLTIPLOS PAVIMENTOS, DUAS DEMÃOS. AF_03/2024</t>
  </si>
  <si>
    <t xml:space="preserve">APLICAÇÃO MANUAL DE TINTA LÁTEX ACRÍLICA EM PANOS SEM PRESENÇA DE VÃOS DE EDIFÍCIOS DE MÚLTIPLOS PAVIMENTOS, DUAS DEMÃOS. AF_03/2024</t>
  </si>
  <si>
    <t xml:space="preserve">APLICAÇÃO MANUAL DE TINTA LÁTEX ACRÍLICA EM SUPERFÍCIES EXTERNAS DE SACADA DE EDIFÍCIOS DE MÚLTIPLOS PAVIMENTOS, DUAS DEMÃOS. AF_03/2024</t>
  </si>
  <si>
    <t xml:space="preserve">APLICAÇÃO MANUAL DE TINTA LÁTEX ACRÍLICA EM SUPERFÍCIES INTERNAS DE SACADA DE EDIFÍCIOS DE MÚLTIPLOS PAVIMENTOS, DUAS DEMÃOS. AF_03/2024</t>
  </si>
  <si>
    <t xml:space="preserve">APLICAÇÃO MANUAL DE TINTA LÁTEX ACRÍLICA EM PAREDE EXTERNAS DE CASAS, DUAS DEMÃOS. AF_03/2024</t>
  </si>
  <si>
    <t xml:space="preserve">APLICAÇÃO MANUAL DE MASSA ACRÍLICA EM PANOS DE FACHADA COM PRESENÇA DE VÃOS, DE EDIFÍCIOS DE MÚLTIPLOS PAVIMENTOS, UMA DEMÃO. AF_03/2024</t>
  </si>
  <si>
    <t xml:space="preserve">APLICAÇÃO MANUAL DE MASSA ACRÍLICA EM PANOS DE FACHADA SEM PRESENÇA DE VÃOS, DE EDIFÍCIOS DE MÚLTIPLOS PAVIMENTOS, UMA DEMÃO. AF_03/2024</t>
  </si>
  <si>
    <t xml:space="preserve">APLICAÇÃO MANUAL DE MASSA ACRÍLICA EM SUPERFÍCIES EXTERNAS DE SACADA DE EDIFÍCIOS DE MÚLTIPLOS PAVIMENTOS, UMA DEMÃO. AF_03/2024</t>
  </si>
  <si>
    <t xml:space="preserve">APLICAÇÃO MANUAL DE MASSA ACRÍLICA EM SUPERFÍCIES INTERNAS DE SACADA DE EDIFÍCIOS DE MÚLTIPLOS PAVIMENTOS, UMA DEMÃO. AF_03/2024</t>
  </si>
  <si>
    <t xml:space="preserve">APLICAÇÃO MANUAL DE MASSA ACRÍLICA EM PAREDES EXTERNAS DE CASAS, UMA DEMÃO. AF_03/2024</t>
  </si>
  <si>
    <t xml:space="preserve">APLICAÇÃO MANUAL DE MASSA ACRÍLICA EM PANOS DE FACHADA COM PRESENÇA DE VÃOS, DE EDIFÍCIOS DE MÚLTIPLOS PAVIMENTOS, DUAS DEMÃOS. AF_03/2024</t>
  </si>
  <si>
    <t xml:space="preserve">APLICAÇÃO MANUAL DE MASSA ACRÍLICA EM PANOS DE FACHADA SEM PRESENÇA DE VÃOS, DE EDIFÍCIOS DE MÚLTIPLOS PAVIMENTOS, DUAS DEMÃOS. AF_03/2024</t>
  </si>
  <si>
    <t xml:space="preserve">APLICAÇÃO MANUAL DE MASSA ACRÍLICA EM SUPERFÍCIES EXTERNAS DE SACADA DE EDIFÍCIOS DE MÚLTIPLOS PAVIMENTOS, DUAS DEMÃOS. AF_03/2024</t>
  </si>
  <si>
    <t xml:space="preserve">APLICAÇÃO MANUAL DE MASSA ACRÍLICA EM SUPERFÍCIES INTERNAS DE SACADA DE EDIFÍCIOS DE MÚLTIPLOS PAVIMENTOS, DUAS DEMÃOS. AF_03/2024</t>
  </si>
  <si>
    <t xml:space="preserve">APLICAÇÃO MANUAL DE MASSA ACRÍLICA EM PAREDES EXTERNAS DE CASAS, DUAS DEMÃOS. AF_03/2024</t>
  </si>
  <si>
    <t xml:space="preserve">PINTURA LÁTEX ACRÍLICA ECONÔMICA, APLICAÇÃO MANUAL EM TETO, DUAS DEMÃOS. AF_04/2023</t>
  </si>
  <si>
    <t xml:space="preserve">PINTURA LÁTEX ACRÍLICA STANDARD, APLICAÇÃO MANUAL EM TETO, DUAS DEMÃOS. AF_04/2023</t>
  </si>
  <si>
    <t xml:space="preserve">PINTURA LÁTEX ACRÍLICA ECONÔMICA, APLICAÇÃO MANUAL EM PAREDES, DUAS DEMÃOS. AF_04/2023</t>
  </si>
  <si>
    <t xml:space="preserve">PINTURA LÁTEX ACRÍLICA STANDARD, APLICAÇÃO MANUAL EM PAREDES, DUAS DEMÃOS. AF_04/2023</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PISO PODOTÁTIL DE ALERTA OU DIRECIONAL, DE CONCRETO, ASSENTADO SOBRE ARGAMASSA. AF_03/2024</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PRONTA, PREPARO MANUAL,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EM ARGAMASSA TRAÇO 1:2:8, PREPARO MECÂNICO, APLICADO MANUALMENTE EM PAREDES INTERNAS DE AMBIENTES COM ÁREA MENOR QUE 5M², E =17,5MM, COM TALISCAS. AF_03/2024</t>
  </si>
  <si>
    <t xml:space="preserve">EMBOÇO, EM ARGAMASSA TRAÇO 1:2:8, PREPARO MANUAL, APLICADO MANUALMENTE EM PAREDES INTERNAS DE AMBIENTES COM ÁREA MENOR QUE 5M², E = 17,5MM, COM TALISCAS. AF_03/2024</t>
  </si>
  <si>
    <t xml:space="preserve">MASSA ÚNICA, EM ARGAMASSA TRAÇO 1:2:8, PREPARO MECÂNICO, APLICADA MANUALMENTE EM PAREDES INTERNAS DE AMBIENTES COM ÁREA ENTRE 5M² E 10M², E = 17,5MM, COM TALISCAS. AF_03/2024</t>
  </si>
  <si>
    <t xml:space="preserve">MASSA ÚNICA, EM ARGAMASSA TRAÇO 1:2:8, PREPARO MANUAL, APLICADA MANUALMENTE EM PAREDES INTERNAS DE AMBIENTES COM ÁREA ENTRE 5M² E 10M², E = 17,5MM, COM TALISCAS. AF_03/2024</t>
  </si>
  <si>
    <t xml:space="preserve">EMBOÇO, EM ARGAMASSA TRAÇO 1:2:8, PREPARO MECÂNICO, APLICADO MANUALMENTE EM PAREDES INTERNAS DE AMBIENTES COM ÁREA ENTRE 5M² E 10M², E = 17,5MM, COM TALISCAS. AF_03/2024</t>
  </si>
  <si>
    <t xml:space="preserve">EMBOÇO, EM ARGAMASSA TRAÇO 1:2:8, PREPARO MANUAL, APLICADO MANUALMENTE EM PAREDES INTERNAS DE AMBIENTES COM ÁREA ENTRE 5M² E 10M², E = 17,5MM, COM TALISCAS. AF_03/2024</t>
  </si>
  <si>
    <t xml:space="preserve">EMBOÇO, EM ARGAMASSA TRAÇO 1:2:8, PREPARO MECÂNICO, APLICADO MANUALMENTE EM PAREDES INTERNAS DE AMBIENTES COM ÁREA MAIOR QUE 10M², E = 17,5MM, COM TALISCAS. AF_03/2024</t>
  </si>
  <si>
    <t xml:space="preserve">EMBOÇO, EM ARGAMASSA TRAÇO 1:2:8, PREPARO MANUAL, APLICADO MANUALMENTE EM PAREDES INTERNAS DE AMBIENTES COM ÁREA MAIOR QUE 10M², E = 17,5MM, COM TALISCAS. AF_03/2024</t>
  </si>
  <si>
    <t xml:space="preserve">EMBOÇO, EM ARGAMASSA INDUSTRIALIZADA, PREPARO MECÂNICO, APLICADO COM EQUIPAMENTO DE MISTURA E PROJEÇÃO DE ARGAMASSA EM PAREDES INTERNAS, E = 17,5MM, COM TALISCAS. AF_03/2024</t>
  </si>
  <si>
    <t xml:space="preserve">MASSA ÚNICA, EM ARGAMASSA INDUSTRIALIZADA, PREPARO MECÂNICO, APLICADA COM EQUIPAMENTO DE MISTURA E PROJEÇÃO DE ARGAMASSA EM PAREDES INTERNAS, E = 5MM, SEM TALISCAS. AF_03/2024</t>
  </si>
  <si>
    <t xml:space="preserve">EMBOÇO, EM ARGAMASSA TRAÇO 1:2:8, PREPARO MECÂNICO, APLICADO MANUALMENTE EM PAREDES INTERNAS, PARA AMBIENTES COM ÁREA MENOR QUE 5M², E = 10MM, COM TALISCAS. AF_03/2024</t>
  </si>
  <si>
    <t xml:space="preserve">EMBOÇO, EM ARGAMASSA TRAÇO 1:2:8, PREPARO MANUAL, APLICADO MANUALMENTE EM PAREDES INTERNAS, PARA AMBIENTES COM ÁREA MENOR QUE 5M², E = 10MM, COM TALISCAS. AF_03/2024</t>
  </si>
  <si>
    <t xml:space="preserve">MASSA ÚNICA, EM ARGAMASSA TRAÇO 1:2:8, PREPARO MECÂNICO, APLICADA MANUALMENTE EM PAREDES INTERNAS DE AMBIENTES COM ÁREA ENTRE 5M² E 10M², E = 10MM, COM TALISCAS. AF_03/2024</t>
  </si>
  <si>
    <t xml:space="preserve">MASSA ÚNICA, EM ARGAMASSA TRAÇO 1:2:8, PREPARO MANUAL, APLICADA MANUALMENTE EM PAREDES INTERNAS DE AMBIENTES COM ÁREA ENTRE 5M² E 10M², E = 10MM, COM TALISCAS. AF_03/2024</t>
  </si>
  <si>
    <t xml:space="preserve">EMBOÇO, EM ARGAMASSA TRAÇO 1:2:8, PREPARO MECÂNICO, APLICADO MANUALMENTE EM PAREDES INTERNAS DE AMBIENTES COM ÁREA ENTRE 5M² E 10M², E = 10MM, COM TALISCAS. AF_03/2024</t>
  </si>
  <si>
    <t xml:space="preserve">EMBOÇO, EM ARGAMASSA TRAÇO 1:2:8, PREPARO MANUAL, APLICADO MANUALMENTE EM PAREDES INTERNAS DE AMBIENTES COM ÁREA ENTRE 5M² E 10M², E = 10MM, COM TALISCAS. AF_03/2024</t>
  </si>
  <si>
    <t xml:space="preserve">EMBOÇO, EM ARGAMASSA TRAÇO 1:2:8, PREPARO MECÂNICO, APLICADO MANUALMENTE EM PAREDES INTERNAS DE AMBIENTES COM ÁREA MAIOR QUE 10M², E = 10MM, COM TALISCAS. AF_03/2024</t>
  </si>
  <si>
    <t xml:space="preserve">EMBOÇO, EM ARGAMASSA TRAÇO 1:2:8, PREPARO MANUAL, APLICADO MANUALMENTE EM PAREDES INTERNAS DE AMBIENTES COM ÁREA MAIOR QUE 10M², E = 10MM, COM TALISCAS. AF_03/2024</t>
  </si>
  <si>
    <t xml:space="preserve">EMBOÇO, EM ARGAMASSA INDUSTRIALIZADA, PREPARO MECÂNICO, APLICADO COM EQUIPAMENTO DE MISTURA E PROJEÇÃO DE ARGAMASSA EM PAREDES INTERNAS, E = 10MM, COM TALISCAS. AF_03/2024</t>
  </si>
  <si>
    <t xml:space="preserve">MASSA ÚNICA, EM ARGAMASSA INDUSTRIALIZADA, PREPARO MECÂNICO, APLICADA COM EQUIPAMENTO DE MISTURA E PROJEÇÃO DE ARGAMASSA EM PAREDES INTERNAS, E = 10MM, SEM TALISCAS. AF_03/202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EXECUTADO MANUALMENTE EM FACHADA DE UM EDIFÍCIO DE ESTRUTURA CONVENCIONAL E ACABAMENTO RASPADO. AF_03/2024</t>
  </si>
  <si>
    <t xml:space="preserve">REVESTIMENTO DECORATIVO MONOCAMADA EXECUTADO MANUALMENTE EM FACHADA DE UM EDIFÍCIO DE ALVENARIA ESTRUTURAL E ACABAMENTO RASPADO. AF_03/2024</t>
  </si>
  <si>
    <t xml:space="preserve">REVESTIMENTO DECORATIVO MONOCAMADA EXECUTADO COM EQUIPAMENTO DE PROJEÇÃO EM FACHADA DE UM EDIFÍCIO DE ESTRUTURA CONVENCIONAL E ACABAMENTO RASPADO. AF_03/2024</t>
  </si>
  <si>
    <t xml:space="preserve">REVESTIMENTO DECORATIVO MONOCAMADA EXECUTADO COM EQUIPAMENTO DE PROJEÇÃO EM FACHADA DE UM EDIFÍCIO DE ALVENARIA ESTRUTURAL E ACABAMENTO RASPADO. AF_03/2024</t>
  </si>
  <si>
    <t xml:space="preserve">REVESTIMENTO DECORATIVO MONOCAMADA EXECUTADO MANUALMENTE EM FACHADA DE UM EDIFÍCIO DE ESTRUTURA CONVENCIONAL E ACABAMENTO TRAVERTINO. AF_03/2024</t>
  </si>
  <si>
    <t xml:space="preserve">REVESTIMENTO DECORATIVO MONOCAMADA EXECUTADO MANUALMENTE EM FACHADA DE UM EDIFÍCIO DE ALVENARIA ESTRUTURAL E ACABAMENTO TRAVERTINO. AF_03/2024</t>
  </si>
  <si>
    <t xml:space="preserve">REVESTIMENTO DECORATIVO MONOCAMADA EXECUTADO COM EQUIPAMENTO DE PROJEÇÃO EM FACHADA DE UM EDIFÍCIO DE ESTRUTURA CONVENCIONAL E ACABAMENTO TRAVERTINO. AF_03/2024</t>
  </si>
  <si>
    <t xml:space="preserve">REVESTIMENTO DECORATIVO MONOCAMADA EXECUTADO COM EQUIPAMENTO DE PROJEÇÃO EM FACHADA DE UM EDIFÍCIO DE ALVENARIA ESTRUTURAL E ACABAMENTO TRAVERTINO. AF_03/2024</t>
  </si>
  <si>
    <t xml:space="preserve">MASSA ÚNICA, EM ARGAMASSA TRAÇO 1:2:8, PREPARO MECÂNICO, APLICADA MANUALMENTE EM TETO, E = 17,5MM, COM TALISCAS. AF_03/2024</t>
  </si>
  <si>
    <t xml:space="preserve">MASSA ÚNICA, EM ARGAMASSA TRAÇO 1:2:8, PREPARO MECÂNICO, APLICADA MANUALMENTE EM TETO, E = 10MM, COM TALISCAS. AF_03/2024</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O E APLICAÇÃO COM EQUIPAMENTO DE MISTURA E PROJEÇÃO DE 1,5 M3/H, NAS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NAS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NAS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NAS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MASSA ÚNICA, EM ARGAMASSA TRAÇO 1:2:8, PREPARO MECÂNICO, APLICADA MANUALMENTE EM PAREDES INTERNAS DE AMBIENTES COM ÁREA MAIOR QUE 10M², E = 17,5MM, COM TALISCAS. AF_03/2024</t>
  </si>
  <si>
    <t xml:space="preserve">MASSA ÚNICA, EM ARGAMASSA TRAÇO 1:2:8, PREPARO MANUAL, APLICADA MANUALMENTE EM PAREDES INTERNAS DE AMBIENTES COM ÁREA MAIOR QUE 10M², E = 17,5MM, COM TALISCAS. AF_03/2024</t>
  </si>
  <si>
    <t xml:space="preserve">MASSA ÚNICA, EM ARGAMASSA INDUSTRIALIZADA, PREPARO MECÂNICO, APLICADA COM EQUIPAMENTO DE MISTURA E PROJEÇÃO DE ARGAMASSA EM PAREDES INTERNAS, E = 17,5MM, COM TALISCAS. AF_03/2024</t>
  </si>
  <si>
    <t xml:space="preserve">EMBOÇO, EM ARGAMASSA TRAÇO 1:2:8, PREPARO MANUAL, APLICADO MANUALMENTE EM PAREDES INTERNAS DE AMBIENTES COM PÉ-DIREITO DUPLO E ÁREA ENTRE 5M² E 10M², E = 17,5MM, COM TALISCAS. AF_03/2024</t>
  </si>
  <si>
    <t xml:space="preserve">MASSA ÚNICA, EM ARGAMASSA TRAÇO 1:2:8, PREPARO MECÂNICO, APLICADA MANUALMENTE EM PAREDES INTERNAS DE AMBIENTES COM PÉ-DIREITO DUPLO E ÁREA MAIOR QUE 10M², E = 17,5MM, COM TALISCAS. AF_03/2024</t>
  </si>
  <si>
    <t xml:space="preserve">MASSA ÚNICA, EM ARGAMASSA TRAÇO 1:2:8, PREPARO MANUAL, APLICADA MANUALMENTE EM PAREDES INTERNAS DE AMBIENTES COM PÉ-DIREITO DUPLO E ÁREA MAIOR QUE 10M², E = 17,5MM, COM TALISCAS. AF_03/2024</t>
  </si>
  <si>
    <t xml:space="preserve">EMBOÇO, EM ARGAMASSA TRAÇO 1:2:8, PREPARO MECÂNICO, APLICADO MANUALMENTE EM PAREDES INTERNAS DE AMBIENTES COM PÉ-DIREITO DUPLO E ÁREA MAIOR QUE 10M², E = 17,5MM, COM TALISCAS. AF_03/2024</t>
  </si>
  <si>
    <t xml:space="preserve">MASSA ÚNICA, EM ARGAMASSA TRAÇO 1:2:8 PREPARO MECÂNICO, APLICADA MANUALMENTE EM PAREDES INTERNAS DE AMBIENTES COM ÁREA MAIOR QUE 10M², E = 10MM, COM TALISCAS. AF_03/2024</t>
  </si>
  <si>
    <t xml:space="preserve">MASSA ÚNICA, EM ARGAMASSA TRAÇO 1:2:8 PREPARO MANUAL, APLICADA MANUALMENTE EM PAREDES INTERNAS DE AMBIENTES COM ÁREA MAIOR QUE 10M², E = 10MM, COM TALISCAS. AF_03/2024</t>
  </si>
  <si>
    <t xml:space="preserve">MASSA ÚNICA, EM ARGAMASSA INDUSTRIALIZADA, PREPARO MECÂNICO, APLICADA COM EQUIPAMENTO DE MISTURA E PROJEÇÃO DE ARGAMASSA EM PAREDES INTERNAS, E = 10MM, COM TALISCAS. AF_03/2024</t>
  </si>
  <si>
    <t xml:space="preserve">EMBOÇO, EM ARGAMASSA TRAÇO 1:2:8, PREPARO MECÂNICO, APLICADO MANUALMENTE EM PAREDES INTERNAS DE AMBIENTES COM PÉ-DIREITO DUPLO E ÁREA MENOR QUE 5M², E = 17,5MM, COM TALISCAS. AF_03/2024</t>
  </si>
  <si>
    <t xml:space="preserve">EMBOÇO, EM ARGAMASSA TRAÇO 1:2:8, PREPARO MANUAL, APLICADO MANUALMENTE EM PAREDES INTERNAS DE AMBIENTES COM PÉ-DIREITO DUPLO E ÁREA MENOR QUE 5M², E = 17,5MM, COM TALISCAS. AF_03/2024</t>
  </si>
  <si>
    <t xml:space="preserve">MASSA ÚNICA, EM ARGAMASSA TRAÇO 1:2:8, PREPARO MECÂNICO, APLICADA MANUALMENTE EM PAREDES INTERNAS DE AMBIENTES COM PÉ-DIREITO DUPLO E ÁREA ENTRE 5M² E 10M², E = 17,5MM, COM TALISCAS. AF_03/2024</t>
  </si>
  <si>
    <t xml:space="preserve">MASSA ÚNICA, EM ARGAMASSA TRAÇO 1:2:8, PREPARO MANUAL, APLICADA MANUALMENTE EM PAREDES INTERNAS DE AMBIENTES COM PÉ-DIREITO DUPLO E ÁREA ENTRE 5M² E 10M², E = 17,5MM, COM TALISCAS. AF_03/2024</t>
  </si>
  <si>
    <t xml:space="preserve">EMBOÇO, EM ARGAMASSA TRAÇO 1:2:8, PREPARO MECÂNICO, APLICADO MANUALMENTE EM PAREDES INTERNAS DE AMBIENTES COM PÉ-DIREITO DUPLO E ÁREA ENTRE 5M² E 10M², E = 17,5MM, COM TALISCAS. AF_03/2024</t>
  </si>
  <si>
    <t xml:space="preserve">EMBOÇO, EM ARGAMASSA TRAÇO 1:2:8, PREPARO MANUAL, APLICADO MANUALMENTE EM PAREDES INTERNAS DE AMBIENTES COM PÉ-DIREITO DUPLO E ÁREA MAIOR QUE 10M², E = 17,5MM, COM TALISCAS. AF_03/2024</t>
  </si>
  <si>
    <t xml:space="preserve">EMBOÇO, EM ARGAMASSA TRAÇO 1:2:8, PREPARO MECÂNICO, APLICADO MANUALMENTE EM PAREDES INTERNAS DE AMBIENTES COM PÉ-DIREITO DUPLO E ÁREA MENOR QUE 5M², E = 10MM, COM TALISCAS. AF_03/2024</t>
  </si>
  <si>
    <t xml:space="preserve">EMBOÇO, EM ARGAMASSA TRAÇO 1:2:8, PREPARO MANUAL, APLICADO MANUALMENTE EM PAREDES INTERNAS DE AMBIENTES COM PÉ-DIREITO DUPLO E ÁREA MENOR QUE 5M², E = 10MM, COM TALISCAS. AF_03/2024</t>
  </si>
  <si>
    <t xml:space="preserve">MASSA ÚNICA, EM ARGAMASSA TRAÇO 1:2:8, PREPARO MECÂNICO, APLICADA MANUALMENTE EM PAREDES INTERNAS DE AMBIENTES COM PÉ-DIREITO DUPLO E ÁREA ENTRE 5M² E 10M², E = 10MM, COM TALISCAS. AF_03/2024</t>
  </si>
  <si>
    <t xml:space="preserve">MASSA ÚNICA, EM ARGAMASSA TRAÇO 1:2:8, PREPARO MANUAL, APLICADA MANUALMENTE EM PAREDES INTERNAS DE AMBIENTES COM PÉ-DIREITO DUPLO E ÁREA ENTRE 5M² E 10M², E = 10MM, COM TALISCAS. AF_03/2024</t>
  </si>
  <si>
    <t xml:space="preserve">EMBOÇO, EM ARGAMASSA TRAÇO 1:2:8, PREPARO MECÂNICO, APLICADO MANUALMENTE EM PAREDES INTERNAS DE AMBIENTES COM PÉ-DIREITO DUPLO E ÁREA ENTRE 5M² E 10M², E = 10MM, COM TALISCAS. AF_03/2024</t>
  </si>
  <si>
    <t xml:space="preserve">EMBOÇO, EM ARGAMASSA TRAÇO 1:2:8, PREPARO MANUAL, APLICADO MANUALMENTE EM PAREDES INTERNAS DE AMBIENTES COM PÉ-DIREITO DUPLO E ÁREA ENTRE 5M² E 10M², E = 10MM, COM TALISCAS. AF_03/2024</t>
  </si>
  <si>
    <t xml:space="preserve">MASSA ÚNICA, EM ARGAMASSA TRAÇO 1:2:8, PREPARO MECÂNICO, APLICADA MANUALMENTE EM PAREDES INTERNAS DE AMBIENTES COM PÉ-DIREITO DUPLO ÁREA MAIOR QUE 10M², E = 10MM, COM TALISCAS. AF_03/2024</t>
  </si>
  <si>
    <t xml:space="preserve">MASSA ÚNICA, EM ARGAMASSA TRAÇO 1:2:8, PREPARO MANUAL, APLICADA MANUALMENTE EM PAREDES INTERNAS DE AMBIENTES COM PÉ-DIREITO DUPLO ÁREA MAIOR QUE 10M², E = 10MM, COM TALISCAS. AF_03/2024</t>
  </si>
  <si>
    <t xml:space="preserve">EMBOÇO, EM ARGAMASSA TRAÇO 1:2:8, PREPARO MECÂNICO, APLICADO MANUALMENTE EM PAREDES INTERNAS DE AMBIENTES COM PÉ-DIREITO DUPLO E ÁREA MAIOR QUE 10M², E = 10MM, COM TALISCAS. AF_03/2024</t>
  </si>
  <si>
    <t xml:space="preserve">EMBOÇO, EM ARGAMASSA TRAÇO 1:2:8, PREPARO MANUAL, APLICADO MANUALMENTE EM PAREDES INTERNAS DE AMBIENTES COM PÉ-DIREITO DUPLO E ÁREA MAIOR QUE 10M², E = 10MM, COM TALISCAS. AF_03/2024</t>
  </si>
  <si>
    <t xml:space="preserve">MASSA ÚNICA, EM ARGAMASSA TRAÇO 1:2:8, PREPARO MECÂNICO, APLICADA MANUALMENTE EM TETO DE AMBIENTES COM PAREDES EM PÉ-DIREITO DUPLO, E = 17,5MM, COM TALISCAS. AF_03/2024</t>
  </si>
  <si>
    <t xml:space="preserve">MASSA ÚNICA, EM ARGAMASSA TRAÇO 1:2:8, PREPARO MECÂNICO, APLICADA MANUALMENTE EM TETO DE AMBIENTES COM PAREDES EM PÉ-DIREITO DUPLO, E = 10MM, COM TALISCAS. AF_03/2024</t>
  </si>
  <si>
    <t xml:space="preserve">REVESTIMENTO DECORATIVO MONOCAMADA EXECUTADO MANUALMENTE EM FACHADA DE UM EDIFÍCIO DE ESTRUTURA CONVENCIONAL E ACABAMENTO CHAPISCADO/FLOCADO. AF_03/2024</t>
  </si>
  <si>
    <t xml:space="preserve">REVESTIMENTO DECORATIVO MONOCAMADA EXECUTADO MANUALMENTE EM FACHADA DE UM EDIFÍCIO DE ALVENARIA ESTRUTURAL E ACABAMENTO CHAPISCADO/FLOCADO. AF_03/2024</t>
  </si>
  <si>
    <t xml:space="preserve">REVESTIMENTO DECORATIVO MONOCAMADA EXECUTADO COM EQUIPAMENTO DE PROJEÇÃO EM FACHADA DE UM EDIFÍCIO DE ESTRUTURA CONVENCIONAL E ACABAMENTO CHAPISCADO/FLOCADO. AF_03/2024</t>
  </si>
  <si>
    <t xml:space="preserve">REVESTIMENTO DECORATIVO MONOCAMADA EXECUTADO COM EQUIPAMENTO DE PROJEÇÃO EM FACHADA DE UM EDIFÍCIO DE ALVENARIA ESTRUTURAL E ACABAMENTO CHAPISCADO/FLOCADO. AF_03/2024</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UNIDIRECIONAL DE FIXAÇÃO. AF_08/2023</t>
  </si>
  <si>
    <t xml:space="preserve">ACABAMENTOS PARA FORRO (RODA-FORRO EM MADEIRA PINUS). AF_08/2023</t>
  </si>
  <si>
    <t xml:space="preserve">FORRO EM MADEIRA PINUS, PARA AMBIENTES RESIDENCIAIS E COMERCIAIS, INCLUSIVE ESTRUTURA BIDIRECIONAL DE FIXAÇÃO. AF_08/2023</t>
  </si>
  <si>
    <t xml:space="preserve">FORRO EM PLACAS DE GESSO, PARA AMBIENTES RESIDENCIAIS. AF_08/2023_PS</t>
  </si>
  <si>
    <t xml:space="preserve">FORRO EM DRYWALL PARA AMBIENTES RESIDENCIAIS, INCLUSIVE ESTRUTURA UNIDIRECIONAL DE FIXAÇÃO. AF_08/2023_PS</t>
  </si>
  <si>
    <t xml:space="preserve">FORRO EM PLACAS DE GESSO, PARA AMBIENTES COMERCIAIS. AF_08/2023_PS</t>
  </si>
  <si>
    <t xml:space="preserve">FORRO EM DRYWALL, PARA AMBIENTES COMERCIAIS, INCLUSIVE ESTRUTURA BIRECIONAL DE FIXAÇÃO. AF_08/2023_PS</t>
  </si>
  <si>
    <t xml:space="preserve">ACABAMENTOS PARA FORRO (MOLDURA DE GESSO). AF_08/2023</t>
  </si>
  <si>
    <t xml:space="preserve">ACABAMENTOS PARA FORRO (MOLDURA EM DRYWALL, COM LARGURA DE 15 CM). AF_08/2023_PS</t>
  </si>
  <si>
    <t xml:space="preserve">ACABAMENTOS PARA FORRO (SANCA DE GESSO, MONTADA NA OBRA). AF_08/2023_PS</t>
  </si>
  <si>
    <t xml:space="preserve">FORRO EM RÉGUAS DE PVC, FRISADO, PARA AMBIENTES RESIDENCIAIS, INCLUSIVE ESTRUTURA UNIDIRECIONAL DE FIXAÇÃO. AF_08/2023_PS</t>
  </si>
  <si>
    <t xml:space="preserve">FORRO EM RÉGUAS DE PVC, FRISADO, PARA AMBIENTES COMERCIAIS, INCLUSIVE ESTRUTURA BIDIRECIONAL DE FIXAÇÃO. AF_08/2023_PS</t>
  </si>
  <si>
    <t xml:space="preserve">ACABAMENTOS PARA FORRO (RODA-FORRO EM PERFIL METÁLICO E PLÁSTICO). AF_08/2023</t>
  </si>
  <si>
    <t xml:space="preserve">FORRO EM RÉGUAS DE PVC, LISO, PARA AMBIENTES RESIDENCIAIS, INCLUSIVE ESTRUTURA UNIDIRECIONAL DE FIXAÇÃO. AF_08/2023_PS</t>
  </si>
  <si>
    <t xml:space="preserve">FORRO EM RÉGUAS DE PVC, LISO, PARA AMBIENTES COMERCIAIS, INCLUSIVE ESTRUTURA BIDIRECIONAL DE FIXAÇÃO. AF_08/2023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8/2019</t>
  </si>
  <si>
    <t xml:space="preserve">ARGAMASSA INDUSTRIALIZADA PARA REVESTIMENTOS, MISTURA E PROJEÇÃO DE 1,5 M³/H DE ARGAMASSA. AF_08/2019</t>
  </si>
  <si>
    <t xml:space="preserve">ARGAMASSA INDUSTRIALIZADA PARA REVESTIMENTOS, MISTURA E PROJEÇÃO DE 2 M³/H DE ARGAMASSA. AF_08/2019</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9</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ARGAMASSA TRAÇO 1:1,93 (EM VOLUME DE CIMENTO E AREIA MÉDIA ÚMIDA), FCK 20MPA, PREPARO MECÂNICO COM MISTURADOR DUPLO HORIZONTAL DE ALTA TURBULÊNCIA. AF_03/2020</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MONTANTES E TRAVESSÕES EM MADEIRA E FECHAMENTO EM PLACA COMPENSADO PARA EDIFÍCIOS COM ATÉ 2 PAVIMENTOS. AF_03/2024</t>
  </si>
  <si>
    <t xml:space="preserve">GUARDA-CORPO FIXADO EM FÔRMA DE MADEIRA COM MONTANTES E TRAVESSÕES EM MADEIRA E FECHAMENTO EM PLACA COMPENSADO PARA EDIFÍCIOS COM 3 PAVIMENTOS. AF_03/2024</t>
  </si>
  <si>
    <t xml:space="preserve">GUARDA-CORPO FIXADO EM FÔRMA DE MADEIRA COM MONTANTES E TRAVESSÕES EM MADEIRA E FECHAMENTO EM PLACA COMPENSADO PARA EDIFÍCIOS COM ALTURA IGUAL OU SUPERIOR A 4 PAVIMENTOS. AF_03/2024</t>
  </si>
  <si>
    <t xml:space="preserve">GUARDA-CORPO FIXADO EM FÔRMA DE MADEIRA COM MONTANTES E TRAVESSÕES EM MADEIRA PRÉ-MONTADOS PARA EDIFÍCIOS COM ATÉ 2 PAVIMENTOS. AF_03/2024</t>
  </si>
  <si>
    <t xml:space="preserve">GUARDA-CORPO FIXADO EM FÔRMA DE MADEIRA COM MONTANTES E TRAVESSÕES EM MADEIRA PRÉ-MONTADOS PARA EDIFÍCIOS COM 3 PAVIMENTOS. AF_03/2024</t>
  </si>
  <si>
    <t xml:space="preserve">GUARDA-CORPO FIXADO EM FÔRMA DE MADEIRA COM MONTANTES E TRAVESSÕES EM MADEIRA PRÉ-MONTADOS PARA EDIFÍCIOS COM ALTURA IGUAL OU SUPERIOR A 4 PAVIMENTOS. AF_03/2024</t>
  </si>
  <si>
    <t xml:space="preserve">GUARDA-CORPO EM LAJE PÓS-DESFÔRMA COM ESCORAS DE MADEIRA ESTRONCADAS NA ESTRUTURA, TRAVESSÕES DE MADEIRA E FECHAMENTO EM TELA DE POLIPROPILENO PARA EDIFÍCIOS COM ATÉ 4 PAVIMENTOS (1 MONTAGEM). AF_03/2024</t>
  </si>
  <si>
    <t xml:space="preserve">GUARDA-CORPO EM LAJE PÓS-DESFÔRMA COM ESCORAS DE MADEIRA ESTRONCADAS NA ESTRUTURA, TRAVESSÕES DE MADEIRA E FECHAMENTO EM TELA DE POLIPROPILENO PARA EDIFÍCIOS ACIMA DE 4 PAVIMENTOS (2 MONTAGENS). AF_03/2024</t>
  </si>
  <si>
    <t xml:space="preserve">GUARDA-CORPO EM LAJE PÓS-DESFÔRMA COM ESCORAS METÁLICAS ESTRONCADAS NA ESTRUTURA, TRAVESSÕES DE MADEIRA E FECHAMENTO EM TELA DE POLIPROPILENO PARA EDIFÍCIOS COM ATÉ 4 PAVIMENTOS (1 MONTAGEM). AF_03/2024_PS</t>
  </si>
  <si>
    <t xml:space="preserve">GUARDA-CORPO EM LAJE PÓS-DESFÔRMA COM ESCORAS METÁLICAS ESTRONCADAS NA ESTRUTURA, TRAVESSÕES DE MADEIRA E FECHAMENTO EM TELA DE POLIPROPILENO PARA EDIFÍCIOS ACIMA DE 4 PAVIMENTOS (2 MONTAGENS). AF_03/2024_PS</t>
  </si>
  <si>
    <t xml:space="preserve">FECHAMENTO REMOVÍVEL DE VÃO DE PORTAS EM MADEIRA (VÃO DO ELEVADOR) - 1 MONTAGEM EM OBRA. AF_03/2024</t>
  </si>
  <si>
    <t xml:space="preserve">FECHAMENTO REMOVÍVEL DE ABERTURA DE CAIXILHO EM MADEIRA - 4 MONTAGENS EM OBRA. AF_03/2024</t>
  </si>
  <si>
    <t xml:space="preserve">FECHAMENTO REMOVÍVEL DE ABERTURA NO PISO EM MADEIRA - 1 MONTAGEM EM OBRA. AF_03/2024</t>
  </si>
  <si>
    <t xml:space="preserve">PONTEIRAS DE PROTEÇÃO DE PONTAS E VERGALHÕES EXPOSTOS EM FUNDAÇÕES  . AF_03/2024</t>
  </si>
  <si>
    <t xml:space="preserve">PONTEIRAS DE PROTEÇÃO DE PONTAS E VERGALHÕES EXPOSTOS EM ESTRUTURAS DE CONCRETO ARMADO CONVENCIONAL. AF_03/2024</t>
  </si>
  <si>
    <t xml:space="preserve">PONTEIRAS DE PROTEÇÃO DE PONTAS E VERGALHÕES EXPOSTOS EM ALVENARIA ESTRUTURAL. AF_03/2024</t>
  </si>
  <si>
    <t xml:space="preserve">INSTALAÇÃO DE SINALIZADOR NOTURNO LED. AF_03/2024</t>
  </si>
  <si>
    <t xml:space="preserve">COLOCAÇÃO DE TELA EM ANDAIME FACHADEIRO. AF_03/2024</t>
  </si>
  <si>
    <t xml:space="preserve">MONTAGEM E DESMONTAGEM DE ANDAIME MODULAR FACHADEIRO, COM PISO METÁLICO, PARA EDIFÍCIOS COM MULTIPLOS PAVIMENTOS (EXCLUSIVE ANDAIME E LIMPEZA). AF_03/2024</t>
  </si>
  <si>
    <t xml:space="preserve">MONTAGEM E DESMONTAGEM DE ANDAIME TUBULAR TIPO "TORRE" (EXCLUSIVE ANDAIME E LIMPEZA). AF_03/2024</t>
  </si>
  <si>
    <t xml:space="preserve">MONTAGEM E DESMONTAGEM DE ANDAIME MULTIDIRECIONAL (EXCLUSIVE ANDAIME E LIMPEZA). AF_03/2024</t>
  </si>
  <si>
    <t xml:space="preserve">PROTEÇÃO DE PEDESTRES, INCLUSIVE MONTAGEM E DESMONTAGEM. AF_03/2024_PS</t>
  </si>
  <si>
    <t xml:space="preserve">PLATAFORMA DE PROTEÇÃO PRINCIPAL PARA ALVENARIA ESTRUTURAL PARA SER APOIADA EM ANDAIME, INCLUSIVE MONTAGEM E DESMONTAGEM. AF_03/2024</t>
  </si>
  <si>
    <t xml:space="preserve">ASCENSÃO E DESCIDA DE ELEVADOR DE CREMALHEIRA. AF_03/2024</t>
  </si>
  <si>
    <t xml:space="preserve">MONTAGEM E DESMONTAGEM DE MINI GRUA. AF_03/2024</t>
  </si>
  <si>
    <t xml:space="preserve">ASCENSÃO DE MINI GRUA. AF_03/2024</t>
  </si>
  <si>
    <t xml:space="preserve">MONTAGEM E DESMONTAGEM DE TRECHO INICIAL DE ELEVADOR DE CREMALHEIRA, CABINE SIMPLES - EXCLUSO FUNDAÇÕES. AF_03/2024</t>
  </si>
  <si>
    <t xml:space="preserve">MONTAGEM E DESMONTAGEM DE TRECHO INICIAL DE ELEVADOR DE CREMALHEIRA, CABINE DUPLA - EXCLUSO FUNDAÇÕES. AF_03/2024</t>
  </si>
  <si>
    <t xml:space="preserve">ASCENSÃO DE GRUA ASCENSIONAL. AF_03/2024</t>
  </si>
  <si>
    <t xml:space="preserve">MONTAGEM E DESMONTAGEM DO TRECHO INICIAL DE GRUA FIXA (ALTURA LIVRE) - EXCLUSO FUNDAÇÕES. AF_03/2024</t>
  </si>
  <si>
    <t xml:space="preserve">ASCENSÃO E DESCIDA DE GRUA FIXA. AF_03/2024</t>
  </si>
  <si>
    <t xml:space="preserve">DEMOLIÇÃO DE ALVENARIA DE BLOCO FURADO, DE FORMA MANUAL, COM REAPROVEITAMENTO. AF_09/2023</t>
  </si>
  <si>
    <t xml:space="preserve">DEMOLIÇÃO DE ALVENARIA DE BLOCO FURADO, DE FORMA MANUAL, SEM REAPROVEITAMENTO. AF_09/2023</t>
  </si>
  <si>
    <t xml:space="preserve">DEMOLIÇÃO DE ALVENARIA DE TIJOLO MACIÇO, DE FORMA MANUAL, COM REAPROVEITAMENTO. AF_09/2023</t>
  </si>
  <si>
    <t xml:space="preserve">DEMOLIÇÃO DE ALVENARIA DE TIJOLO MACIÇO, DE FORMA MANUAL, SEM REAPROVEITAMENTO. AF_09/2023</t>
  </si>
  <si>
    <t xml:space="preserve">DEMOLIÇÃO DE ALVENARIA PARA QUALQUER TIPO DE BLOCO, DE FORMA MECANIZADA, SEM REAPROVEITAMENTO. AF_09/2023</t>
  </si>
  <si>
    <t xml:space="preserve">DEMOLIÇÃO DE PILARES E VIGAS EM CONCRETO ARMADO, DE FORMA MANUAL, SEM REAPROVEITAMENTO. AF_09/2023</t>
  </si>
  <si>
    <t xml:space="preserve">DEMOLIÇÃO DE PILARES E VIGAS EM CONCRETO ARMADO, DE FORMA MECANIZADA COM MARTELETE, SEM REAPROVEITAMENTO. AF_09/2023</t>
  </si>
  <si>
    <t xml:space="preserve">DEMOLIÇÃO DE LAJES, EM CONCRETO ARMADO, DE FORMA MANUAL, SEM REAPROVEITAMENTO. AF_09/2023</t>
  </si>
  <si>
    <t xml:space="preserve">DEMOLIÇÃO DE LAJES, EM CONCRETO ARMADO, DE FORMA MECANIZADA COM MARTELETE, SEM REAPROVEITAMENTO. AF_09/2023</t>
  </si>
  <si>
    <t xml:space="preserve">DEMOLIÇÃO DE ARGAMASSAS, DE FORMA MANUAL, SEM REAPROVEITAMENTO. AF_09/2023</t>
  </si>
  <si>
    <t xml:space="preserve">DEMOLIÇÃO DE RODAPÉ CERÂMICO, DE FORMA MANUAL, SEM REAPROVEITAMENTO. AF_09/2023</t>
  </si>
  <si>
    <t xml:space="preserve">DEMOLIÇÃO DE REVESTIMENTO CERÂMICO, DE FORMA MANUAL, SEM REAPROVEITAMENTO. AF_09/2023</t>
  </si>
  <si>
    <t xml:space="preserve">DEMOLIÇÃO DE REVESTIMENTO CERÂMICO, DE FORMA MECANIZADA COM MARTELETE, SEM REAPROVEITAMENTO. AF_09/2023</t>
  </si>
  <si>
    <t xml:space="preserve">REMOÇÃO DE PISO DE BLOCO INTERTRAVADO OU DE PEDRA PORTUGUESA, DE FORMA MANUAL, COM REAPROVEITAMENTO. AF_09/2023</t>
  </si>
  <si>
    <t xml:space="preserve">DEMOLIÇÃO PARCIAL DE PAVIMENTO ASFÁLTICO, DE FORMA MECANIZADA, SEM REAPROVEITAMENTO. AF_09/2023</t>
  </si>
  <si>
    <t xml:space="preserve">REMOÇÃO DE TAPUME/ CHAPAS METÁLICAS E DE MADEIRA, DE FORMA MANUAL, SEM REAPROVEITAMENTO. AF_09/2023</t>
  </si>
  <si>
    <t xml:space="preserve">REMOÇÃO DE CHAPAS E PERFIS DE DRYWALL, DE FORMA MANUAL, SEM REAPROVEITAMENTO. AF_09/2023</t>
  </si>
  <si>
    <t xml:space="preserve">REMOÇÃO DE PLACAS E PILARETES DE CONCRETO, DE FORMA MANUAL, SEM REAPROVEITAMENTO. AF_09/2023</t>
  </si>
  <si>
    <t xml:space="preserve">REMOÇÃO DE FORROS DE DRYWALL, PVC E FIBROMINERAL, DE FORMA MANUAL, SEM REAPROVEITAMENTO. AF_09/2023</t>
  </si>
  <si>
    <t xml:space="preserve">REMOÇÃO DE FORRO DE GESSO, DE FORMA MANUAL, SEM REAPROVEITAMENTO. AF_09/2023</t>
  </si>
  <si>
    <t xml:space="preserve">REMOÇÃO DE TRAMA METÁLICA OU DE MADEIRA PARA FORRO, DE FORMA MANUAL, SEM REAPROVEITAMENTO. AF_09/2023</t>
  </si>
  <si>
    <t xml:space="preserve">REMOÇÃO DE PISO DE MADEIRA (ASSOALHO E BARROTE), DE FORMA MANUAL, SEM REAPROVEITAMENTO. AF_09/2023</t>
  </si>
  <si>
    <t xml:space="preserve">REMOÇÃO DE PORTAS, DE FORMA MANUAL, SEM REAPROVEITAMENTO. AF_09/2023</t>
  </si>
  <si>
    <t xml:space="preserve">REMOÇÃO DE JANELAS, DE FORMA MANUAL, SEM REAPROVEITAMENTO. AF_09/2023</t>
  </si>
  <si>
    <t xml:space="preserve">REMOÇÃO DE TELHAS DE FIBROCIMENTO METÁLICA E CERÂMICA, DE FORMA MANUAL, SEM REAPROVEITAMENTO. AF_09/2023</t>
  </si>
  <si>
    <t xml:space="preserve">REMOÇÃO DE PROTEÇÃO TÉRMICA PARA COBERTURA EM EPS, DE FORMA MANUAL, SEM REAPROVEITAMENTO. AF_09/2023</t>
  </si>
  <si>
    <t xml:space="preserve">REMOÇÃO DE TELHAS DE FIBROCIMENTO, METÁLICA E CERÂMICA, DE FORMA MECANIZADA, COM USO DE GUINDASTE, SEM REAPROVEITAMENTO. AF_09/2023</t>
  </si>
  <si>
    <t xml:space="preserve">REMOÇÃO DE TRAMA DE MADEIRA PARA COBERTURA, DE FORMA MANUAL, SEM REAPROVEITAMENTO. AF_09/2023</t>
  </si>
  <si>
    <t xml:space="preserve">REMOÇÃO DE TESOURAS DE MADEIRA, COM VÃO MENOR QUE 8M, DE FORMA MANUAL, SEM REAPROVEITAMENTO. AF_09/2023</t>
  </si>
  <si>
    <t xml:space="preserve">REMOÇÃO DE TESOURAS DE MADEIRA, COM VÃO MAIOR OU IGUAL A 8M, DE FORMA MANUAL, SEM REAPROVEITAMENTO. AF_09/2023</t>
  </si>
  <si>
    <t xml:space="preserve">REMOÇÃO DE TESOURAS DE MADEIRA, COM VÃO MENOR QUE 8M, DE FORMA MECANIZADA, COM REAPROVEITAMENTO. AF_09/2023</t>
  </si>
  <si>
    <t xml:space="preserve">REMOÇÃO DE TESOURAS DE MADEIRA, COM VÃO MAIOR OU IGUAL A 8M, DE FORMA MECANIZADA, COM REAPROVEITAMENTO. AF_09/2023</t>
  </si>
  <si>
    <t xml:space="preserve">REMOÇÃO DE TRAMA METÁLICA PARA COBERTURA, DE FORMA MANUAL, SEM REAPROVEITAMENTO. AF_09/2023</t>
  </si>
  <si>
    <t xml:space="preserve">REMOÇÃO DE TESOURAS METÁLICAS, COM VÃO MENOR QUE 8M, DE FORMA MANUAL, SEM REAPROVEITAMENTO. AF_09/2023</t>
  </si>
  <si>
    <t xml:space="preserve">REMOÇÃO DE TESOURAS METÁLICAS, COM VÃO MAIOR OU IGUAL A 8M, DE FORMA MANUAL, SEM REAPROVEITAMENTO. AF_09/2023</t>
  </si>
  <si>
    <t xml:space="preserve">REMOÇÃO DE TESOURAS METÁLICAS, COM VÃO MENOR QUE 8M, DE FORMA MECANIZADA, COM REAPROVEITAMENTO. AF_09/2023</t>
  </si>
  <si>
    <t xml:space="preserve">REMOÇÃO DE TESOURAS METÁLICAS, COM VÃO MAIOR OU IGUAL A 8M, DE FORMA MECANIZADA, COM REAPROVEITAMENTO. AF_09/2023</t>
  </si>
  <si>
    <t xml:space="preserve">REMOÇÃO DE INTERRUPTORES/TOMADAS ELÉTRICAS, DE FORMA MANUAL, SEM REAPROVEITAMENTO. AF_09/2023</t>
  </si>
  <si>
    <t xml:space="preserve">REMOÇÃO DE CABOS ELÉTRICOS, COM SEÇÃO DE 10 MM², FORMA MANUAL, SEM REAPROVEITAMENTO. AF_09/2023</t>
  </si>
  <si>
    <t xml:space="preserve">REMOÇÃO DE TUBULAÇÕES (TUBOS E CONEXÕES) DE ÁGUA FRIA, DE FORMA MANUAL, SEM REAPROVEITAMENTO. AF_09/2023</t>
  </si>
  <si>
    <t xml:space="preserve">REMOÇÃO DE LOUÇAS, DE FORMA MANUAL, SEM REAPROVEITAMENTO. AF_09/2023</t>
  </si>
  <si>
    <t xml:space="preserve">REMOÇÃO DE ACESSÓRIOS, DE FORMA MANUAL, SEM REAPROVEITAMENTO. AF_09/2023</t>
  </si>
  <si>
    <t xml:space="preserve">REMOÇÃO DE LUMINÁRIAS, DE FORMA MANUAL, SEM REAPROVEITAMENTO. AF_09/2023</t>
  </si>
  <si>
    <t xml:space="preserve">REMOÇÃO DE METAIS SANITÁRIOS, DE FORMA MANUAL, SEM REAPROVEITAMENTO. AF_09/2023</t>
  </si>
  <si>
    <t xml:space="preserve">DEMOLIÇÃO DE PISO DE CONCRETO SIMPLES, DE FORMA MANUAL, SEM REAPROVEITAMENTO. AF_09/2023</t>
  </si>
  <si>
    <t xml:space="preserve">DEMOLIÇÃO DE PISO DE CONCRETO SIMPLES, DE FORMA MECANIZADA COM MARTELETE, SEM REAPROVEITAMENTO. AF_09/2023</t>
  </si>
  <si>
    <t xml:space="preserve">DEMOLIÇÃO DE ARGAMASSAS, DE FORMA DE FORMA MECANIZADA COM MARTELETE, SEM REAPROVEITAMENTO. AF_09/2023</t>
  </si>
  <si>
    <t xml:space="preserve">REMOÇÃO DE CABOS ELÉTRICOS, COM SEÇÃO DE ATÉ 2,5 MM², DE FORMA MANUAL, SEM REAPROVEITAMENTO. AF_09/2023</t>
  </si>
  <si>
    <t xml:space="preserve">REMOÇÃO DE CABOS ELÉTRICOS, COM SEÇÃO MAIOR QUE 2,5 MM² E MENOR QUE 10 MM², DE FORMA MANUAL, SEM REAPROVEITAMENTO. AF_09/2023</t>
  </si>
  <si>
    <t xml:space="preserve">REMOÇÃO DE CABOS ELÉTRICOS, COM SEÇÃO DE 16 MM², FORMA MANUAL, SEM REAPROVEITAMENTO. AF_09/2023</t>
  </si>
  <si>
    <t xml:space="preserve">REMOÇÃO DE CABOS ELÉTRICOS, COM SEÇÃO DE 25 MM², FORMA MANUAL, SEM REAPROVEITAMENTO. AF_09/2023</t>
  </si>
  <si>
    <t xml:space="preserve">DEMOLIÇÃO DE GUIAS, SARJETAS OU SARJETÕES, DE FORMA MECANIZADA, SEM REAPROVEITAMENTO. AF_09/2023</t>
  </si>
  <si>
    <t xml:space="preserve">REMOÇAO DE GUIAS PRÉ-FABRICADAS DE CONCRETO, DE FORMA MECANIZADA, COM REAPROVEITAMENTO. AF_09/2023</t>
  </si>
  <si>
    <t xml:space="preserve">REMOÇÃO DE SUPORTE METÁLICO OU DE MADEIRA PARA PLACAS DE SINALIZAÇÃO VIÁRIA, DE FORMA MANUAL, SEM REAPROVEITAMENTO. AF_09/2023</t>
  </si>
  <si>
    <t xml:space="preserve">REMOÇÃO DE PLACAS DE SINALIZAÇÃO VIÁRIA, DE FORMA MANUAL, SEM REAPROVEITAMENTO. AF_09/2023</t>
  </si>
  <si>
    <t xml:space="preserve">REMOÇÃO DE CERCAS E MOURÕES, DE FORMA MANUAL, SEM REAPROVEITAMENTO. AF_09/2023</t>
  </si>
  <si>
    <t xml:space="preserve">REMOÇÃO DE ALAMBRADOS PARA QUADRAS POLIESPORTIVAS, ESTRUTURADO POR TUBOS DE AÇO GALVANIZADO, COM TELA DE ARAME GALVANIZADO, DE FORMA MANUAL, SEM REAPROVEITAMENTO. AF_09/2023</t>
  </si>
  <si>
    <t xml:space="preserve">REMOÇÃO DE TELA DE ARAME GALVANIZADO DE ALAMBRADOS PARA QUADRAS POLIESPORTIVAS, DE FORMA MANUAL, SEM REMOÇÃO DA ESTRUTURA DE SUSTENTAÇÃO, SEM REAPROVEITAMENTO. AF_09/2023</t>
  </si>
  <si>
    <t xml:space="preserve">REMOÇÃO CALHAS E RUFOS, DE FORMA MANUAL, SEM REAPROVEITAMENTO. AF_09/2023</t>
  </si>
  <si>
    <t xml:space="preserve">SERVIÇOS TÉCNICOS ESPECIALIZADOS PARA ACOMPANHAMENTO DE EXECUÇÃO DE FUNDAÇÕES PROFUNDAS E ESTRUTURAS DE CONTENÇÃO</t>
  </si>
  <si>
    <t xml:space="preserve">LOCAÇÃO CONVENCIONAL DE OBRA, UTILIZANDO GABARITO DE TÁBUAS CORRIDAS PONTALETADAS A CADA 2,00M -  2 UTILIZAÇÕES. AF_03/2024</t>
  </si>
  <si>
    <t xml:space="preserve">LOCAÇÃO COM CAVALETE COM ALTURA DE 1,00 M - 2 UTILIZAÇÕES. AF_03/2024</t>
  </si>
  <si>
    <t xml:space="preserve">LOCAÇÃO COM CAVALETE COM ALTURA DE 0,50 M - 2 UTILIZAÇÕES. AF_03/2024</t>
  </si>
  <si>
    <t xml:space="preserve">MARCAÇÃO DE PONTOS EM GABARITO OU CAVALETE. AF_03/2024</t>
  </si>
  <si>
    <t xml:space="preserve">LOCAÇÃO DE REDE DE ÁGUA OU ESGOTO. AF_03/2024</t>
  </si>
  <si>
    <t xml:space="preserve">LOCAÇÃO DE PRAÇAS EM PONTALETEAMENTO. AF_03/2024</t>
  </si>
  <si>
    <t xml:space="preserve">LOCAÇÃO CONVENCIONAL DE OBRA, UTILIZANDO GABARITO DE TÁBUAS CORRIDAS PONTALETADAS A CADA 1,50M -  2 UTILIZAÇÕES. AF_03/2024</t>
  </si>
  <si>
    <t xml:space="preserve">EXECUÇÃO DE LINHAS DE REFERÊNCIA EM GABARITO OU CAVALETE. AF_03/2024</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 AF_03/2024</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RAMPA DE ACESSIBILIDADE PARA ACESSO A EDIFICAÇÕES COM INCLINAÇÃO DE 8,33% EM CONCRETO MOLDADO IN LOCO, COM LARGURA DE 1,20M, FCK 25MPA, NÃO ARMADA, COM JUNTA A CADA 2M COM CORTE À SECO. AF_03/2024_PA</t>
  </si>
  <si>
    <t xml:space="preserve">RAMPA DE ACESSIBILIDADE PARA ACESSO A EDIFICAÇÕES COM INCLINAÇÃO DE 8,33% EM CONCRETO MOLDADO IN LOCO, COM LARGURA DE 1,50M, FCK 25MPA, NÃO ARMADA, COM JUNTA A CADA 2M COM CORTE À SECO. AF_03/2024_PA</t>
  </si>
  <si>
    <t xml:space="preserve">RAMPA DE ACESSIBILIDADE EM CONCRETO MOLDADO IN LOCO, EM CALÇADA NOVA COM LARGURA MAIOR OU IGUAL À 3,00 M, FCK 25MPA, COM PISO PODOTÁTIL. AF_03/2024</t>
  </si>
  <si>
    <t xml:space="preserve">RAMPA DE ACESSIBILIDADE EM CONCRETO MOLDADO IN LOCO, EM CALÇADA PRÉ EXISTENTE COM LARGURA MAIOR OU IGUAL À 3,00 M, FCK 25MPA, COM PISO PODOTÁTIL. AF_03/2024</t>
  </si>
  <si>
    <t xml:space="preserve">RAMPA DE ACESSIBILIDADE EM CONCRETO MOLDADO IN LOCO, EM CALÇADA NOVA COM LARGURA MENOR À 3,00 M, FCK 25MPA, COM PISO PODOTÁTIL. AF_03/2024</t>
  </si>
  <si>
    <t xml:space="preserve">RAMPA DE ACESSIBILIDADE EM CONCRETO MOLDADO IN LOCO, EM CALÇADA PRÉ EXISTENTE COM LARGURA MENOR À 3,00 M, FCK 25MPA, COM PISO PODOTÁTIL. AF_03/2024</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 AF_03/2024</t>
  </si>
  <si>
    <t xml:space="preserve">REMOÇÃO DE RAÍZES REMANESCENTES DE TRONCO DE ÁRVORE COM DIÂMETRO MAIOR OU IGUAL A 0,20 M E MENOR QUE 0,40 M. AF_03/2024</t>
  </si>
  <si>
    <t xml:space="preserve">REMOÇÃO DE RAÍZES REMANESCENTES DE TRONCO DE ÁRVORE COM DIÂMETRO MAIOR OU IGUAL A 0,40 M E MENOR QUE 0,60 M. AF_03/2024</t>
  </si>
  <si>
    <t xml:space="preserve">REMOÇÃO DE RAÍZES REMANESCENTES DE TRONCO DE ÁRVORE COM DIÂMETRO MAIOR OU IGUAL A 0,60 M. AF_03/2024</t>
  </si>
  <si>
    <t xml:space="preserve">CORTE RASO E RECORTE DE ÁRVORE COM DIÂMETRO DE TRONCO MAIOR OU IGUAL A 0,20 M E MENOR QUE 0,40 M. AF_03/2024</t>
  </si>
  <si>
    <t xml:space="preserve">CORTE RASO E RECORTE DE ÁRVORE COM DIÂMETRO DE TRONCO MAIOR OU IGUAL A 0,40 M E MENOR QUE 0,60 M. AF_03/2024</t>
  </si>
  <si>
    <t xml:space="preserve">CORTE RASO E RECORTE DE ÁRVORE COM DIÂMETRO DE TRONCO MAIOR OU IGUAL A 0,60 M. AF_03/2024</t>
  </si>
  <si>
    <t xml:space="preserve">PODA EM ALTURA DE ÁRVORE COM DIÂMETRO DE TRONCO MENOR QUE 0,20 M. AF_03/2024</t>
  </si>
  <si>
    <t xml:space="preserve">PODA EM ALTURA DE ÁRVORE COM DIÂMETRO DE TRONCO MAIOR OU IGUAL A 0,20 M E MENOR QUE 0,40 M. AF_03/2024</t>
  </si>
  <si>
    <t xml:space="preserve">PODA EM ALTURA DE ÁRVORE COM DIÂMETRO DE TRONCO MAIOR OU IGUAL A 0,40 M E MENOR QUE 0,60 M. AF_03/2024</t>
  </si>
  <si>
    <t xml:space="preserve">PODA EM ALTURA DE ÁRVORE COM DIÂMETRO DE TRONCO MAIOR OU IGUAL A 0,60 M. AF_03/2024</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ÍCULO LEVE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OPERADOR DE BETONEIRA ESTACIONÁRIA/MISTURADOR COM ENCARGOS COMPLEMENTARES</t>
  </si>
  <si>
    <t xml:space="preserve">JARDINEIRO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ESCRITORIO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ESCRITÓRIO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MOTORISTA DE CAMINHÃO (ENCARGOS COMPLEMENTARES) - MENSALISTA</t>
  </si>
  <si>
    <t xml:space="preserve">CURSO DE CAPACITAÇÃO PARA DESENHISTA PROJET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JUDANTE DE PINTOR (ENCARGOS COMPLEMENTARES) - HORISTA</t>
  </si>
  <si>
    <t xml:space="preserve">CURSO DE CAPACITAÇÃO PARA AUXILIAR DE AZULEJISTA (ENCARGOS COMPLEMENTARES) - HORISTA</t>
  </si>
  <si>
    <t xml:space="preserve">CURSO DE CAPACITAÇÃO PARA MONTADOR DE ELETROELETRONICOS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JUDANTE DE PINTOR COM ENCARGOS COMPLEMENTARES</t>
  </si>
  <si>
    <t xml:space="preserve">AUXILIAR DE AZULEJISTA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TÉCNICO EM SEGURANÇA DO TRABALHO (ENCARGOS COMPLEMENTARES) - MENSALISTA</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INSTALADOR DE TUBULAÇÕES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TABELA DE COTAÇÃO DE INSUMOS / SERVIÇOS ESPECIALIZADOS NÃO CONTEMPLADOS </t>
  </si>
  <si>
    <t xml:space="preserve">FORNECEDOR 1</t>
  </si>
  <si>
    <t xml:space="preserve">FORNECEDOR 2</t>
  </si>
  <si>
    <t xml:space="preserve">FORNECEDOR 3</t>
  </si>
  <si>
    <t xml:space="preserve">BANCO DE PREÇOS</t>
  </si>
  <si>
    <t xml:space="preserve">BLL</t>
  </si>
  <si>
    <t xml:space="preserve">MÉDIA PREÇO R$</t>
  </si>
  <si>
    <t xml:space="preserve">DATA DA COTAÇÃO:</t>
  </si>
  <si>
    <t xml:space="preserve">EMPRESA:</t>
  </si>
  <si>
    <t xml:space="preserve">CÉLULA PRODUÇÃO DE SOFTWARE E CONSULTORIA LTDA</t>
  </si>
  <si>
    <t xml:space="preserve">YRS EMPREENDIMENTOS E INCORPORAÇÕES LTDA</t>
  </si>
  <si>
    <t xml:space="preserve">INFORTRONICS LTDA</t>
  </si>
  <si>
    <t xml:space="preserve">CNPJ:</t>
  </si>
  <si>
    <t xml:space="preserve">53.548.213/0001-19</t>
  </si>
  <si>
    <t xml:space="preserve">33.762.143/0001-90</t>
  </si>
  <si>
    <t xml:space="preserve">09.521.966/0001-49</t>
  </si>
  <si>
    <t xml:space="preserve">TELEFONE / E-MAIL / SITE:</t>
  </si>
  <si>
    <t xml:space="preserve">(27) 99583-6388</t>
  </si>
  <si>
    <t xml:space="preserve">(15) 99763-6248</t>
  </si>
  <si>
    <t xml:space="preserve">(45) 99146-6144</t>
  </si>
  <si>
    <t xml:space="preserve">DESCRIÇÃO DO INSUMO</t>
  </si>
  <si>
    <t xml:space="preserve">UN </t>
  </si>
  <si>
    <t xml:space="preserve">R$ UNITÁRIO</t>
  </si>
  <si>
    <t xml:space="preserve">COT 01</t>
  </si>
  <si>
    <t xml:space="preserve">GRUPO FOCAL PRINCIPAL SEQUENCIAL TIPO U</t>
  </si>
  <si>
    <t xml:space="preserve">und</t>
  </si>
  <si>
    <t xml:space="preserve">COT 02</t>
  </si>
  <si>
    <t xml:space="preserve">GRUPO FOCAL REPETIDOR 3 X 200 MM.</t>
  </si>
  <si>
    <t xml:space="preserve">COT 03</t>
  </si>
  <si>
    <t xml:space="preserve">CONTROLADOR ELETRÔNICO DE TRÁFEGO TEMPO REAL 8 FASES.</t>
  </si>
  <si>
    <t xml:space="preserve">COT 04</t>
  </si>
  <si>
    <t xml:space="preserve">CÂMERA SENSOR DE PRESENÇA DE VEÍCULOS</t>
  </si>
  <si>
    <t xml:space="preserve">COT 05</t>
  </si>
  <si>
    <t xml:space="preserve">COLUNA SIMPLES 114,3 MMX 6000 MM GALVANIZADA.</t>
  </si>
  <si>
    <t xml:space="preserve">COT 06</t>
  </si>
  <si>
    <t xml:space="preserve">BRAÇO PROJETADO 101,6 MM X 4700 MM GALVANIZADO.</t>
  </si>
  <si>
    <t xml:space="preserve">COT 07</t>
  </si>
  <si>
    <t xml:space="preserve">COLUNA SIMPLES 101,6 MM X 7000 MM GALVANIZADO.</t>
  </si>
  <si>
    <t xml:space="preserve">COT 08</t>
  </si>
  <si>
    <t xml:space="preserve">KIT ATERRAMENTO PARA CONTROLADOR.</t>
  </si>
  <si>
    <t xml:space="preserve">COT 09</t>
  </si>
  <si>
    <t xml:space="preserve">SERVIÇO DE IMPLANTAÇÃO DE CONJUNTO SEMAFÓRICO COM EQUIPE TÉCNICA ESPECIALIZADA E TODO FERRAMENTAL NECESSÁRIO - CABEAMENTO AÉREO.                                             AVENIDA BRASÍLIA X AVENIDA 24 DE OUTUBRO</t>
  </si>
  <si>
    <t xml:space="preserve">COT 10</t>
  </si>
  <si>
    <t xml:space="preserve">SERVIÇO DE IMPLANTAÇÃO DE CONJUNTO SEMAFÓRICO COM EQUIPE TÉCNICA ESPECIALIZADA E TODO FERRAMENTAL NECESSÁRIO - CABEAMENTO AÉREO.                                             AVENIDA BRASÍLIA X RUA BELÉM</t>
  </si>
  <si>
    <t xml:space="preserve">COT 11</t>
  </si>
  <si>
    <t xml:space="preserve">CABO PP FLEXÍVEL 5 X 1,5 MM2</t>
  </si>
  <si>
    <t xml:space="preserve">COT 12</t>
  </si>
  <si>
    <t xml:space="preserve">COT 13</t>
  </si>
  <si>
    <t xml:space="preserve">COT 14</t>
  </si>
  <si>
    <t xml:space="preserve">m</t>
  </si>
</sst>
</file>

<file path=xl/styles.xml><?xml version="1.0" encoding="utf-8"?>
<styleSheet xmlns="http://schemas.openxmlformats.org/spreadsheetml/2006/main">
  <numFmts count="38">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Cr$&quot;* #,##0.00_);_(&quot;Cr$&quot;* \(#,##0.00\);_(&quot;Cr$&quot;* \-??_);_(@_)"/>
    <numFmt numFmtId="176" formatCode="_(&quot;Cr$&quot;* #,##0.00_);_(&quot;Cr$&quot;* \(#,##0.00\);_(&quot;Cr$&quot;* \-??_);_(@_)"/>
    <numFmt numFmtId="177" formatCode="_-&quot;R$ &quot;* #,##0.00_-;&quot;-R$ &quot;* #,##0.00_-;_-&quot;R$ &quot;* \-??_-;_-@_-"/>
    <numFmt numFmtId="178" formatCode="#,##0.00;[RED]\-#,##0.00;;"/>
    <numFmt numFmtId="179" formatCode="_ &quot;S/&quot;* #,##0_ ;_ &quot;S/&quot;* \-#,##0_ ;_ &quot;S/&quot;* \-_ ;_ @_ "/>
    <numFmt numFmtId="180" formatCode="_ &quot;S/&quot;* #,##0.00_ ;_ &quot;S/&quot;* \-#,##0.00_ ;_ &quot;S/&quot;* \-??_ ;_ @_ "/>
    <numFmt numFmtId="181" formatCode="[$-409]#,##0_);\(#,##0\)"/>
    <numFmt numFmtId="182" formatCode="0.0000000"/>
    <numFmt numFmtId="183" formatCode="0.00%"/>
    <numFmt numFmtId="184" formatCode="0%"/>
    <numFmt numFmtId="185" formatCode="_-* #,##0.00_-;\-* #,##0.00_-;_-* \-??_-;_-@_-"/>
    <numFmt numFmtId="186" formatCode="_-* #,##0.00_-;\-* #,##0.00_-;_-* \-??_-;_-@_-"/>
    <numFmt numFmtId="187" formatCode="_(* #,##0.00_);_(* \(#,##0.00\);_(* \-??_);_(@_)"/>
    <numFmt numFmtId="188" formatCode="#,##0.00\ ;&quot; (&quot;#,##0.00\);&quot; -&quot;#\ ;@\ "/>
    <numFmt numFmtId="189" formatCode="#"/>
    <numFmt numFmtId="190" formatCode="_(* #,##0.00_);_(* \(#,##0.00\);_(* \-??_);_(@_)"/>
    <numFmt numFmtId="191" formatCode="_(&quot;R$&quot;* #,##0.00_);_(&quot;R$&quot;* \(#,##0.00\);_(&quot;R$&quot;* \-??_);_(@_)"/>
    <numFmt numFmtId="192" formatCode="[$-409]mmm\-yy"/>
    <numFmt numFmtId="193" formatCode="[$-409]m/d/yyyy"/>
    <numFmt numFmtId="194" formatCode="0.00"/>
    <numFmt numFmtId="195" formatCode="#,##0.00"/>
    <numFmt numFmtId="196" formatCode="##,###,###"/>
    <numFmt numFmtId="197" formatCode="General"/>
    <numFmt numFmtId="198" formatCode="0.000%"/>
    <numFmt numFmtId="199" formatCode="000000"/>
    <numFmt numFmtId="200" formatCode="dd/mm/yy;@"/>
    <numFmt numFmtId="201" formatCode="&quot;R$ &quot;#,##0.00;[RED]&quot;-R$ &quot;#,##0.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1"/>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u val="single"/>
      <sz val="11"/>
      <color rgb="FF0000FF"/>
      <name val="Calibri"/>
      <family val="2"/>
    </font>
    <font>
      <sz val="11"/>
      <color rgb="FF800080"/>
      <name val="Calibri"/>
      <family val="2"/>
    </font>
    <font>
      <b val="true"/>
      <sz val="11"/>
      <name val="Arial"/>
      <family val="0"/>
    </font>
    <font>
      <b val="true"/>
      <sz val="10"/>
      <name val="Arial"/>
      <family val="2"/>
    </font>
    <font>
      <sz val="10"/>
      <name val="Arial"/>
      <family val="2"/>
      <charset val="1"/>
    </font>
    <font>
      <sz val="11"/>
      <color rgb="FF993300"/>
      <name val="Calibri"/>
      <family val="2"/>
    </font>
    <font>
      <sz val="11"/>
      <color rgb="FF993300"/>
      <name val="Calibri"/>
      <family val="2"/>
      <charset val="1"/>
    </font>
    <font>
      <sz val="11"/>
      <color rgb="FF808000"/>
      <name val="Calibri"/>
      <family val="2"/>
    </font>
    <font>
      <sz val="7"/>
      <name val="Small Fonts"/>
      <family val="2"/>
    </font>
    <font>
      <sz val="11"/>
      <color rgb="FF000000"/>
      <name val="Calibri"/>
      <family val="2"/>
      <charset val="1"/>
    </font>
    <font>
      <sz val="12"/>
      <color rgb="FF000000"/>
      <name val="Arial"/>
      <family val="2"/>
    </font>
    <font>
      <sz val="10"/>
      <color rgb="FF000000"/>
      <name val="Arial"/>
      <family val="2"/>
    </font>
    <font>
      <sz val="8"/>
      <name val="Arial"/>
      <family val="2"/>
      <charset val="1"/>
    </font>
    <font>
      <sz val="10"/>
      <name val="MS Sans Serif"/>
      <family val="0"/>
    </font>
    <font>
      <sz val="10"/>
      <name val="MS Sans Serif"/>
      <family val="2"/>
    </font>
    <font>
      <sz val="10"/>
      <name val="MS Sans Serif"/>
      <family val="2"/>
      <charset val="1"/>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003366"/>
      <name val="Cambria"/>
      <family val="2"/>
      <charset val="1"/>
    </font>
    <font>
      <b val="true"/>
      <sz val="18"/>
      <color rgb="FF333399"/>
      <name val="Cambria"/>
      <family val="2"/>
    </font>
    <font>
      <b val="true"/>
      <sz val="18"/>
      <name val="Arial"/>
      <family val="2"/>
    </font>
    <font>
      <b val="true"/>
      <sz val="16"/>
      <name val="Arial"/>
      <family val="2"/>
    </font>
    <font>
      <sz val="10"/>
      <name val="Courier New"/>
      <family val="3"/>
    </font>
    <font>
      <sz val="10"/>
      <name val="Courier New"/>
      <family val="0"/>
    </font>
    <font>
      <b val="true"/>
      <sz val="13"/>
      <color rgb="FFFFFFFF"/>
      <name val="Calibri"/>
      <family val="2"/>
    </font>
    <font>
      <sz val="11"/>
      <color rgb="FF000000"/>
      <name val="Arial"/>
      <family val="2"/>
    </font>
    <font>
      <b val="true"/>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5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diagonal/>
    </border>
  </borders>
  <cellStyleXfs count="1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5" fillId="1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false" applyAlignment="false" applyProtection="false"/>
    <xf numFmtId="164" fontId="8" fillId="4"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8" fontId="7"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5" fillId="19" borderId="4" applyFont="true" applyBorder="true" applyAlignment="true" applyProtection="true">
      <alignment horizontal="general" vertical="bottom" textRotation="0" wrapText="false" indent="0" shrinkToFit="false"/>
      <protection locked="true" hidden="false"/>
    </xf>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6"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7" borderId="4" applyFont="true" applyBorder="true" applyAlignment="true" applyProtection="true">
      <alignment horizontal="general" vertical="bottom" textRotation="0" wrapText="false" indent="0" shrinkToFit="false"/>
      <protection locked="true" hidden="false"/>
    </xf>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5" fontId="13"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false" hidden="false"/>
    </xf>
    <xf numFmtId="165" fontId="28"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false" applyAlignment="false" applyProtection="false"/>
    <xf numFmtId="164" fontId="31" fillId="3" borderId="0" applyFont="true" applyBorder="false" applyAlignment="false" applyProtection="false"/>
    <xf numFmtId="164" fontId="31" fillId="3" borderId="0" applyFont="true" applyBorder="false" applyAlignment="false" applyProtection="false"/>
    <xf numFmtId="164" fontId="31" fillId="5" borderId="0" applyFont="true" applyBorder="false" applyAlignment="false" applyProtection="false"/>
    <xf numFmtId="164" fontId="31" fillId="3" borderId="0" applyFont="true" applyBorder="fals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2"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5" fontId="0" fillId="0" borderId="0" applyFont="true" applyBorder="false" applyAlignment="false" applyProtection="false"/>
    <xf numFmtId="176" fontId="34" fillId="0" borderId="0" applyFont="true" applyBorder="false" applyAlignment="true" applyProtection="false">
      <alignment horizontal="general" vertical="bottom" textRotation="0" wrapText="false" indent="0" shrinkToFit="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35" fillId="13" borderId="0" applyFont="true" applyBorder="false" applyAlignment="false" applyProtection="false"/>
    <xf numFmtId="164" fontId="36" fillId="13" borderId="0" applyFont="true" applyBorder="false" applyAlignment="true" applyProtection="false">
      <alignment horizontal="general" vertical="bottom" textRotation="0" wrapText="false" indent="0" shrinkToFit="false"/>
    </xf>
    <xf numFmtId="164" fontId="37"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81" fontId="38" fillId="0" borderId="0" applyFont="true" applyBorder="true" applyAlignment="true" applyProtection="true">
      <alignment horizontal="general" vertical="bottom" textRotation="0" wrapText="false" indent="0" shrinkToFit="false"/>
      <protection locked="true" hidden="false"/>
    </xf>
    <xf numFmtId="182"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true" applyProtection="true">
      <alignment horizontal="general" vertical="bottom" textRotation="0" wrapText="false" indent="0" shrinkToFit="false"/>
      <protection locked="true" hidden="false"/>
    </xf>
    <xf numFmtId="164" fontId="4"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true">
      <protection locked="true" hidden="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7"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6" fontId="46" fillId="0" borderId="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true" applyProtection="true">
      <alignment horizontal="general" vertical="bottom" textRotation="0" wrapText="false" indent="0" shrinkToFit="false"/>
      <protection locked="true" hidden="false"/>
    </xf>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48" fillId="0" borderId="0" applyFont="true" applyBorder="true" applyAlignment="true" applyProtection="true">
      <alignment horizontal="general" vertical="bottom" textRotation="0" wrapText="false" indent="0" shrinkToFit="false"/>
      <protection locked="false" hidden="false"/>
    </xf>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8" fontId="7" fillId="0" borderId="0" applyFont="true" applyBorder="false" applyAlignment="false" applyProtection="false"/>
    <xf numFmtId="188"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3" applyFont="true" applyBorder="true" applyAlignment="false" applyProtection="false"/>
    <xf numFmtId="164" fontId="9" fillId="0" borderId="1" applyFont="true" applyBorder="true" applyAlignment="false" applyProtection="false"/>
    <xf numFmtId="164" fontId="52" fillId="0" borderId="14" applyFont="true" applyBorder="true" applyAlignment="false" applyProtection="false"/>
    <xf numFmtId="164" fontId="10" fillId="0" borderId="2" applyFont="true" applyBorder="true" applyAlignment="false" applyProtection="false"/>
    <xf numFmtId="164" fontId="53" fillId="0" borderId="15" applyFont="true" applyBorder="true" applyAlignment="false" applyProtection="false"/>
    <xf numFmtId="164" fontId="11" fillId="0" borderId="3" applyFont="true" applyBorder="true" applyAlignment="false" applyProtection="false"/>
    <xf numFmtId="164" fontId="53" fillId="0" borderId="0" applyFont="true" applyBorder="false" applyAlignment="false" applyProtection="false"/>
    <xf numFmtId="164" fontId="11"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true" applyProtection="false">
      <alignment horizontal="general" vertical="bottom" textRotation="0" wrapText="false" indent="0" shrinkToFit="false"/>
    </xf>
    <xf numFmtId="164" fontId="54" fillId="0" borderId="0" applyFont="true" applyBorder="false" applyAlignment="false" applyProtection="false"/>
    <xf numFmtId="164" fontId="56"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34" fillId="0" borderId="0" applyFont="true" applyBorder="false" applyAlignment="true" applyProtection="false">
      <alignment horizontal="general" vertical="bottom" textRotation="0" wrapText="false" indent="0" shrinkToFit="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7"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8" fontId="7"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8"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5" fillId="25"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12" borderId="0" applyFont="true" applyBorder="false" applyAlignment="false" applyProtection="false"/>
    <xf numFmtId="164" fontId="5" fillId="22" borderId="0" applyFont="true" applyBorder="false" applyAlignment="false" applyProtection="false"/>
    <xf numFmtId="164" fontId="5" fillId="26"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general" vertical="bottom" textRotation="0" wrapText="true" indent="0" shrinkToFit="false"/>
      <protection locked="true" hidden="false"/>
    </xf>
    <xf numFmtId="164" fontId="7" fillId="23" borderId="0" xfId="0" applyFont="true" applyBorder="false" applyAlignment="true" applyProtection="false">
      <alignment horizontal="general" vertical="center" textRotation="0" wrapText="false" indent="0" shrinkToFit="false"/>
      <protection locked="true" hidden="false"/>
    </xf>
    <xf numFmtId="164" fontId="7" fillId="23" borderId="0" xfId="0" applyFont="true" applyBorder="false" applyAlignment="true" applyProtection="false">
      <alignment horizontal="center" vertical="bottom" textRotation="0" wrapText="false" indent="0" shrinkToFit="false"/>
      <protection locked="true" hidden="false"/>
    </xf>
    <xf numFmtId="164" fontId="57" fillId="23" borderId="16"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false" hidden="false"/>
    </xf>
    <xf numFmtId="191" fontId="33" fillId="23" borderId="17" xfId="17"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left" vertical="center" textRotation="0" wrapText="true" indent="0" shrinkToFit="false"/>
      <protection locked="false" hidden="false"/>
    </xf>
    <xf numFmtId="164" fontId="33" fillId="23" borderId="18" xfId="0" applyFont="true" applyBorder="true" applyAlignment="true" applyProtection="true">
      <alignment horizontal="right" vertical="center" textRotation="0" wrapText="false" indent="0" shrinkToFit="false"/>
      <protection locked="false" hidden="false"/>
    </xf>
    <xf numFmtId="192" fontId="33" fillId="23" borderId="19" xfId="0" applyFont="true" applyBorder="true" applyAlignment="true" applyProtection="true">
      <alignment horizontal="center" vertical="center" textRotation="0" wrapText="false" indent="0" shrinkToFit="false"/>
      <protection locked="true" hidden="false"/>
    </xf>
    <xf numFmtId="164" fontId="33" fillId="23" borderId="17" xfId="0" applyFont="true" applyBorder="true" applyAlignment="true" applyProtection="true">
      <alignment horizontal="center" vertical="center" textRotation="0" wrapText="false" indent="0" shrinkToFit="false"/>
      <protection locked="true" hidden="false"/>
    </xf>
    <xf numFmtId="193" fontId="33" fillId="23" borderId="19" xfId="0" applyFont="true" applyBorder="true" applyAlignment="true" applyProtection="true">
      <alignment horizontal="center" vertical="center" textRotation="0" wrapText="false" indent="0" shrinkToFit="false"/>
      <protection locked="false" hidden="false"/>
    </xf>
    <xf numFmtId="164" fontId="33" fillId="23" borderId="0" xfId="0" applyFont="true" applyBorder="true" applyAlignment="true" applyProtection="true">
      <alignment horizontal="general" vertical="bottom" textRotation="0" wrapText="false" indent="0" shrinkToFit="false"/>
      <protection locked="false" hidden="false"/>
    </xf>
    <xf numFmtId="183" fontId="33" fillId="23" borderId="19" xfId="0" applyFont="true" applyBorder="true" applyAlignment="true" applyProtection="true">
      <alignment horizontal="center" vertical="center" textRotation="0" wrapText="false" indent="0" shrinkToFit="false"/>
      <protection locked="true" hidden="false"/>
    </xf>
    <xf numFmtId="164" fontId="7" fillId="23" borderId="20" xfId="0" applyFont="true" applyBorder="true" applyAlignment="true" applyProtection="false">
      <alignment horizontal="center"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fals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33" fillId="23" borderId="17" xfId="0" applyFont="true" applyBorder="true" applyAlignment="true" applyProtection="fals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true" hidden="false"/>
    </xf>
    <xf numFmtId="164" fontId="33" fillId="23" borderId="18" xfId="0" applyFont="true" applyBorder="true" applyAlignment="true" applyProtection="fals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false" hidden="false"/>
    </xf>
    <xf numFmtId="164" fontId="33" fillId="23" borderId="18" xfId="0" applyFont="true" applyBorder="true" applyAlignment="true" applyProtection="true">
      <alignment horizontal="center" vertical="center" textRotation="0" wrapText="false" indent="0" shrinkToFit="false"/>
      <protection locked="false" hidden="false"/>
    </xf>
    <xf numFmtId="164" fontId="33" fillId="23" borderId="21"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true" applyAlignment="true" applyProtection="false">
      <alignment horizontal="center" vertical="bottom" textRotation="0" wrapText="true" indent="0" shrinkToFit="false"/>
      <protection locked="true" hidden="false"/>
    </xf>
    <xf numFmtId="164" fontId="7" fillId="23" borderId="0" xfId="0" applyFont="true" applyBorder="true" applyAlignment="true" applyProtection="false">
      <alignment horizontal="center" vertical="bottom" textRotation="0" wrapText="false" indent="0" shrinkToFit="false"/>
      <protection locked="true" hidden="false"/>
    </xf>
    <xf numFmtId="164" fontId="7" fillId="23" borderId="0" xfId="0" applyFont="true" applyBorder="true" applyAlignment="true" applyProtection="true">
      <alignment horizontal="center" vertical="bottom" textRotation="0" wrapText="false" indent="0" shrinkToFit="false"/>
      <protection locked="true" hidden="false"/>
    </xf>
    <xf numFmtId="164" fontId="7" fillId="23" borderId="22" xfId="0" applyFont="true" applyBorder="true" applyAlignment="false" applyProtection="false">
      <alignment horizontal="general" vertical="bottom" textRotation="0" wrapText="false" indent="0" shrinkToFit="false"/>
      <protection locked="true" hidden="false"/>
    </xf>
    <xf numFmtId="164" fontId="33" fillId="24" borderId="17" xfId="0" applyFont="true" applyBorder="true" applyAlignment="true" applyProtection="true">
      <alignment horizontal="center" vertical="center" textRotation="0" wrapText="false" indent="0" shrinkToFit="false"/>
      <protection locked="true" hidden="false"/>
    </xf>
    <xf numFmtId="194" fontId="7" fillId="24" borderId="18" xfId="0" applyFont="true" applyBorder="true" applyAlignment="true" applyProtection="true">
      <alignment horizontal="center" vertical="center" textRotation="0" wrapText="false" indent="0" shrinkToFit="false"/>
      <protection locked="false" hidden="false"/>
    </xf>
    <xf numFmtId="195" fontId="33" fillId="24" borderId="21"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true" applyAlignment="false" applyProtection="true">
      <alignment horizontal="general" vertical="bottom" textRotation="0" wrapText="false" indent="0" shrinkToFit="false"/>
      <protection locked="true" hidden="false"/>
    </xf>
    <xf numFmtId="164" fontId="33" fillId="19" borderId="17" xfId="0" applyFont="true" applyBorder="true" applyAlignment="true" applyProtection="true">
      <alignment horizontal="center" vertical="center" textRotation="0" wrapText="false" indent="0" shrinkToFit="false"/>
      <protection locked="true" hidden="false"/>
    </xf>
    <xf numFmtId="164" fontId="33" fillId="19" borderId="18" xfId="0" applyFont="true" applyBorder="true" applyAlignment="true" applyProtection="true">
      <alignment horizontal="general" vertical="center" textRotation="0" wrapText="tru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false" hidden="false"/>
    </xf>
    <xf numFmtId="195" fontId="7" fillId="19" borderId="21" xfId="0" applyFont="true" applyBorder="true" applyAlignment="true" applyProtection="true">
      <alignment horizontal="center" vertical="center" textRotation="0" wrapText="false" indent="0" shrinkToFit="false"/>
      <protection locked="true" hidden="false"/>
    </xf>
    <xf numFmtId="196"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7" fontId="7" fillId="23" borderId="23" xfId="0" applyFont="true" applyBorder="true" applyAlignment="true" applyProtection="true">
      <alignment horizontal="general" vertical="center" textRotation="0" wrapText="true" indent="0" shrinkToFit="false"/>
      <protection locked="true" hidden="false"/>
    </xf>
    <xf numFmtId="197" fontId="7" fillId="23" borderId="23" xfId="0" applyFont="true" applyBorder="true" applyAlignment="true" applyProtection="tru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false" hidden="false"/>
    </xf>
    <xf numFmtId="194" fontId="7" fillId="0" borderId="0" xfId="0" applyFont="true" applyBorder="true" applyAlignment="true" applyProtection="false">
      <alignment horizontal="center" vertical="center" textRotation="0" wrapText="false" indent="0" shrinkToFit="false"/>
      <protection locked="true" hidden="false"/>
    </xf>
    <xf numFmtId="195" fontId="7" fillId="23" borderId="21" xfId="0" applyFont="true" applyBorder="true" applyAlignment="true" applyProtection="true">
      <alignment horizontal="center" vertical="center" textRotation="0" wrapText="false" indent="0" shrinkToFit="false"/>
      <protection locked="true" hidden="false"/>
    </xf>
    <xf numFmtId="195" fontId="7" fillId="19" borderId="18" xfId="0" applyFont="true" applyBorder="true" applyAlignment="true" applyProtection="true">
      <alignment horizontal="center" vertical="center" textRotation="0" wrapText="false" indent="0" shrinkToFit="false"/>
      <protection locked="false" hidden="false"/>
    </xf>
    <xf numFmtId="194" fontId="7" fillId="23"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0" borderId="0" xfId="0" applyFont="true" applyBorder="true" applyAlignment="true" applyProtection="false">
      <alignment horizontal="left"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true" hidden="false"/>
    </xf>
    <xf numFmtId="195" fontId="7" fillId="23" borderId="0" xfId="0" applyFont="true" applyBorder="true" applyAlignment="true" applyProtection="true">
      <alignment horizontal="center" vertical="bottom" textRotation="0" wrapText="false" indent="0" shrinkToFit="false"/>
      <protection locked="true" hidden="false"/>
    </xf>
    <xf numFmtId="164" fontId="33" fillId="19" borderId="23" xfId="0" applyFont="true" applyBorder="true" applyAlignment="true" applyProtection="true">
      <alignment horizontal="general" vertical="center" textRotation="0" wrapText="true" indent="0" shrinkToFit="false"/>
      <protection locked="true" hidden="false"/>
    </xf>
    <xf numFmtId="164" fontId="7" fillId="23" borderId="0" xfId="0" applyFont="true" applyBorder="false" applyAlignment="true" applyProtection="true">
      <alignment horizontal="left" vertical="bottom" textRotation="0" wrapText="false" indent="0" shrinkToFit="false"/>
      <protection locked="true" hidden="false"/>
    </xf>
    <xf numFmtId="195" fontId="7" fillId="23" borderId="0" xfId="0" applyFont="tru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true">
      <alignment horizontal="general" vertical="center" textRotation="0" wrapText="true" indent="0" shrinkToFit="false"/>
      <protection locked="true" hidden="false"/>
    </xf>
    <xf numFmtId="197" fontId="7" fillId="23" borderId="18" xfId="0" applyFont="true" applyBorder="true" applyAlignment="true" applyProtection="true">
      <alignment horizontal="center" vertical="center" textRotation="0" wrapText="false" indent="0" shrinkToFit="false"/>
      <protection locked="true" hidden="false"/>
    </xf>
    <xf numFmtId="164" fontId="33" fillId="24" borderId="18" xfId="0" applyFont="true" applyBorder="true" applyAlignment="true" applyProtection="true">
      <alignment horizontal="general" vertical="center" textRotation="0" wrapText="tru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true" hidden="false"/>
    </xf>
    <xf numFmtId="195" fontId="7" fillId="24" borderId="18" xfId="0" applyFont="true" applyBorder="true" applyAlignment="true" applyProtection="true">
      <alignment horizontal="center" vertical="center" textRotation="0" wrapText="false" indent="0" shrinkToFit="false"/>
      <protection locked="false" hidden="false"/>
    </xf>
    <xf numFmtId="197" fontId="7" fillId="0" borderId="18" xfId="0" applyFont="true" applyBorder="true" applyAlignment="true" applyProtection="false">
      <alignment horizontal="general" vertical="center" textRotation="0" wrapText="true" indent="0" shrinkToFit="false"/>
      <protection locked="true" hidden="false"/>
    </xf>
    <xf numFmtId="195" fontId="7" fillId="23" borderId="23" xfId="0" applyFont="true" applyBorder="true" applyAlignment="true" applyProtection="true">
      <alignment horizontal="center" vertical="center" textRotation="0" wrapText="false" indent="0" shrinkToFit="false"/>
      <protection locked="false" hidden="false"/>
    </xf>
    <xf numFmtId="196" fontId="7" fillId="23" borderId="24" xfId="0"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33" fillId="24" borderId="17" xfId="0" applyFont="true" applyBorder="true" applyAlignment="true" applyProtection="false">
      <alignment horizontal="center" vertical="bottom" textRotation="0" wrapText="false" indent="0" shrinkToFit="false"/>
      <protection locked="true" hidden="false"/>
    </xf>
    <xf numFmtId="164" fontId="7" fillId="24" borderId="18" xfId="0" applyFont="true" applyBorder="true" applyAlignment="true" applyProtection="false">
      <alignment horizontal="general" vertical="bottom" textRotation="0" wrapText="false" indent="0" shrinkToFit="false"/>
      <protection locked="true" hidden="false"/>
    </xf>
    <xf numFmtId="174" fontId="33" fillId="24" borderId="21" xfId="0" applyFont="true" applyBorder="true" applyAlignment="true" applyProtection="true">
      <alignment horizontal="center" vertical="center" textRotation="0" wrapText="false" indent="0" shrinkToFit="false"/>
      <protection locked="true" hidden="false"/>
    </xf>
    <xf numFmtId="195" fontId="7" fillId="23" borderId="0" xfId="0" applyFont="true" applyBorder="false" applyAlignment="false" applyProtection="true">
      <alignment horizontal="general" vertical="bottom" textRotation="0" wrapText="false" indent="0" shrinkToFit="false"/>
      <protection locked="true" hidden="false"/>
    </xf>
    <xf numFmtId="164" fontId="33" fillId="19" borderId="17" xfId="0" applyFont="true" applyBorder="true" applyAlignment="true" applyProtection="false">
      <alignment horizontal="center" vertical="bottom" textRotation="0" wrapText="false" indent="0" shrinkToFit="false"/>
      <protection locked="true" hidden="false"/>
    </xf>
    <xf numFmtId="164" fontId="7" fillId="19" borderId="18" xfId="0" applyFont="true" applyBorder="true" applyAlignment="true" applyProtection="false">
      <alignment horizontal="general" vertical="bottom" textRotation="0" wrapText="false" indent="0" shrinkToFit="false"/>
      <protection locked="true" hidden="false"/>
    </xf>
    <xf numFmtId="174" fontId="7" fillId="19" borderId="21" xfId="0" applyFont="true" applyBorder="true" applyAlignment="true" applyProtection="true">
      <alignment horizontal="center" vertical="center" textRotation="0" wrapText="false" indent="0" shrinkToFit="false"/>
      <protection locked="true" hidden="false"/>
    </xf>
    <xf numFmtId="164" fontId="7" fillId="23" borderId="17" xfId="0" applyFont="true" applyBorder="true" applyAlignment="true" applyProtection="false">
      <alignment horizontal="center" vertical="bottom" textRotation="0" wrapText="false" indent="0" shrinkToFit="false"/>
      <protection locked="true" hidden="false"/>
    </xf>
    <xf numFmtId="196" fontId="7" fillId="23" borderId="18" xfId="0" applyFont="true" applyBorder="true" applyAlignment="true" applyProtection="true">
      <alignment horizontal="center" vertical="center" textRotation="0" wrapText="false" indent="0" shrinkToFit="false"/>
      <protection locked="true" hidden="false"/>
    </xf>
    <xf numFmtId="195" fontId="7" fillId="23" borderId="0" xfId="0" applyFont="true" applyBorder="true" applyAlignment="true" applyProtection="true">
      <alignment horizontal="center" vertical="center" textRotation="0" wrapText="false" indent="0" shrinkToFit="false"/>
      <protection locked="false" hidden="false"/>
    </xf>
    <xf numFmtId="164" fontId="33" fillId="19" borderId="18" xfId="0" applyFont="true" applyBorder="true" applyAlignment="true" applyProtection="true">
      <alignment horizontal="general" vertical="center" textRotation="0" wrapText="false" indent="0" shrinkToFit="false"/>
      <protection locked="true" hidden="false"/>
    </xf>
    <xf numFmtId="164" fontId="33" fillId="24" borderId="18" xfId="0" applyFont="true" applyBorder="true" applyAlignment="true" applyProtection="true">
      <alignment horizontal="general" vertical="center" textRotation="0" wrapText="false" indent="0" shrinkToFit="false"/>
      <protection locked="true" hidden="false"/>
    </xf>
    <xf numFmtId="164" fontId="33" fillId="24" borderId="18" xfId="569" applyFont="true" applyBorder="true" applyAlignment="true" applyProtection="true">
      <alignment horizontal="general" vertical="center" textRotation="0" wrapText="true" indent="0" shrinkToFit="false"/>
      <protection locked="true" hidden="false"/>
    </xf>
    <xf numFmtId="195" fontId="7" fillId="24" borderId="23" xfId="0" applyFont="true" applyBorder="true" applyAlignment="true" applyProtection="true">
      <alignment horizontal="center" vertical="center" textRotation="0" wrapText="false" indent="0" shrinkToFit="false"/>
      <protection locked="false" hidden="false"/>
    </xf>
    <xf numFmtId="164" fontId="7" fillId="23" borderId="17"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false" applyAlignment="false" applyProtection="false">
      <alignment horizontal="general" vertical="bottom" textRotation="0" wrapText="false" indent="0" shrinkToFit="false"/>
      <protection locked="true" hidden="false"/>
    </xf>
    <xf numFmtId="195" fontId="33" fillId="24" borderId="25" xfId="0" applyFont="true" applyBorder="true" applyAlignment="true" applyProtection="true">
      <alignment horizontal="right" vertical="center" textRotation="0" wrapText="false" indent="0" shrinkToFit="false"/>
      <protection locked="false" hidden="false"/>
    </xf>
    <xf numFmtId="195" fontId="33" fillId="24" borderId="26"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true" applyAlignment="true" applyProtection="false">
      <alignment horizontal="general" vertical="bottom" textRotation="0" wrapText="true" indent="0" shrinkToFit="false"/>
      <protection locked="true" hidden="false"/>
    </xf>
    <xf numFmtId="164" fontId="7" fillId="23" borderId="0" xfId="0" applyFont="true" applyBorder="true" applyAlignment="true" applyProtection="false">
      <alignment horizontal="general" vertical="center" textRotation="0" wrapText="false" indent="0" shrinkToFit="false"/>
      <protection locked="true" hidden="false"/>
    </xf>
    <xf numFmtId="164" fontId="7" fillId="23" borderId="0"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true" applyAlignment="true" applyProtection="false">
      <alignment horizontal="center" vertical="bottom" textRotation="0" wrapText="false" indent="0" shrinkToFit="false"/>
      <protection locked="true" hidden="false"/>
    </xf>
    <xf numFmtId="164" fontId="7" fillId="23" borderId="0" xfId="677"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general" vertical="bottom" textRotation="0" wrapText="true" indent="0" shrinkToFit="false"/>
      <protection locked="true" hidden="false"/>
    </xf>
    <xf numFmtId="164" fontId="7" fillId="23" borderId="0" xfId="677" applyFont="true" applyBorder="true" applyAlignment="true" applyProtection="false">
      <alignment horizontal="general" vertical="center" textRotation="0" wrapText="false" indent="0" shrinkToFit="false"/>
      <protection locked="true" hidden="false"/>
    </xf>
    <xf numFmtId="195" fontId="7" fillId="23" borderId="0" xfId="677" applyFont="true" applyBorder="true" applyAlignment="true" applyProtection="false">
      <alignment horizontal="center" vertical="bottom" textRotation="0" wrapText="false" indent="0" shrinkToFit="false"/>
      <protection locked="true" hidden="false"/>
    </xf>
    <xf numFmtId="164" fontId="33" fillId="23" borderId="0" xfId="677" applyFont="true" applyBorder="true" applyAlignment="true" applyProtection="false">
      <alignment horizontal="center" vertical="center" textRotation="0" wrapText="false" indent="0" shrinkToFit="false"/>
      <protection locked="true" hidden="false"/>
    </xf>
    <xf numFmtId="194" fontId="7" fillId="23" borderId="18" xfId="0" applyFont="true" applyBorder="true" applyAlignment="true" applyProtection="false">
      <alignment horizontal="center" vertical="bottom" textRotation="0" wrapText="false" indent="0" shrinkToFit="false"/>
      <protection locked="true" hidden="false"/>
    </xf>
    <xf numFmtId="194" fontId="7" fillId="23" borderId="18" xfId="0" applyFont="true" applyBorder="true" applyAlignment="true" applyProtection="true">
      <alignment horizontal="center" vertical="center" textRotation="0" wrapText="false" indent="0" shrinkToFit="false"/>
      <protection locked="false" hidden="false"/>
    </xf>
    <xf numFmtId="164" fontId="7" fillId="23"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94" fontId="0" fillId="0" borderId="28" xfId="0" applyFont="false" applyBorder="true" applyAlignment="true" applyProtection="false">
      <alignment horizontal="center" vertical="bottom" textRotation="0" wrapText="false" indent="0" shrinkToFit="false"/>
      <protection locked="true" hidden="false"/>
    </xf>
    <xf numFmtId="194" fontId="7" fillId="23" borderId="28" xfId="0"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8" fillId="0" borderId="16"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95" fontId="33"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97" fontId="7" fillId="0" borderId="17"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false" indent="0" shrinkToFit="false"/>
      <protection locked="true" hidden="false"/>
    </xf>
    <xf numFmtId="190" fontId="7" fillId="0" borderId="18" xfId="15" applyFont="true" applyBorder="true" applyAlignment="true" applyProtection="true">
      <alignment horizontal="general" vertical="center" textRotation="0" wrapText="false" indent="0" shrinkToFit="false"/>
      <protection locked="true" hidden="false"/>
    </xf>
    <xf numFmtId="190" fontId="7" fillId="19" borderId="21" xfId="15" applyFont="true" applyBorder="true" applyAlignment="true" applyProtection="true">
      <alignment horizontal="general" vertical="center" textRotation="0" wrapText="false" indent="0" shrinkToFit="false"/>
      <protection locked="true" hidden="false"/>
    </xf>
    <xf numFmtId="183" fontId="7" fillId="0" borderId="18" xfId="19" applyFont="true" applyBorder="true" applyAlignment="true" applyProtection="true">
      <alignment horizontal="general" vertical="center" textRotation="0" wrapText="false" indent="0" shrinkToFit="false"/>
      <protection locked="true" hidden="false"/>
    </xf>
    <xf numFmtId="190" fontId="7" fillId="19" borderId="18" xfId="15" applyFont="true" applyBorder="true" applyAlignment="true" applyProtection="true">
      <alignment horizontal="general" vertical="center" textRotation="0" wrapText="false" indent="0" shrinkToFit="false"/>
      <protection locked="true" hidden="false"/>
    </xf>
    <xf numFmtId="183" fontId="7" fillId="0" borderId="21" xfId="19" applyFont="true" applyBorder="true" applyAlignment="true" applyProtection="tru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19" borderId="17"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90" fontId="7" fillId="0" borderId="18" xfId="0" applyFont="true" applyBorder="true" applyAlignment="true" applyProtection="false">
      <alignment horizontal="general" vertical="center"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19" borderId="25"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83" fontId="7" fillId="0" borderId="35" xfId="19" applyFont="true" applyBorder="true" applyAlignment="true" applyProtection="true">
      <alignment horizontal="general" vertical="center" textRotation="0" wrapText="false" indent="0" shrinkToFit="false"/>
      <protection locked="true" hidden="false"/>
    </xf>
    <xf numFmtId="190" fontId="7" fillId="19" borderId="35" xfId="15" applyFont="true" applyBorder="true" applyAlignment="true" applyProtection="true">
      <alignment horizontal="general" vertical="center" textRotation="0" wrapText="false" indent="0" shrinkToFit="false"/>
      <protection locked="true" hidden="false"/>
    </xf>
    <xf numFmtId="183" fontId="7" fillId="0" borderId="26" xfId="19" applyFont="true" applyBorder="true" applyAlignment="true" applyProtection="true">
      <alignment horizontal="general" vertical="center"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83" fontId="0" fillId="23" borderId="0" xfId="19" applyFont="true" applyBorder="true" applyAlignment="true" applyProtection="true">
      <alignment horizontal="general" vertical="bottom" textRotation="0" wrapText="false" indent="0" shrinkToFit="false"/>
      <protection locked="true" hidden="false"/>
    </xf>
    <xf numFmtId="190" fontId="0" fillId="23" borderId="0" xfId="15" applyFont="true" applyBorder="true" applyAlignment="true" applyProtection="tru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19" borderId="36" xfId="728" applyFont="true" applyBorder="true" applyAlignment="true" applyProtection="false">
      <alignment horizontal="center" vertical="bottom" textRotation="0" wrapText="false" indent="0" shrinkToFit="false"/>
      <protection locked="true" hidden="false"/>
    </xf>
    <xf numFmtId="174" fontId="7" fillId="13" borderId="36" xfId="549" applyFont="true" applyBorder="true" applyAlignment="true" applyProtection="true">
      <alignment horizontal="center" vertical="bottom" textRotation="0" wrapText="false" indent="0" shrinkToFit="false"/>
      <protection locked="true" hidden="false"/>
    </xf>
    <xf numFmtId="164" fontId="7" fillId="0" borderId="36" xfId="728" applyFont="true" applyBorder="true" applyAlignment="true" applyProtection="false">
      <alignment horizontal="center" vertical="center" textRotation="0" wrapText="false" indent="0" shrinkToFit="false"/>
      <protection locked="true" hidden="false"/>
    </xf>
    <xf numFmtId="164" fontId="7" fillId="0" borderId="36" xfId="728" applyFont="true" applyBorder="true" applyAlignment="true" applyProtection="false">
      <alignment horizontal="center" vertical="center" textRotation="0" wrapText="true" indent="0" shrinkToFit="false"/>
      <protection locked="true" hidden="false"/>
    </xf>
    <xf numFmtId="164" fontId="7" fillId="0" borderId="36" xfId="728" applyFont="true" applyBorder="true" applyAlignment="true" applyProtection="false">
      <alignment horizontal="center" vertical="bottom" textRotation="0" wrapText="false" indent="0" shrinkToFit="false"/>
      <protection locked="true" hidden="false"/>
    </xf>
    <xf numFmtId="164" fontId="7" fillId="19" borderId="36" xfId="728" applyFont="true" applyBorder="true" applyAlignment="false" applyProtection="false">
      <alignment horizontal="general" vertical="bottom" textRotation="0" wrapText="false" indent="0" shrinkToFit="false"/>
      <protection locked="true" hidden="false"/>
    </xf>
    <xf numFmtId="174" fontId="7" fillId="19" borderId="36" xfId="728" applyFont="true" applyBorder="true" applyAlignment="true" applyProtection="false">
      <alignment horizontal="center" vertical="bottom" textRotation="0" wrapText="false" indent="0" shrinkToFit="false"/>
      <protection locked="true" hidden="false"/>
    </xf>
    <xf numFmtId="183" fontId="7" fillId="13" borderId="36" xfId="728" applyFont="true" applyBorder="true" applyAlignment="true" applyProtection="false">
      <alignment horizontal="center" vertical="bottom" textRotation="0" wrapText="false" indent="0" shrinkToFit="false"/>
      <protection locked="true" hidden="false"/>
    </xf>
    <xf numFmtId="183" fontId="7" fillId="0" borderId="36" xfId="832" applyFont="true" applyBorder="true" applyAlignment="true" applyProtection="true">
      <alignment horizontal="center" vertical="bottom" textRotation="0" wrapText="false" indent="0" shrinkToFit="false"/>
      <protection locked="true" hidden="false"/>
    </xf>
    <xf numFmtId="183" fontId="7" fillId="13" borderId="36" xfId="832" applyFont="true" applyBorder="true" applyAlignment="true" applyProtection="true">
      <alignment horizontal="center" vertical="bottom" textRotation="0" wrapText="false" indent="0" shrinkToFit="false"/>
      <protection locked="true" hidden="false"/>
    </xf>
    <xf numFmtId="164" fontId="7" fillId="19" borderId="36" xfId="728" applyFont="true" applyBorder="true" applyAlignment="true" applyProtection="false">
      <alignment horizontal="left" vertical="bottom" textRotation="0" wrapText="false" indent="0" shrinkToFit="false"/>
      <protection locked="true" hidden="false"/>
    </xf>
    <xf numFmtId="183" fontId="7" fillId="19" borderId="36" xfId="832" applyFont="true" applyBorder="true" applyAlignment="true" applyProtection="true">
      <alignment horizontal="center" vertical="bottom" textRotation="0" wrapText="false" indent="0" shrinkToFit="false"/>
      <protection locked="true" hidden="false"/>
    </xf>
    <xf numFmtId="164" fontId="7" fillId="23" borderId="22" xfId="728" applyFont="true" applyBorder="true" applyAlignment="true" applyProtection="false">
      <alignment horizontal="center" vertical="bottom" textRotation="0" wrapText="false" indent="0" shrinkToFit="false"/>
      <protection locked="true" hidden="false"/>
    </xf>
    <xf numFmtId="164"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37" xfId="728" applyFont="true" applyBorder="true" applyAlignment="false" applyProtection="false">
      <alignment horizontal="general" vertical="bottom" textRotation="0" wrapText="false" indent="0" shrinkToFit="false"/>
      <protection locked="true" hidden="false"/>
    </xf>
    <xf numFmtId="164" fontId="7" fillId="0" borderId="36" xfId="728" applyFont="true" applyBorder="true" applyAlignment="true" applyProtection="false">
      <alignment horizontal="left" vertical="bottom" textRotation="0" wrapText="false" indent="6" shrinkToFit="false"/>
      <protection locked="true" hidden="false"/>
    </xf>
    <xf numFmtId="164" fontId="7" fillId="0" borderId="36" xfId="728" applyFont="true" applyBorder="true" applyAlignment="true" applyProtection="false">
      <alignment horizontal="left" vertical="bottom" textRotation="0" wrapText="false" indent="0" shrinkToFit="false"/>
      <protection locked="true" hidden="false"/>
    </xf>
    <xf numFmtId="164" fontId="7" fillId="23" borderId="37" xfId="728" applyFont="true" applyBorder="true" applyAlignment="false" applyProtection="false">
      <alignment horizontal="general" vertical="bottom" textRotation="0" wrapText="false" indent="0" shrinkToFit="false"/>
      <protection locked="true" hidden="false"/>
    </xf>
    <xf numFmtId="183" fontId="7" fillId="13" borderId="16" xfId="832" applyFont="true" applyBorder="true" applyAlignment="true" applyProtection="true">
      <alignment horizontal="center" vertical="bottom" textRotation="0" wrapText="false" indent="0" shrinkToFit="false"/>
      <protection locked="true" hidden="false"/>
    </xf>
    <xf numFmtId="174" fontId="7" fillId="0" borderId="36" xfId="728" applyFont="true" applyBorder="true" applyAlignment="true" applyProtection="false">
      <alignment horizontal="center" vertical="bottom" textRotation="0" wrapText="false" indent="0" shrinkToFit="false"/>
      <protection locked="true" hidden="false"/>
    </xf>
    <xf numFmtId="183" fontId="7" fillId="13" borderId="36" xfId="832" applyFont="true" applyBorder="true" applyAlignment="true" applyProtection="true">
      <alignment horizontal="center" vertical="center" textRotation="0" wrapText="false" indent="0" shrinkToFit="false"/>
      <protection locked="true" hidden="false"/>
    </xf>
    <xf numFmtId="164" fontId="7" fillId="0" borderId="36" xfId="728" applyFont="true" applyBorder="true" applyAlignment="true" applyProtection="false">
      <alignment horizontal="left" vertical="bottom" textRotation="0" wrapText="true" indent="0" shrinkToFit="false"/>
      <protection locked="true" hidden="false"/>
    </xf>
    <xf numFmtId="183" fontId="7" fillId="0" borderId="36" xfId="832" applyFont="true" applyBorder="true" applyAlignment="true" applyProtection="true">
      <alignment horizontal="center" vertical="center" textRotation="0" wrapText="false" indent="0" shrinkToFit="false"/>
      <protection locked="true" hidden="false"/>
    </xf>
    <xf numFmtId="164" fontId="7" fillId="23" borderId="0" xfId="728" applyFont="true" applyBorder="false" applyAlignment="false" applyProtection="false">
      <alignment horizontal="general" vertical="bottom" textRotation="0" wrapText="false" indent="0" shrinkToFit="false"/>
      <protection locked="true" hidden="false"/>
    </xf>
    <xf numFmtId="198" fontId="7" fillId="23" borderId="0" xfId="785" applyFont="true" applyBorder="true" applyAlignment="true" applyProtection="true">
      <alignment horizontal="general" vertical="bottom" textRotation="0" wrapText="false" indent="0" shrinkToFit="false"/>
      <protection locked="true" hidden="false"/>
    </xf>
    <xf numFmtId="164" fontId="7" fillId="23" borderId="0" xfId="728" applyFont="true" applyBorder="false" applyAlignment="true" applyProtection="false">
      <alignment horizontal="center" vertical="bottom" textRotation="0" wrapText="false" indent="0" shrinkToFit="false"/>
      <protection locked="true" hidden="false"/>
    </xf>
    <xf numFmtId="164" fontId="7" fillId="23" borderId="38" xfId="728" applyFont="true" applyBorder="true" applyAlignment="false" applyProtection="false">
      <alignment horizontal="general" vertical="bottom" textRotation="0" wrapText="false" indent="0" shrinkToFit="false"/>
      <protection locked="true" hidden="false"/>
    </xf>
    <xf numFmtId="164" fontId="7" fillId="23" borderId="39" xfId="728" applyFont="true" applyBorder="true" applyAlignment="false" applyProtection="false">
      <alignment horizontal="general" vertical="bottom" textRotation="0" wrapText="false" indent="0" shrinkToFit="false"/>
      <protection locked="true" hidden="false"/>
    </xf>
    <xf numFmtId="164" fontId="7" fillId="23" borderId="40" xfId="728" applyFont="true" applyBorder="true" applyAlignment="false" applyProtection="false">
      <alignment horizontal="general" vertical="bottom" textRotation="0" wrapText="false" indent="0" shrinkToFit="false"/>
      <protection locked="true" hidden="false"/>
    </xf>
    <xf numFmtId="164" fontId="7" fillId="23" borderId="22" xfId="728" applyFont="true" applyBorder="true" applyAlignment="false" applyProtection="false">
      <alignment horizontal="general" vertical="bottom" textRotation="0" wrapText="false" indent="0" shrinkToFit="false"/>
      <protection locked="true" hidden="false"/>
    </xf>
    <xf numFmtId="173" fontId="7" fillId="23" borderId="0" xfId="728" applyFont="true" applyBorder="false" applyAlignment="false" applyProtection="false">
      <alignment horizontal="general" vertical="bottom" textRotation="0" wrapText="false" indent="0" shrinkToFit="false"/>
      <protection locked="true" hidden="false"/>
    </xf>
    <xf numFmtId="164" fontId="7" fillId="23" borderId="41" xfId="728" applyFont="true" applyBorder="true" applyAlignment="false" applyProtection="false">
      <alignment horizontal="general" vertical="bottom" textRotation="0" wrapText="false" indent="0" shrinkToFit="false"/>
      <protection locked="true" hidden="false"/>
    </xf>
    <xf numFmtId="164" fontId="7" fillId="23" borderId="8" xfId="728" applyFont="true" applyBorder="true" applyAlignment="false" applyProtection="false">
      <alignment horizontal="general" vertical="bottom" textRotation="0" wrapText="false" indent="0" shrinkToFit="false"/>
      <protection locked="true" hidden="false"/>
    </xf>
    <xf numFmtId="164" fontId="7" fillId="23" borderId="42" xfId="728" applyFont="true" applyBorder="true" applyAlignment="false" applyProtection="false">
      <alignment horizontal="general" vertical="bottom" textRotation="0" wrapText="false" indent="0" shrinkToFit="false"/>
      <protection locked="true" hidden="false"/>
    </xf>
    <xf numFmtId="164" fontId="7" fillId="23" borderId="8" xfId="730" applyFont="true" applyBorder="true" applyAlignment="false" applyProtection="false">
      <alignment horizontal="general" vertical="bottom" textRotation="0" wrapText="false" indent="0" shrinkToFit="false"/>
      <protection locked="true" hidden="false"/>
    </xf>
    <xf numFmtId="164" fontId="7" fillId="23" borderId="8" xfId="730" applyFont="false" applyBorder="true" applyAlignment="false" applyProtection="false">
      <alignment horizontal="general" vertical="bottom" textRotation="0" wrapText="false" indent="0" shrinkToFit="false"/>
      <protection locked="true" hidden="false"/>
    </xf>
    <xf numFmtId="164" fontId="7" fillId="23" borderId="39" xfId="730" applyFont="true" applyBorder="true" applyAlignment="true" applyProtection="false">
      <alignment horizontal="center" vertical="bottom" textRotation="0" wrapText="false" indent="0" shrinkToFit="false"/>
      <protection locked="true" hidden="false"/>
    </xf>
    <xf numFmtId="164" fontId="7" fillId="23" borderId="0" xfId="73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95" fontId="6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73"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9" fontId="61" fillId="22" borderId="36" xfId="729" applyFont="true" applyBorder="true" applyAlignment="true" applyProtection="true">
      <alignment horizontal="center" vertical="center" textRotation="0" wrapText="false" indent="0" shrinkToFit="false"/>
      <protection locked="true" hidden="true"/>
    </xf>
    <xf numFmtId="164" fontId="62" fillId="0" borderId="0" xfId="673" applyFont="true" applyBorder="false" applyAlignment="false" applyProtection="false">
      <alignment horizontal="general" vertical="bottom" textRotation="0" wrapText="false" indent="0" shrinkToFit="false"/>
      <protection locked="true" hidden="false"/>
    </xf>
    <xf numFmtId="164" fontId="41" fillId="0" borderId="0" xfId="673" applyFont="true" applyBorder="false" applyAlignment="false" applyProtection="false">
      <alignment horizontal="general" vertical="bottom" textRotation="0" wrapText="false" indent="0" shrinkToFit="false"/>
      <protection locked="true" hidden="false"/>
    </xf>
    <xf numFmtId="164" fontId="41" fillId="0" borderId="0" xfId="673" applyFont="true" applyBorder="true" applyAlignment="false" applyProtection="false">
      <alignment horizontal="general" vertical="bottom" textRotation="0" wrapText="false" indent="0" shrinkToFit="false"/>
      <protection locked="true" hidden="false"/>
    </xf>
    <xf numFmtId="164" fontId="63" fillId="19" borderId="43" xfId="673" applyFont="true" applyBorder="true" applyAlignment="true" applyProtection="false">
      <alignment horizontal="center" vertical="bottom" textRotation="0" wrapText="false" indent="0" shrinkToFit="false"/>
      <protection locked="true" hidden="false"/>
    </xf>
    <xf numFmtId="164" fontId="63" fillId="19" borderId="44" xfId="673" applyFont="true" applyBorder="true" applyAlignment="true" applyProtection="false">
      <alignment horizontal="center" vertical="bottom" textRotation="0" wrapText="false" indent="0" shrinkToFit="false"/>
      <protection locked="true" hidden="false"/>
    </xf>
    <xf numFmtId="164" fontId="63" fillId="19" borderId="45" xfId="673" applyFont="true" applyBorder="true" applyAlignment="true" applyProtection="false">
      <alignment horizontal="center" vertical="bottom" textRotation="0" wrapText="false" indent="0" shrinkToFit="false"/>
      <protection locked="true" hidden="false"/>
    </xf>
    <xf numFmtId="164" fontId="63" fillId="10" borderId="46" xfId="673" applyFont="true" applyBorder="true" applyAlignment="true" applyProtection="false">
      <alignment horizontal="center" vertical="center" textRotation="0" wrapText="false" indent="0" shrinkToFit="false"/>
      <protection locked="true" hidden="false"/>
    </xf>
    <xf numFmtId="164" fontId="63" fillId="0" borderId="47" xfId="673" applyFont="true" applyBorder="true" applyAlignment="true" applyProtection="false">
      <alignment horizontal="right" vertical="bottom" textRotation="0" wrapText="false" indent="0" shrinkToFit="false"/>
      <protection locked="true" hidden="false"/>
    </xf>
    <xf numFmtId="200" fontId="41" fillId="0" borderId="48" xfId="673" applyFont="true" applyBorder="true" applyAlignment="true" applyProtection="false">
      <alignment horizontal="center" vertical="bottom" textRotation="0" wrapText="false" indent="0" shrinkToFit="false"/>
      <protection locked="true" hidden="false"/>
    </xf>
    <xf numFmtId="200" fontId="41" fillId="0" borderId="34" xfId="673" applyFont="true" applyBorder="true" applyAlignment="true" applyProtection="false">
      <alignment horizontal="center" vertical="bottom" textRotation="0" wrapText="false" indent="0" shrinkToFit="false"/>
      <protection locked="true" hidden="false"/>
    </xf>
    <xf numFmtId="200" fontId="41" fillId="0" borderId="18" xfId="673" applyFont="true" applyBorder="true" applyAlignment="true" applyProtection="false">
      <alignment horizontal="center" vertical="bottom" textRotation="0" wrapText="false" indent="0" shrinkToFit="false"/>
      <protection locked="true" hidden="false"/>
    </xf>
    <xf numFmtId="164" fontId="63" fillId="0" borderId="49" xfId="673" applyFont="true" applyBorder="true" applyAlignment="true" applyProtection="false">
      <alignment horizontal="right" vertical="bottom" textRotation="0" wrapText="false" indent="0" shrinkToFit="false"/>
      <protection locked="true" hidden="false"/>
    </xf>
    <xf numFmtId="164" fontId="41" fillId="0" borderId="48" xfId="673" applyFont="true" applyBorder="true" applyAlignment="true" applyProtection="false">
      <alignment horizontal="center" vertical="center" textRotation="0" wrapText="true" indent="0" shrinkToFit="false"/>
      <protection locked="true" hidden="false"/>
    </xf>
    <xf numFmtId="164" fontId="41" fillId="0" borderId="34" xfId="673" applyFont="true" applyBorder="true" applyAlignment="true" applyProtection="false">
      <alignment horizontal="center" vertical="center" textRotation="0" wrapText="true" indent="0" shrinkToFit="false"/>
      <protection locked="true" hidden="false"/>
    </xf>
    <xf numFmtId="164" fontId="41" fillId="0" borderId="18" xfId="673" applyFont="true" applyBorder="true" applyAlignment="true" applyProtection="false">
      <alignment horizontal="center" vertical="center" textRotation="0" wrapText="true" indent="0" shrinkToFit="false"/>
      <protection locked="true" hidden="false"/>
    </xf>
    <xf numFmtId="164" fontId="63" fillId="0" borderId="0" xfId="673" applyFont="true" applyBorder="false" applyAlignment="true" applyProtection="false">
      <alignment horizontal="right" vertical="bottom" textRotation="0" wrapText="false" indent="0" shrinkToFit="false"/>
      <protection locked="true" hidden="false"/>
    </xf>
    <xf numFmtId="164" fontId="41" fillId="0" borderId="48" xfId="673" applyFont="true" applyBorder="true" applyAlignment="true" applyProtection="false">
      <alignment horizontal="center" vertical="bottom" textRotation="0" wrapText="false" indent="0" shrinkToFit="false"/>
      <protection locked="true" hidden="false"/>
    </xf>
    <xf numFmtId="164" fontId="41" fillId="0" borderId="34" xfId="673" applyFont="true" applyBorder="true" applyAlignment="true" applyProtection="false">
      <alignment horizontal="center" vertical="bottom" textRotation="0" wrapText="false" indent="0" shrinkToFit="false"/>
      <protection locked="true" hidden="false"/>
    </xf>
    <xf numFmtId="164" fontId="41" fillId="0" borderId="18" xfId="673" applyFont="true" applyBorder="true" applyAlignment="true" applyProtection="false">
      <alignment horizontal="center" vertical="bottom" textRotation="0" wrapText="false" indent="0" shrinkToFit="false"/>
      <protection locked="true" hidden="false"/>
    </xf>
    <xf numFmtId="164" fontId="63" fillId="0" borderId="50" xfId="673" applyFont="true" applyBorder="true" applyAlignment="true" applyProtection="false">
      <alignment horizontal="right" vertical="bottom" textRotation="0" wrapText="false" indent="0" shrinkToFit="false"/>
      <protection locked="true" hidden="false"/>
    </xf>
    <xf numFmtId="164" fontId="41" fillId="0" borderId="51" xfId="673" applyFont="true" applyBorder="true" applyAlignment="true" applyProtection="false">
      <alignment horizontal="center" vertical="bottom" textRotation="0" wrapText="false" indent="0" shrinkToFit="false"/>
      <protection locked="true" hidden="false"/>
    </xf>
    <xf numFmtId="164" fontId="41" fillId="0" borderId="52" xfId="673" applyFont="true" applyBorder="true" applyAlignment="true" applyProtection="false">
      <alignment horizontal="center" vertical="bottom" textRotation="0" wrapText="false" indent="0" shrinkToFit="false"/>
      <protection locked="true" hidden="false"/>
    </xf>
    <xf numFmtId="164" fontId="41" fillId="0" borderId="35" xfId="673" applyFont="true" applyBorder="true" applyAlignment="true" applyProtection="false">
      <alignment horizontal="center" vertical="bottom" textRotation="0" wrapText="false" indent="0" shrinkToFit="false"/>
      <protection locked="true" hidden="false"/>
    </xf>
    <xf numFmtId="164" fontId="41" fillId="0" borderId="53" xfId="673" applyFont="true" applyBorder="true" applyAlignment="true" applyProtection="false">
      <alignment horizontal="center" vertical="bottom" textRotation="0" wrapText="false" indent="0" shrinkToFit="false"/>
      <protection locked="true" hidden="false"/>
    </xf>
    <xf numFmtId="164" fontId="63" fillId="6" borderId="36" xfId="673" applyFont="true" applyBorder="true" applyAlignment="true" applyProtection="false">
      <alignment horizontal="center" vertical="bottom" textRotation="0" wrapText="false" indent="0" shrinkToFit="false"/>
      <protection locked="true" hidden="false"/>
    </xf>
    <xf numFmtId="164" fontId="63" fillId="6" borderId="54" xfId="673" applyFont="true" applyBorder="true" applyAlignment="true" applyProtection="false">
      <alignment horizontal="center" vertical="bottom" textRotation="0" wrapText="true" indent="0" shrinkToFit="false"/>
      <protection locked="true" hidden="false"/>
    </xf>
    <xf numFmtId="164" fontId="41" fillId="6" borderId="36" xfId="673" applyFont="true" applyBorder="true" applyAlignment="false" applyProtection="false">
      <alignment horizontal="general" vertical="bottom" textRotation="0" wrapText="false" indent="0" shrinkToFit="false"/>
      <protection locked="true" hidden="false"/>
    </xf>
    <xf numFmtId="164" fontId="63" fillId="0" borderId="55" xfId="673" applyFont="true" applyBorder="true" applyAlignment="true" applyProtection="false">
      <alignment horizontal="center" vertical="center" textRotation="0" wrapText="false" indent="0" shrinkToFit="false"/>
      <protection locked="true" hidden="false"/>
    </xf>
    <xf numFmtId="164" fontId="41" fillId="0" borderId="56" xfId="673" applyFont="true" applyBorder="true" applyAlignment="true" applyProtection="false">
      <alignment horizontal="justify" vertical="center" textRotation="0" wrapText="false" indent="0" shrinkToFit="false"/>
      <protection locked="true" hidden="false"/>
    </xf>
    <xf numFmtId="164" fontId="41" fillId="0" borderId="56" xfId="673" applyFont="true" applyBorder="true" applyAlignment="true" applyProtection="false">
      <alignment horizontal="center" vertical="center" textRotation="0" wrapText="false" indent="0" shrinkToFit="false"/>
      <protection locked="true" hidden="false"/>
    </xf>
    <xf numFmtId="201" fontId="41" fillId="0" borderId="56" xfId="673" applyFont="true" applyBorder="true" applyAlignment="true" applyProtection="false">
      <alignment horizontal="center" vertical="center" textRotation="0" wrapText="false" indent="0" shrinkToFit="false"/>
      <protection locked="true" hidden="false"/>
    </xf>
    <xf numFmtId="201" fontId="41" fillId="0" borderId="53" xfId="673" applyFont="true" applyBorder="true" applyAlignment="true" applyProtection="false">
      <alignment horizontal="center" vertical="center" textRotation="0" wrapText="false" indent="0" shrinkToFit="false"/>
      <protection locked="true" hidden="false"/>
    </xf>
    <xf numFmtId="201" fontId="63" fillId="10" borderId="57" xfId="67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00" fontId="41" fillId="0" borderId="58" xfId="673" applyFont="true" applyBorder="true" applyAlignment="true" applyProtection="false">
      <alignment horizontal="center" vertical="bottom" textRotation="0" wrapText="false" indent="0" shrinkToFit="false"/>
      <protection locked="true" hidden="false"/>
    </xf>
    <xf numFmtId="164" fontId="41" fillId="0" borderId="58" xfId="673" applyFont="true" applyBorder="true" applyAlignment="true" applyProtection="false">
      <alignment horizontal="center" vertical="center" textRotation="0" wrapText="true" indent="0" shrinkToFit="false"/>
      <protection locked="true" hidden="false"/>
    </xf>
    <xf numFmtId="164" fontId="41" fillId="0" borderId="58" xfId="673" applyFont="true" applyBorder="true" applyAlignment="true" applyProtection="false">
      <alignment horizontal="center" vertical="bottom" textRotation="0" wrapText="false" indent="0" shrinkToFit="false"/>
      <protection locked="true" hidden="false"/>
    </xf>
  </cellXfs>
  <cellStyles count="13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2 2" xfId="170"/>
    <cellStyle name="60% - Ênfase1 2 3" xfId="171"/>
    <cellStyle name="60% - Ênfase1 3" xfId="172"/>
    <cellStyle name="60% - Ênfase2 2" xfId="173"/>
    <cellStyle name="60% - Ênfase2 2 2" xfId="174"/>
    <cellStyle name="60% - Ênfase2 2 3" xfId="175"/>
    <cellStyle name="60% - Ênfase2 3" xfId="176"/>
    <cellStyle name="60% - Ênfase3 2" xfId="177"/>
    <cellStyle name="60% - Ênfase3 2 2" xfId="178"/>
    <cellStyle name="60% - Ênfase3 2 2 2" xfId="179"/>
    <cellStyle name="60% - Ênfase3 2 3" xfId="180"/>
    <cellStyle name="60% - Ênfase3 3" xfId="181"/>
    <cellStyle name="60% - Ênfase4 2" xfId="182"/>
    <cellStyle name="60% - Ênfase4 2 2" xfId="183"/>
    <cellStyle name="60% - Ênfase4 2 2 2" xfId="184"/>
    <cellStyle name="60% - Ênfase4 2 3" xfId="185"/>
    <cellStyle name="60% - Ênfase4 3" xfId="186"/>
    <cellStyle name="60% - Ênfase5 2" xfId="187"/>
    <cellStyle name="60% - Ênfase5 2 2" xfId="188"/>
    <cellStyle name="60% - Ênfase5 2 3" xfId="189"/>
    <cellStyle name="60% - Ênfase5 3" xfId="190"/>
    <cellStyle name="60% - Ênfase6 2" xfId="191"/>
    <cellStyle name="60% - Ênfase6 2 2" xfId="192"/>
    <cellStyle name="60% - Ênfase6 2 2 2" xfId="193"/>
    <cellStyle name="60% - Ênfase6 2 3" xfId="194"/>
    <cellStyle name="60% - Ênfase6 3" xfId="195"/>
    <cellStyle name="_CRONOGRAMA MODELO" xfId="196"/>
    <cellStyle name="_CRONOGRAMA MODELO_SERVIÇOS &amp; COMPOSIÇÕES (COR-SUDE2012) SUELY" xfId="197"/>
    <cellStyle name="_Teixeira Soares - EE Guarauna - REVISÃO - ADITIVO" xfId="198"/>
    <cellStyle name="_Teixeira Soares - EE Guarauna - REVISÃO - ADITIVO_SERVIÇOS &amp; COMPOSIÇÕES (COR-SUDE2012) SUELY" xfId="199"/>
    <cellStyle name="Bom 2" xfId="200"/>
    <cellStyle name="Bom 3" xfId="201"/>
    <cellStyle name="Cabeçalho 1" xfId="202"/>
    <cellStyle name="Cabeçalho 1 2" xfId="203"/>
    <cellStyle name="Cabeçalho 2" xfId="204"/>
    <cellStyle name="Cabeçalho 2 2" xfId="205"/>
    <cellStyle name="Cabeçalho 3" xfId="206"/>
    <cellStyle name="Cabeçalho 3 2" xfId="207"/>
    <cellStyle name="Cabeçalho 4" xfId="208"/>
    <cellStyle name="Cabeçalho 4 2" xfId="209"/>
    <cellStyle name="category" xfId="210"/>
    <cellStyle name="Comma" xfId="211"/>
    <cellStyle name="Comma [0]_aola" xfId="212"/>
    <cellStyle name="Comma0" xfId="213"/>
    <cellStyle name="Comma0 - Modelo1" xfId="214"/>
    <cellStyle name="Comma0 - Style1" xfId="215"/>
    <cellStyle name="Comma1 - Modelo2" xfId="216"/>
    <cellStyle name="Comma1 - Style2" xfId="217"/>
    <cellStyle name="Comma_5 Series SW" xfId="218"/>
    <cellStyle name="Cor1" xfId="219"/>
    <cellStyle name="Cor1 2" xfId="220"/>
    <cellStyle name="Cor2" xfId="221"/>
    <cellStyle name="Cor2 2" xfId="222"/>
    <cellStyle name="Cor3" xfId="223"/>
    <cellStyle name="Cor3 2" xfId="224"/>
    <cellStyle name="Cor4" xfId="225"/>
    <cellStyle name="Cor4 2" xfId="226"/>
    <cellStyle name="Cor5" xfId="227"/>
    <cellStyle name="Cor5 2" xfId="228"/>
    <cellStyle name="Cor6" xfId="229"/>
    <cellStyle name="Cor6 2" xfId="230"/>
    <cellStyle name="Correcto" xfId="231"/>
    <cellStyle name="Correcto 2" xfId="232"/>
    <cellStyle name="Currency" xfId="233"/>
    <cellStyle name="Currency $" xfId="234"/>
    <cellStyle name="Currency [0]_1995" xfId="235"/>
    <cellStyle name="Currency0" xfId="236"/>
    <cellStyle name="Currency_1995" xfId="237"/>
    <cellStyle name="Cálculo 2" xfId="238"/>
    <cellStyle name="Cálculo 2 2" xfId="239"/>
    <cellStyle name="Cálculo 2 2 2" xfId="240"/>
    <cellStyle name="Cálculo 2 2_CÁLCULO DE HORAS - tabela MARÇO 2014" xfId="241"/>
    <cellStyle name="Cálculo 2 3" xfId="242"/>
    <cellStyle name="Cálculo 2 3 2" xfId="243"/>
    <cellStyle name="Cálculo 2 3_CÁLCULO DE HORAS - tabela MARÇO 2014" xfId="244"/>
    <cellStyle name="Cálculo 2 4" xfId="245"/>
    <cellStyle name="Cálculo 2_AQPNG_ORC_R01_2013_11_22(OBRA COMPLETA) 29112013-2" xfId="246"/>
    <cellStyle name="Cálculo 3" xfId="247"/>
    <cellStyle name="Cálculo 3 2" xfId="248"/>
    <cellStyle name="Cálculo 3_CÁLCULO DE HORAS - tabela MARÇO 2014" xfId="249"/>
    <cellStyle name="Célula de Verificação 2" xfId="250"/>
    <cellStyle name="Célula de Verificação 3" xfId="251"/>
    <cellStyle name="Célula Ligada" xfId="252"/>
    <cellStyle name="Célula Ligada 2" xfId="253"/>
    <cellStyle name="Célula Vinculada 2" xfId="254"/>
    <cellStyle name="Célula Vinculada 3" xfId="255"/>
    <cellStyle name="Date" xfId="256"/>
    <cellStyle name="Dia" xfId="257"/>
    <cellStyle name="Encabez1" xfId="258"/>
    <cellStyle name="Encabez2" xfId="259"/>
    <cellStyle name="Entrada 2" xfId="260"/>
    <cellStyle name="Entrada 2 2" xfId="261"/>
    <cellStyle name="Entrada 2 2 2" xfId="262"/>
    <cellStyle name="Entrada 2 2_CÁLCULO DE HORAS - tabela MARÇO 2014" xfId="263"/>
    <cellStyle name="Entrada 2 3" xfId="264"/>
    <cellStyle name="Entrada 2 3 2" xfId="265"/>
    <cellStyle name="Entrada 2 3_CÁLCULO DE HORAS - tabela MARÇO 2014" xfId="266"/>
    <cellStyle name="Entrada 2 4" xfId="267"/>
    <cellStyle name="Entrada 2_AQPNG_ORC_R01_2013_11_22(OBRA COMPLETA) 29112013-2" xfId="268"/>
    <cellStyle name="Entrada 3" xfId="269"/>
    <cellStyle name="Entrada 3 2" xfId="270"/>
    <cellStyle name="Entrada 3_CÁLCULO DE HORAS - tabela MARÇO 2014" xfId="271"/>
    <cellStyle name="ESPECM" xfId="272"/>
    <cellStyle name="ESPECM 2" xfId="273"/>
    <cellStyle name="Estilo 1" xfId="274"/>
    <cellStyle name="Estilo 1 2" xfId="275"/>
    <cellStyle name="Estilo 1_AQPNG_ORC_R01_2013_11_22(OBRA COMPLETA) 29112013-2" xfId="276"/>
    <cellStyle name="Euro" xfId="277"/>
    <cellStyle name="F2" xfId="278"/>
    <cellStyle name="F3" xfId="279"/>
    <cellStyle name="F4" xfId="280"/>
    <cellStyle name="F5" xfId="281"/>
    <cellStyle name="F6" xfId="282"/>
    <cellStyle name="F7" xfId="283"/>
    <cellStyle name="F8" xfId="284"/>
    <cellStyle name="Fijo" xfId="285"/>
    <cellStyle name="Financiero" xfId="286"/>
    <cellStyle name="Fixed" xfId="287"/>
    <cellStyle name="Followed Hyperlink" xfId="288"/>
    <cellStyle name="Grey" xfId="289"/>
    <cellStyle name="HEADER" xfId="290"/>
    <cellStyle name="Heading 1 1" xfId="291"/>
    <cellStyle name="Heading 2 1" xfId="292"/>
    <cellStyle name="Hiperlink 2" xfId="293"/>
    <cellStyle name="Hiperlink 3" xfId="294"/>
    <cellStyle name="Incorrecto" xfId="295"/>
    <cellStyle name="Incorrecto 2" xfId="296"/>
    <cellStyle name="Incorreto 2" xfId="297"/>
    <cellStyle name="Incorreto 3" xfId="298"/>
    <cellStyle name="Input [yellow]" xfId="299"/>
    <cellStyle name="Input [yellow] 2" xfId="300"/>
    <cellStyle name="Millares [0]_10 AVERIAS MASIVAS + ANT" xfId="301"/>
    <cellStyle name="Millares_10 AVERIAS MASIVAS + ANT" xfId="302"/>
    <cellStyle name="Model" xfId="303"/>
    <cellStyle name="Moeda 10" xfId="304"/>
    <cellStyle name="Moeda 10 2" xfId="305"/>
    <cellStyle name="Moeda 10 2 2" xfId="306"/>
    <cellStyle name="Moeda 10 3" xfId="307"/>
    <cellStyle name="Moeda 11" xfId="308"/>
    <cellStyle name="Moeda 11 2" xfId="309"/>
    <cellStyle name="Moeda 11 2 2" xfId="310"/>
    <cellStyle name="Moeda 11 3" xfId="311"/>
    <cellStyle name="Moeda 12" xfId="312"/>
    <cellStyle name="Moeda 12 2" xfId="313"/>
    <cellStyle name="Moeda 12 2 2" xfId="314"/>
    <cellStyle name="Moeda 12 3" xfId="315"/>
    <cellStyle name="Moeda 13" xfId="316"/>
    <cellStyle name="Moeda 13 2" xfId="317"/>
    <cellStyle name="Moeda 14" xfId="318"/>
    <cellStyle name="Moeda 15" xfId="319"/>
    <cellStyle name="Moeda 2" xfId="320"/>
    <cellStyle name="Moeda 2 2" xfId="321"/>
    <cellStyle name="Moeda 2 2 2" xfId="322"/>
    <cellStyle name="Moeda 2 2 2 2" xfId="323"/>
    <cellStyle name="Moeda 2 2 2 2 2" xfId="324"/>
    <cellStyle name="Moeda 2 2 2 3" xfId="325"/>
    <cellStyle name="Moeda 2 2 3" xfId="326"/>
    <cellStyle name="Moeda 2 2 3 2" xfId="327"/>
    <cellStyle name="Moeda 2 2 3 2 2" xfId="328"/>
    <cellStyle name="Moeda 2 2 3 3" xfId="329"/>
    <cellStyle name="Moeda 2 2 4" xfId="330"/>
    <cellStyle name="Moeda 2 2 5" xfId="331"/>
    <cellStyle name="Moeda 2 2_AQPNG_ORC_R01_2013_11_22(OBRA COMPLETA) 29112013-2" xfId="332"/>
    <cellStyle name="Moeda 2 3" xfId="333"/>
    <cellStyle name="Moeda 2 3 2" xfId="334"/>
    <cellStyle name="Moeda 2 3_AQPNG_ORC_R01_2013_11_22(OBRA COMPLETA) 29112013-2" xfId="335"/>
    <cellStyle name="Moeda 2 4" xfId="336"/>
    <cellStyle name="Moeda 2 4 2" xfId="337"/>
    <cellStyle name="Moeda 2 4 2 2" xfId="338"/>
    <cellStyle name="Moeda 2 4 3" xfId="339"/>
    <cellStyle name="Moeda 2 5" xfId="340"/>
    <cellStyle name="Moeda 2 6" xfId="341"/>
    <cellStyle name="Moeda 2_AQPNG_ORC_R01_2013_11_22(OBRA COMPLETA) 29112013-2" xfId="342"/>
    <cellStyle name="Moeda 3" xfId="343"/>
    <cellStyle name="Moeda 3 2" xfId="344"/>
    <cellStyle name="Moeda 3 2 2" xfId="345"/>
    <cellStyle name="Moeda 3 2 2 2" xfId="346"/>
    <cellStyle name="Moeda 3 2 2 2 2" xfId="347"/>
    <cellStyle name="Moeda 3 2 2 3" xfId="348"/>
    <cellStyle name="Moeda 3 2_AQPNG_ORC_R01_2013_11_22(OBRA COMPLETA) 29112013-2" xfId="349"/>
    <cellStyle name="Moeda 3 3" xfId="350"/>
    <cellStyle name="Moeda 3 3 2" xfId="351"/>
    <cellStyle name="Moeda 3 3 2 2" xfId="352"/>
    <cellStyle name="Moeda 3 3 2 2 2" xfId="353"/>
    <cellStyle name="Moeda 3 3 2 3" xfId="354"/>
    <cellStyle name="Moeda 3 3_AQPNG_ORC_R01_2013_11_22(OBRA COMPLETA) 29112013-2" xfId="355"/>
    <cellStyle name="Moeda 3 4" xfId="356"/>
    <cellStyle name="Moeda 3 4 2" xfId="357"/>
    <cellStyle name="Moeda 3 4 2 2" xfId="358"/>
    <cellStyle name="Moeda 3 4 3" xfId="359"/>
    <cellStyle name="Moeda 3_AQPNG_ORC_R01_2013_11_22(OBRA COMPLETA) 29112013-2" xfId="360"/>
    <cellStyle name="Moeda 4" xfId="361"/>
    <cellStyle name="Moeda 4 2" xfId="362"/>
    <cellStyle name="Moeda 4 2 2" xfId="363"/>
    <cellStyle name="Moeda 4 2 2 2" xfId="364"/>
    <cellStyle name="Moeda 4 2 2 2 2" xfId="365"/>
    <cellStyle name="Moeda 4 2 2 2 2 2" xfId="366"/>
    <cellStyle name="Moeda 4 2 2 2 3" xfId="367"/>
    <cellStyle name="Moeda 4 2 2 3" xfId="368"/>
    <cellStyle name="Moeda 4 2 2 3 2" xfId="369"/>
    <cellStyle name="Moeda 4 2 2 4" xfId="370"/>
    <cellStyle name="Moeda 4 2 3" xfId="371"/>
    <cellStyle name="Moeda 4 2 3 2" xfId="372"/>
    <cellStyle name="Moeda 4 2 3 2 2" xfId="373"/>
    <cellStyle name="Moeda 4 2 3 3" xfId="374"/>
    <cellStyle name="Moeda 4 2 4" xfId="375"/>
    <cellStyle name="Moeda 4 2 4 2" xfId="376"/>
    <cellStyle name="Moeda 4 2 4 2 2" xfId="377"/>
    <cellStyle name="Moeda 4 2 4 3" xfId="378"/>
    <cellStyle name="Moeda 4 2_AQPNG_ORC_R01_2013_11_22(OBRA COMPLETA) 29112013-2" xfId="379"/>
    <cellStyle name="Moeda 4 3" xfId="380"/>
    <cellStyle name="Moeda 4 3 2" xfId="381"/>
    <cellStyle name="Moeda 4 3 2 2" xfId="382"/>
    <cellStyle name="Moeda 4 3 2 2 2" xfId="383"/>
    <cellStyle name="Moeda 4 3 2 3" xfId="384"/>
    <cellStyle name="Moeda 4 3 3" xfId="385"/>
    <cellStyle name="Moeda 4 3 3 2" xfId="386"/>
    <cellStyle name="Moeda 4 3 3 2 2" xfId="387"/>
    <cellStyle name="Moeda 4 3 3 3" xfId="388"/>
    <cellStyle name="Moeda 4 3 4" xfId="389"/>
    <cellStyle name="Moeda 4 3 4 2" xfId="390"/>
    <cellStyle name="Moeda 4 3 5" xfId="391"/>
    <cellStyle name="Moeda 4 4" xfId="392"/>
    <cellStyle name="Moeda 4 4 2" xfId="393"/>
    <cellStyle name="Moeda 4 4 2 2" xfId="394"/>
    <cellStyle name="Moeda 4 4 3" xfId="395"/>
    <cellStyle name="Moeda 4 5" xfId="396"/>
    <cellStyle name="Moeda 4 5 2" xfId="397"/>
    <cellStyle name="Moeda 4 5 2 2" xfId="398"/>
    <cellStyle name="Moeda 4 5 3" xfId="399"/>
    <cellStyle name="Moeda 4_AQPNG_ORC_R01_2013_11_22(OBRA COMPLETA) 29112013-2" xfId="400"/>
    <cellStyle name="Moeda 5" xfId="401"/>
    <cellStyle name="Moeda 5 10" xfId="402"/>
    <cellStyle name="Moeda 5 10 2" xfId="403"/>
    <cellStyle name="Moeda 5 10 2 2" xfId="404"/>
    <cellStyle name="Moeda 5 10 3" xfId="405"/>
    <cellStyle name="Moeda 5 11" xfId="406"/>
    <cellStyle name="Moeda 5 11 2" xfId="407"/>
    <cellStyle name="Moeda 5 11 2 2" xfId="408"/>
    <cellStyle name="Moeda 5 11 3" xfId="409"/>
    <cellStyle name="Moeda 5 2" xfId="410"/>
    <cellStyle name="Moeda 5 2 2" xfId="411"/>
    <cellStyle name="Moeda 5 2 2 2" xfId="412"/>
    <cellStyle name="Moeda 5 2 2 2 2" xfId="413"/>
    <cellStyle name="Moeda 5 2 2 2 2 2" xfId="414"/>
    <cellStyle name="Moeda 5 2 2 2 3" xfId="415"/>
    <cellStyle name="Moeda 5 2 2 3" xfId="416"/>
    <cellStyle name="Moeda 5 2 2 3 2" xfId="417"/>
    <cellStyle name="Moeda 5 2 2 3 2 2" xfId="418"/>
    <cellStyle name="Moeda 5 2 2 3 3" xfId="419"/>
    <cellStyle name="Moeda 5 2 2 4" xfId="420"/>
    <cellStyle name="Moeda 5 2 2 4 2" xfId="421"/>
    <cellStyle name="Moeda 5 2 2 5" xfId="422"/>
    <cellStyle name="Moeda 5 2 3" xfId="423"/>
    <cellStyle name="Moeda 5 2 3 2" xfId="424"/>
    <cellStyle name="Moeda 5 2 3 2 2" xfId="425"/>
    <cellStyle name="Moeda 5 2 3 2 2 2" xfId="426"/>
    <cellStyle name="Moeda 5 2 3 2 3" xfId="427"/>
    <cellStyle name="Moeda 5 2 3 3" xfId="428"/>
    <cellStyle name="Moeda 5 2 3 3 2" xfId="429"/>
    <cellStyle name="Moeda 5 2 3 4" xfId="430"/>
    <cellStyle name="Moeda 5 2 4" xfId="431"/>
    <cellStyle name="Moeda 5 2 4 2" xfId="432"/>
    <cellStyle name="Moeda 5 2 4 2 2" xfId="433"/>
    <cellStyle name="Moeda 5 2 4 3" xfId="434"/>
    <cellStyle name="Moeda 5 2 5" xfId="435"/>
    <cellStyle name="Moeda 5 2 5 2" xfId="436"/>
    <cellStyle name="Moeda 5 2 5 2 2" xfId="437"/>
    <cellStyle name="Moeda 5 2 5 3" xfId="438"/>
    <cellStyle name="Moeda 5 2 6" xfId="439"/>
    <cellStyle name="Moeda 5 2 6 2" xfId="440"/>
    <cellStyle name="Moeda 5 2 7" xfId="441"/>
    <cellStyle name="Moeda 5 3" xfId="442"/>
    <cellStyle name="Moeda 5 3 2" xfId="443"/>
    <cellStyle name="Moeda 5 3 2 2" xfId="444"/>
    <cellStyle name="Moeda 5 3 2 2 2" xfId="445"/>
    <cellStyle name="Moeda 5 3 2 2 2 2" xfId="446"/>
    <cellStyle name="Moeda 5 3 2 2 3" xfId="447"/>
    <cellStyle name="Moeda 5 3 2 3" xfId="448"/>
    <cellStyle name="Moeda 5 3 2 3 2" xfId="449"/>
    <cellStyle name="Moeda 5 3 2 4" xfId="450"/>
    <cellStyle name="Moeda 5 3 3" xfId="451"/>
    <cellStyle name="Moeda 5 3 3 2" xfId="452"/>
    <cellStyle name="Moeda 5 3 3 2 2" xfId="453"/>
    <cellStyle name="Moeda 5 3 3 3" xfId="454"/>
    <cellStyle name="Moeda 5 3 4" xfId="455"/>
    <cellStyle name="Moeda 5 3 4 2" xfId="456"/>
    <cellStyle name="Moeda 5 3 4 2 2" xfId="457"/>
    <cellStyle name="Moeda 5 3 4 3" xfId="458"/>
    <cellStyle name="Moeda 5 3 5" xfId="459"/>
    <cellStyle name="Moeda 5 3 5 2" xfId="460"/>
    <cellStyle name="Moeda 5 3 6" xfId="461"/>
    <cellStyle name="Moeda 5 4" xfId="462"/>
    <cellStyle name="Moeda 5 4 2" xfId="463"/>
    <cellStyle name="Moeda 5 4 2 2" xfId="464"/>
    <cellStyle name="Moeda 5 4 3" xfId="465"/>
    <cellStyle name="Moeda 5 5" xfId="466"/>
    <cellStyle name="Moeda 5 5 2" xfId="467"/>
    <cellStyle name="Moeda 5 5 2 2" xfId="468"/>
    <cellStyle name="Moeda 5 5 2 2 2" xfId="469"/>
    <cellStyle name="Moeda 5 5 2 3" xfId="470"/>
    <cellStyle name="Moeda 5 5 3" xfId="471"/>
    <cellStyle name="Moeda 5 5 3 2" xfId="472"/>
    <cellStyle name="Moeda 5 5 3 2 2" xfId="473"/>
    <cellStyle name="Moeda 5 5 3 3" xfId="474"/>
    <cellStyle name="Moeda 5 5 4" xfId="475"/>
    <cellStyle name="Moeda 5 5 4 2" xfId="476"/>
    <cellStyle name="Moeda 5 5 5" xfId="477"/>
    <cellStyle name="Moeda 5 6" xfId="478"/>
    <cellStyle name="Moeda 5 6 2" xfId="479"/>
    <cellStyle name="Moeda 5 6 2 2" xfId="480"/>
    <cellStyle name="Moeda 5 6 2 2 2" xfId="481"/>
    <cellStyle name="Moeda 5 6 2 3" xfId="482"/>
    <cellStyle name="Moeda 5 6 3" xfId="483"/>
    <cellStyle name="Moeda 5 6 3 2" xfId="484"/>
    <cellStyle name="Moeda 5 6 3 2 2" xfId="485"/>
    <cellStyle name="Moeda 5 6 3 3" xfId="486"/>
    <cellStyle name="Moeda 5 6 4" xfId="487"/>
    <cellStyle name="Moeda 5 6 4 2" xfId="488"/>
    <cellStyle name="Moeda 5 6 5" xfId="489"/>
    <cellStyle name="Moeda 5 7" xfId="490"/>
    <cellStyle name="Moeda 5 7 2" xfId="491"/>
    <cellStyle name="Moeda 5 7 2 2" xfId="492"/>
    <cellStyle name="Moeda 5 7 2 2 2" xfId="493"/>
    <cellStyle name="Moeda 5 7 2 3" xfId="494"/>
    <cellStyle name="Moeda 5 7 3" xfId="495"/>
    <cellStyle name="Moeda 5 7 3 2" xfId="496"/>
    <cellStyle name="Moeda 5 7 4" xfId="497"/>
    <cellStyle name="Moeda 5 8" xfId="498"/>
    <cellStyle name="Moeda 5 8 2" xfId="499"/>
    <cellStyle name="Moeda 5 8 2 2" xfId="500"/>
    <cellStyle name="Moeda 5 8 2 2 2" xfId="501"/>
    <cellStyle name="Moeda 5 8 2 3" xfId="502"/>
    <cellStyle name="Moeda 5 8 3" xfId="503"/>
    <cellStyle name="Moeda 5 8 3 2" xfId="504"/>
    <cellStyle name="Moeda 5 8 4" xfId="505"/>
    <cellStyle name="Moeda 5 9" xfId="506"/>
    <cellStyle name="Moeda 5 9 2" xfId="507"/>
    <cellStyle name="Moeda 5 9 2 2" xfId="508"/>
    <cellStyle name="Moeda 5 9 3" xfId="509"/>
    <cellStyle name="Moeda 5_AQPNG_ORC_R01_2013_11_22(OBRA COMPLETA) 29112013-2" xfId="510"/>
    <cellStyle name="Moeda 6" xfId="511"/>
    <cellStyle name="Moeda 6 2" xfId="512"/>
    <cellStyle name="Moeda 6 2 2" xfId="513"/>
    <cellStyle name="Moeda 6 2 2 2" xfId="514"/>
    <cellStyle name="Moeda 6 2 2 2 2" xfId="515"/>
    <cellStyle name="Moeda 6 2 2 3" xfId="516"/>
    <cellStyle name="Moeda 6 2 3" xfId="517"/>
    <cellStyle name="Moeda 6 2 3 2" xfId="518"/>
    <cellStyle name="Moeda 6 2 4" xfId="519"/>
    <cellStyle name="Moeda 6 3" xfId="520"/>
    <cellStyle name="Moeda 6 3 2" xfId="521"/>
    <cellStyle name="Moeda 6 3 2 2" xfId="522"/>
    <cellStyle name="Moeda 6 3 3" xfId="523"/>
    <cellStyle name="Moeda 6 4" xfId="524"/>
    <cellStyle name="Moeda 6 4 2" xfId="525"/>
    <cellStyle name="Moeda 6 4 2 2" xfId="526"/>
    <cellStyle name="Moeda 6 4 3" xfId="527"/>
    <cellStyle name="Moeda 6_AQPNG_ORC_R01_2013_11_22(OBRA COMPLETA) 29112013-2" xfId="528"/>
    <cellStyle name="Moeda 7" xfId="529"/>
    <cellStyle name="Moeda 7 2" xfId="530"/>
    <cellStyle name="Moeda 7 2 2" xfId="531"/>
    <cellStyle name="Moeda 7 2 2 2" xfId="532"/>
    <cellStyle name="Moeda 7 2 3" xfId="533"/>
    <cellStyle name="Moeda 7 3" xfId="534"/>
    <cellStyle name="Moeda 7 3 2" xfId="535"/>
    <cellStyle name="Moeda 7 4" xfId="536"/>
    <cellStyle name="Moeda 8" xfId="537"/>
    <cellStyle name="Moeda 8 2" xfId="538"/>
    <cellStyle name="Moeda 8 2 2" xfId="539"/>
    <cellStyle name="Moeda 8 2 2 2" xfId="540"/>
    <cellStyle name="Moeda 8 2 3" xfId="541"/>
    <cellStyle name="Moeda 8 3" xfId="542"/>
    <cellStyle name="Moeda 8 3 2" xfId="543"/>
    <cellStyle name="Moeda 8 4" xfId="544"/>
    <cellStyle name="Moeda 9" xfId="545"/>
    <cellStyle name="Moeda 9 2" xfId="546"/>
    <cellStyle name="Moeda 9 2 2" xfId="547"/>
    <cellStyle name="Moeda 9 3" xfId="548"/>
    <cellStyle name="Moeda_pLANILHA DE BDI_MODELO v2_EXCEL" xfId="549"/>
    <cellStyle name="Moneda [0]_10 AVERIAS MASIVAS + ANT" xfId="550"/>
    <cellStyle name="Moneda_10 AVERIAS MASIVAS + ANT" xfId="551"/>
    <cellStyle name="Monetario" xfId="552"/>
    <cellStyle name="Neutra 2" xfId="553"/>
    <cellStyle name="Neutra 2 2" xfId="554"/>
    <cellStyle name="Neutra 2 3" xfId="555"/>
    <cellStyle name="Neutra 3" xfId="556"/>
    <cellStyle name="Neutro 2" xfId="557"/>
    <cellStyle name="Neutro 3" xfId="558"/>
    <cellStyle name="no dec" xfId="559"/>
    <cellStyle name="Normal - Style1" xfId="560"/>
    <cellStyle name="Normal 10" xfId="561"/>
    <cellStyle name="Normal 10 2" xfId="562"/>
    <cellStyle name="Normal 10 3" xfId="563"/>
    <cellStyle name="Normal 10 3 2" xfId="564"/>
    <cellStyle name="Normal 10 4" xfId="565"/>
    <cellStyle name="Normal 10 5" xfId="566"/>
    <cellStyle name="Normal 10 6" xfId="567"/>
    <cellStyle name="Normal 10_AQPNG_ORC_R01_2013_11_22(OBRA COMPLETA) 29112013-2" xfId="568"/>
    <cellStyle name="Normal 11" xfId="569"/>
    <cellStyle name="Normal 11 2" xfId="570"/>
    <cellStyle name="Normal 11 2 2" xfId="571"/>
    <cellStyle name="Normal 11 3" xfId="572"/>
    <cellStyle name="Normal 11 4" xfId="573"/>
    <cellStyle name="Normal 11 5" xfId="574"/>
    <cellStyle name="Normal 11 6" xfId="575"/>
    <cellStyle name="Normal 11_AQPNG_ORC_R01_2013_11_22(OBRA COMPLETA) 29112013-2" xfId="576"/>
    <cellStyle name="Normal 12" xfId="577"/>
    <cellStyle name="Normal 12 2" xfId="578"/>
    <cellStyle name="Normal 12 2 2" xfId="579"/>
    <cellStyle name="Normal 12 2 2 2" xfId="580"/>
    <cellStyle name="Normal 12 2 2 2 2" xfId="581"/>
    <cellStyle name="Normal 12 2 2 3" xfId="582"/>
    <cellStyle name="Normal 12 2 3" xfId="583"/>
    <cellStyle name="Normal 12 2 3 2" xfId="584"/>
    <cellStyle name="Normal 12 2 3 2 2" xfId="585"/>
    <cellStyle name="Normal 12 2 3 3" xfId="586"/>
    <cellStyle name="Normal 12 2 4" xfId="587"/>
    <cellStyle name="Normal 12 2 4 2" xfId="588"/>
    <cellStyle name="Normal 12 2 5" xfId="589"/>
    <cellStyle name="Normal 12 2_CÁLCULO DE HORAS - tabela MARÇO 2014" xfId="590"/>
    <cellStyle name="Normal 12 3" xfId="591"/>
    <cellStyle name="Normal 12 3 2" xfId="592"/>
    <cellStyle name="Normal 12 3 2 2" xfId="593"/>
    <cellStyle name="Normal 12 3 2 2 2" xfId="594"/>
    <cellStyle name="Normal 12 3 2 3" xfId="595"/>
    <cellStyle name="Normal 12 3 3" xfId="596"/>
    <cellStyle name="Normal 12 3 3 2" xfId="597"/>
    <cellStyle name="Normal 12 3 4" xfId="598"/>
    <cellStyle name="Normal 12 3_CÁLCULO DE HORAS - tabela MARÇO 2014" xfId="599"/>
    <cellStyle name="Normal 12 4" xfId="600"/>
    <cellStyle name="Normal 12 4 2" xfId="601"/>
    <cellStyle name="Normal 12 4 2 2" xfId="602"/>
    <cellStyle name="Normal 12 4 3" xfId="603"/>
    <cellStyle name="Normal 12 5" xfId="604"/>
    <cellStyle name="Normal 12 5 2" xfId="605"/>
    <cellStyle name="Normal 12 5 2 2" xfId="606"/>
    <cellStyle name="Normal 12 5 3" xfId="607"/>
    <cellStyle name="Normal 12 6" xfId="608"/>
    <cellStyle name="Normal 12_AQPNG_ORC_R01_2013_11_22(OBRA COMPLETA) 29112013-2" xfId="609"/>
    <cellStyle name="Normal 13" xfId="610"/>
    <cellStyle name="Normal 14" xfId="611"/>
    <cellStyle name="Normal 15" xfId="612"/>
    <cellStyle name="Normal 16" xfId="613"/>
    <cellStyle name="Normal 17" xfId="614"/>
    <cellStyle name="Normal 18" xfId="615"/>
    <cellStyle name="Normal 19" xfId="616"/>
    <cellStyle name="Normal 2" xfId="617"/>
    <cellStyle name="Normal 2 2" xfId="618"/>
    <cellStyle name="Normal 2 2 2" xfId="619"/>
    <cellStyle name="Normal 2 2 2 2" xfId="620"/>
    <cellStyle name="Normal 2 2 3" xfId="621"/>
    <cellStyle name="Normal 2 2 3 2" xfId="622"/>
    <cellStyle name="Normal 2 2 4" xfId="623"/>
    <cellStyle name="Normal 2 2 4 2" xfId="624"/>
    <cellStyle name="Normal 2 2 5" xfId="625"/>
    <cellStyle name="Normal 2 2 6" xfId="626"/>
    <cellStyle name="Normal 2 2 7" xfId="627"/>
    <cellStyle name="Normal 2 2 8" xfId="628"/>
    <cellStyle name="Normal 2 2_CEEP BANDEIRANTES - REV. SUELY" xfId="629"/>
    <cellStyle name="Normal 2 3" xfId="630"/>
    <cellStyle name="Normal 2 3 2" xfId="631"/>
    <cellStyle name="Normal 2 3 2 2" xfId="632"/>
    <cellStyle name="Normal 2 3 2 3" xfId="633"/>
    <cellStyle name="Normal 2 3 3" xfId="634"/>
    <cellStyle name="Normal 2 3 4" xfId="635"/>
    <cellStyle name="Normal 2 3 5" xfId="636"/>
    <cellStyle name="Normal 2 4" xfId="637"/>
    <cellStyle name="Normal 2 4 2" xfId="638"/>
    <cellStyle name="Normal 2 4 3" xfId="639"/>
    <cellStyle name="Normal 2 5" xfId="640"/>
    <cellStyle name="Normal 2 6" xfId="641"/>
    <cellStyle name="Normal 2 7" xfId="642"/>
    <cellStyle name="Normal 20" xfId="643"/>
    <cellStyle name="Normal 21" xfId="644"/>
    <cellStyle name="Normal 22" xfId="645"/>
    <cellStyle name="Normal 23" xfId="646"/>
    <cellStyle name="Normal 24" xfId="647"/>
    <cellStyle name="Normal 25" xfId="648"/>
    <cellStyle name="Normal 26" xfId="649"/>
    <cellStyle name="Normal 27" xfId="650"/>
    <cellStyle name="Normal 27 2" xfId="651"/>
    <cellStyle name="Normal 28" xfId="652"/>
    <cellStyle name="Normal 29" xfId="653"/>
    <cellStyle name="Normal 29 2" xfId="654"/>
    <cellStyle name="Normal 2_0130.02.IMUNIZAÇÃO SGA_PLANILHA ORÇAMENTARIA.R05" xfId="655"/>
    <cellStyle name="Normal 3" xfId="656"/>
    <cellStyle name="Normal 3 2" xfId="657"/>
    <cellStyle name="Normal 3 2 2" xfId="658"/>
    <cellStyle name="Normal 3 2 2 2" xfId="659"/>
    <cellStyle name="Normal 3 2 3" xfId="660"/>
    <cellStyle name="Normal 3 2 4" xfId="661"/>
    <cellStyle name="Normal 3 3" xfId="662"/>
    <cellStyle name="Normal 3 3 2" xfId="663"/>
    <cellStyle name="Normal 3 3 2 2" xfId="664"/>
    <cellStyle name="Normal 3 4" xfId="665"/>
    <cellStyle name="Normal 3 4 2" xfId="666"/>
    <cellStyle name="Normal 3 5" xfId="667"/>
    <cellStyle name="Normal 3 5 2" xfId="668"/>
    <cellStyle name="Normal 3 6" xfId="669"/>
    <cellStyle name="Normal 3 7" xfId="670"/>
    <cellStyle name="Normal 30" xfId="671"/>
    <cellStyle name="Normal 30 2" xfId="672"/>
    <cellStyle name="Normal 31" xfId="673"/>
    <cellStyle name="Normal 32" xfId="674"/>
    <cellStyle name="Normal 33" xfId="675"/>
    <cellStyle name="Normal 34" xfId="676"/>
    <cellStyle name="Normal 35" xfId="677"/>
    <cellStyle name="Normal 3_Planilha RETROFIT PALÁCIO - VRF  DEZEMBRO  2013 CRONOGRAMA 15 MESES _ R02 - 2" xfId="678"/>
    <cellStyle name="Normal 4" xfId="679"/>
    <cellStyle name="Normal 4 10" xfId="680"/>
    <cellStyle name="Normal 4 2" xfId="681"/>
    <cellStyle name="Normal 4 2 2" xfId="682"/>
    <cellStyle name="Normal 4 3" xfId="683"/>
    <cellStyle name="Normal 4 3 2" xfId="684"/>
    <cellStyle name="Normal 4 3 2 2" xfId="685"/>
    <cellStyle name="Normal 4 3 3" xfId="686"/>
    <cellStyle name="Normal 4 3 4" xfId="687"/>
    <cellStyle name="Normal 4 3_AQPNG_ORC_R01_2013_11_22(OBRA COMPLETA) 29112013-2" xfId="688"/>
    <cellStyle name="Normal 4 4" xfId="689"/>
    <cellStyle name="Normal 4 4 2" xfId="690"/>
    <cellStyle name="Normal 4 5" xfId="691"/>
    <cellStyle name="Normal 4 6" xfId="692"/>
    <cellStyle name="Normal 4 7" xfId="693"/>
    <cellStyle name="Normal 4 8" xfId="694"/>
    <cellStyle name="Normal 4 9" xfId="695"/>
    <cellStyle name="Normal 40" xfId="696"/>
    <cellStyle name="Normal 44" xfId="697"/>
    <cellStyle name="Normal 4_CEEP BANDEIRANTES - REV. SUELY" xfId="698"/>
    <cellStyle name="Normal 5" xfId="699"/>
    <cellStyle name="Normal 5 2" xfId="700"/>
    <cellStyle name="Normal 5 2 2" xfId="701"/>
    <cellStyle name="Normal 5 3" xfId="702"/>
    <cellStyle name="Normal 5 3 2" xfId="703"/>
    <cellStyle name="Normal 5 4" xfId="704"/>
    <cellStyle name="Normal 5 5" xfId="705"/>
    <cellStyle name="Normal 6" xfId="706"/>
    <cellStyle name="Normal 6 2" xfId="707"/>
    <cellStyle name="Normal 6 2 2" xfId="708"/>
    <cellStyle name="Normal 6 2 2 2" xfId="709"/>
    <cellStyle name="Normal 6 2 3" xfId="710"/>
    <cellStyle name="Normal 6 3" xfId="711"/>
    <cellStyle name="Normal 6 3 2" xfId="712"/>
    <cellStyle name="Normal 6 4" xfId="713"/>
    <cellStyle name="Normal 6_Cópia de CEEP INDÍGENA DO PARANÁ  - LICITAÇÃO" xfId="714"/>
    <cellStyle name="Normal 7" xfId="715"/>
    <cellStyle name="Normal 7 2" xfId="716"/>
    <cellStyle name="Normal 7 2 2" xfId="717"/>
    <cellStyle name="Normal 8" xfId="718"/>
    <cellStyle name="Normal 8 2" xfId="719"/>
    <cellStyle name="Normal 8 2 2" xfId="720"/>
    <cellStyle name="Normal 8 3" xfId="721"/>
    <cellStyle name="Normal 9" xfId="722"/>
    <cellStyle name="Normal 9 2" xfId="723"/>
    <cellStyle name="Normal 9 2 2" xfId="724"/>
    <cellStyle name="Normal 9 3" xfId="725"/>
    <cellStyle name="Normal 9 4" xfId="726"/>
    <cellStyle name="Normal 9_AQPNG_ORC_R01_2013_11_22(OBRA COMPLETA) 29112013-2" xfId="727"/>
    <cellStyle name="Normal_pLANILHA DE BDI_MODELO v2_EXCEL" xfId="728"/>
    <cellStyle name="Normal_Planilha Modelo" xfId="729"/>
    <cellStyle name="Normal_Planilha RETROFIT PALÁCIO - VRF  DEZEMBRO  2013 CRONOGRAMA 15 MESES _ R02 - 2" xfId="730"/>
    <cellStyle name="Nota 2" xfId="731"/>
    <cellStyle name="Nota 2 2" xfId="732"/>
    <cellStyle name="Nota 2 2 2" xfId="733"/>
    <cellStyle name="Nota 2 2 2 2" xfId="734"/>
    <cellStyle name="Nota 2 2 3" xfId="735"/>
    <cellStyle name="Nota 2 2 4" xfId="736"/>
    <cellStyle name="Nota 2 2_CÁLCULO DE HORAS - tabela MARÇO 2014" xfId="737"/>
    <cellStyle name="Nota 2 3" xfId="738"/>
    <cellStyle name="Nota 2 3 2" xfId="739"/>
    <cellStyle name="Nota 2 3 2 2" xfId="740"/>
    <cellStyle name="Nota 2 3 3" xfId="741"/>
    <cellStyle name="Nota 2 3 4" xfId="742"/>
    <cellStyle name="Nota 2 3_CÁLCULO DE HORAS - tabela MARÇO 2014" xfId="743"/>
    <cellStyle name="Nota 2 4" xfId="744"/>
    <cellStyle name="Nota 2 4 2" xfId="745"/>
    <cellStyle name="Nota 2 5" xfId="746"/>
    <cellStyle name="Nota 2 6" xfId="747"/>
    <cellStyle name="Nota 2_AQPNG_ORC_R01_2013_11_22(OBRA COMPLETA) 29112013-2" xfId="748"/>
    <cellStyle name="Nota 3" xfId="749"/>
    <cellStyle name="Nota 3 2" xfId="750"/>
    <cellStyle name="Nota 3 2 2" xfId="751"/>
    <cellStyle name="Nota 3 3" xfId="752"/>
    <cellStyle name="Nota 3_CÁLCULO DE HORAS - tabela MARÇO 2014" xfId="753"/>
    <cellStyle name="Nota 4" xfId="754"/>
    <cellStyle name="Nota 4 2" xfId="755"/>
    <cellStyle name="Nota 5" xfId="756"/>
    <cellStyle name="Nota 5 2" xfId="757"/>
    <cellStyle name="Nota 6" xfId="758"/>
    <cellStyle name="Nota 6 2" xfId="759"/>
    <cellStyle name="Nota 6 2 2" xfId="760"/>
    <cellStyle name="Nota 6 3" xfId="761"/>
    <cellStyle name="Percent" xfId="762"/>
    <cellStyle name="Percent [2]" xfId="763"/>
    <cellStyle name="Percentagem 2" xfId="764"/>
    <cellStyle name="Percentagem 2 2" xfId="765"/>
    <cellStyle name="Percentagem 2 3" xfId="766"/>
    <cellStyle name="Percentagem 2_AQPNG_ORC_R01_2013_11_22(OBRA COMPLETA) 29112013-2" xfId="767"/>
    <cellStyle name="Percentagem 3" xfId="768"/>
    <cellStyle name="Percentagem 3 2" xfId="769"/>
    <cellStyle name="Percentagem 3_AQPNG_ORC_R01_2013_11_22(OBRA COMPLETA) 29112013-2" xfId="770"/>
    <cellStyle name="Percentagem 4" xfId="771"/>
    <cellStyle name="Percentagem 4 2" xfId="772"/>
    <cellStyle name="Percentagem 4_AQPNG_ORC_R01_2013_11_22(OBRA COMPLETA) 29112013-2" xfId="773"/>
    <cellStyle name="PLANILHA ANALITICA" xfId="774"/>
    <cellStyle name="PLANILHA ANALITICA 2" xfId="775"/>
    <cellStyle name="PLANILHA ANALITICA_AQPNG_ORC_R01_2013_11_22(OBRA COMPLETA) 29112013-2" xfId="776"/>
    <cellStyle name="planilhas" xfId="777"/>
    <cellStyle name="Porcentagem 10" xfId="778"/>
    <cellStyle name="Porcentagem 10 2" xfId="779"/>
    <cellStyle name="Porcentagem 11" xfId="780"/>
    <cellStyle name="Porcentagem 2" xfId="781"/>
    <cellStyle name="Porcentagem 2 10" xfId="782"/>
    <cellStyle name="Porcentagem 2 11" xfId="783"/>
    <cellStyle name="Porcentagem 2 2" xfId="784"/>
    <cellStyle name="Porcentagem 2 2 2" xfId="785"/>
    <cellStyle name="Porcentagem 2 2 3" xfId="786"/>
    <cellStyle name="Porcentagem 2 2_AQPNG_ORC_R01_2013_11_22(OBRA COMPLETA) 29112013-2" xfId="787"/>
    <cellStyle name="Porcentagem 2 3" xfId="788"/>
    <cellStyle name="Porcentagem 2 3 2" xfId="789"/>
    <cellStyle name="Porcentagem 2 3_AQPNG_ORC_R01_2013_11_22(OBRA COMPLETA) 29112013-2" xfId="790"/>
    <cellStyle name="Porcentagem 2 4" xfId="791"/>
    <cellStyle name="Porcentagem 2 4 2" xfId="792"/>
    <cellStyle name="Porcentagem 2 4_AQPNG_ORC_R01_2013_11_22(OBRA COMPLETA) 29112013-2" xfId="793"/>
    <cellStyle name="Porcentagem 2 5" xfId="794"/>
    <cellStyle name="Porcentagem 2 5 2" xfId="795"/>
    <cellStyle name="Porcentagem 2 5_AQPNG_ORC_R01_2013_11_22(OBRA COMPLETA) 29112013-2" xfId="796"/>
    <cellStyle name="Porcentagem 2 6" xfId="797"/>
    <cellStyle name="Porcentagem 2 6 2" xfId="798"/>
    <cellStyle name="Porcentagem 2 7" xfId="799"/>
    <cellStyle name="Porcentagem 2 8" xfId="800"/>
    <cellStyle name="Porcentagem 2 9" xfId="801"/>
    <cellStyle name="Porcentagem 2_AQPNG_ORC_R01_2013_11_22(OBRA COMPLETA) 29112013-2" xfId="802"/>
    <cellStyle name="Porcentagem 3" xfId="803"/>
    <cellStyle name="Porcentagem 3 2" xfId="804"/>
    <cellStyle name="Porcentagem 3 2 2" xfId="805"/>
    <cellStyle name="Porcentagem 3 3" xfId="806"/>
    <cellStyle name="Porcentagem 3 4" xfId="807"/>
    <cellStyle name="Porcentagem 3 5" xfId="808"/>
    <cellStyle name="Porcentagem 3_AQPNG_ORC_R01_2013_11_22(OBRA COMPLETA) 29112013-2" xfId="809"/>
    <cellStyle name="Porcentagem 4" xfId="810"/>
    <cellStyle name="Porcentagem 4 2" xfId="811"/>
    <cellStyle name="Porcentagem 4 2 2" xfId="812"/>
    <cellStyle name="Porcentagem 4 2 3" xfId="813"/>
    <cellStyle name="Porcentagem 4 3" xfId="814"/>
    <cellStyle name="Porcentagem 4 4" xfId="815"/>
    <cellStyle name="Porcentagem 4 5" xfId="816"/>
    <cellStyle name="Porcentagem 4 6" xfId="817"/>
    <cellStyle name="Porcentagem 4_AQPNG_ORC_R01_2013_11_22(OBRA COMPLETA) 29112013-2" xfId="818"/>
    <cellStyle name="Porcentagem 5" xfId="819"/>
    <cellStyle name="Porcentagem 5 2" xfId="820"/>
    <cellStyle name="Porcentagem 5 3" xfId="821"/>
    <cellStyle name="Porcentagem 6" xfId="822"/>
    <cellStyle name="Porcentagem 6 2" xfId="823"/>
    <cellStyle name="Porcentagem 6 3" xfId="824"/>
    <cellStyle name="Porcentagem 7" xfId="825"/>
    <cellStyle name="Porcentagem 7 2" xfId="826"/>
    <cellStyle name="Porcentagem 7 3" xfId="827"/>
    <cellStyle name="Porcentagem 8" xfId="828"/>
    <cellStyle name="Porcentagem 8 2" xfId="829"/>
    <cellStyle name="Porcentagem 9" xfId="830"/>
    <cellStyle name="Porcentagem 9 2" xfId="831"/>
    <cellStyle name="Porcentagem_pLANILHA DE BDI_MODELO v2_EXCEL" xfId="832"/>
    <cellStyle name="Porcentaje" xfId="833"/>
    <cellStyle name="RM" xfId="834"/>
    <cellStyle name="Saída 2" xfId="835"/>
    <cellStyle name="Saída 2 2" xfId="836"/>
    <cellStyle name="Saída 2 2 2" xfId="837"/>
    <cellStyle name="Saída 2 2 2 2" xfId="838"/>
    <cellStyle name="Saída 2 2 3" xfId="839"/>
    <cellStyle name="Saída 2 2_CÁLCULO DE HORAS - tabela MARÇO 2014" xfId="840"/>
    <cellStyle name="Saída 2 3" xfId="841"/>
    <cellStyle name="Saída 2 3 2" xfId="842"/>
    <cellStyle name="Saída 2 3 2 2" xfId="843"/>
    <cellStyle name="Saída 2 3 3" xfId="844"/>
    <cellStyle name="Saída 2 3_CÁLCULO DE HORAS - tabela MARÇO 2014" xfId="845"/>
    <cellStyle name="Saída 2 4" xfId="846"/>
    <cellStyle name="Saída 2 4 2" xfId="847"/>
    <cellStyle name="Saída 2 5" xfId="848"/>
    <cellStyle name="Saída 2_AQPNG_ORC_R01_2013_11_22(OBRA COMPLETA) 29112013-2" xfId="849"/>
    <cellStyle name="Saída 3" xfId="850"/>
    <cellStyle name="Saída 3 2" xfId="851"/>
    <cellStyle name="Saída 3 2 2" xfId="852"/>
    <cellStyle name="Saída 3 3" xfId="853"/>
    <cellStyle name="Saída 3_CÁLCULO DE HORAS - tabela MARÇO 2014" xfId="854"/>
    <cellStyle name="Separador de m" xfId="855"/>
    <cellStyle name="Separador de milhares 2" xfId="856"/>
    <cellStyle name="Separador de milhares 2 10" xfId="857"/>
    <cellStyle name="Separador de milhares 2 10 2" xfId="858"/>
    <cellStyle name="Separador de milhares 2 10 2 2" xfId="859"/>
    <cellStyle name="Separador de milhares 2 10 2 2 2" xfId="860"/>
    <cellStyle name="Separador de milhares 2 10 2 2 2 2" xfId="861"/>
    <cellStyle name="Separador de milhares 2 10 2 2 3" xfId="862"/>
    <cellStyle name="Separador de milhares 2 10 2 3" xfId="863"/>
    <cellStyle name="Separador de milhares 2 10 2 3 2" xfId="864"/>
    <cellStyle name="Separador de milhares 2 10 2 4" xfId="865"/>
    <cellStyle name="Separador de milhares 2 2" xfId="866"/>
    <cellStyle name="Separador de milhares 2 2 2" xfId="867"/>
    <cellStyle name="Separador de milhares 2 2 2 2" xfId="868"/>
    <cellStyle name="Separador de milhares 2 2 2 2 2" xfId="869"/>
    <cellStyle name="Separador de milhares 2 2_AQPNG_ORC_R01_2013_11_22(OBRA COMPLETA) 29112013-2" xfId="870"/>
    <cellStyle name="Separador de milhares 2 3" xfId="871"/>
    <cellStyle name="Separador de milhares 2 3 2" xfId="872"/>
    <cellStyle name="Separador de milhares 2 3 2 2" xfId="873"/>
    <cellStyle name="Separador de milhares 2 3 2 2 2" xfId="874"/>
    <cellStyle name="Separador de milhares 2 3_AQPNG_ORC_R01_2013_11_22(OBRA COMPLETA) 29112013-2" xfId="875"/>
    <cellStyle name="Separador de milhares 2 4" xfId="876"/>
    <cellStyle name="Separador de milhares 2 4 2" xfId="877"/>
    <cellStyle name="Separador de milhares 2 4 2 2" xfId="878"/>
    <cellStyle name="Separador de milhares 2 4 2 2 2" xfId="879"/>
    <cellStyle name="Separador de milhares 2 4_AQPNG_ORC_R01_2013_11_22(OBRA COMPLETA) 29112013-2" xfId="880"/>
    <cellStyle name="Separador de milhares 2 5" xfId="881"/>
    <cellStyle name="Separador de milhares 2 5 2" xfId="882"/>
    <cellStyle name="Separador de milhares 2 5 2 2" xfId="883"/>
    <cellStyle name="Separador de milhares 2 5 2 2 2" xfId="884"/>
    <cellStyle name="Separador de milhares 2 5 2 2 2 2" xfId="885"/>
    <cellStyle name="Separador de milhares 2 5 2 2 3" xfId="886"/>
    <cellStyle name="Separador de milhares 2 5 2 3" xfId="887"/>
    <cellStyle name="Separador de milhares 2 5 2 3 2" xfId="888"/>
    <cellStyle name="Separador de milhares 2 5 2 4" xfId="889"/>
    <cellStyle name="Separador de milhares 2 5 3" xfId="890"/>
    <cellStyle name="Separador de milhares 2 5_AQPNG_ORC_R01_2013_11_22(OBRA COMPLETA) 29112013-2" xfId="891"/>
    <cellStyle name="Separador de milhares 2 6" xfId="892"/>
    <cellStyle name="Separador de milhares 2 6 2" xfId="893"/>
    <cellStyle name="Separador de milhares 2 6 2 2" xfId="894"/>
    <cellStyle name="Separador de milhares 2 6 2 2 2" xfId="895"/>
    <cellStyle name="Separador de milhares 2 6 2 3" xfId="896"/>
    <cellStyle name="Separador de milhares 2 6 3" xfId="897"/>
    <cellStyle name="Separador de milhares 2 6 3 2" xfId="898"/>
    <cellStyle name="Separador de milhares 2 6 3 2 2" xfId="899"/>
    <cellStyle name="Separador de milhares 2 6 3 3" xfId="900"/>
    <cellStyle name="Separador de milhares 2 6 4" xfId="901"/>
    <cellStyle name="Separador de milhares 2 6 4 2" xfId="902"/>
    <cellStyle name="Separador de milhares 2 6 5" xfId="903"/>
    <cellStyle name="Separador de milhares 2 7" xfId="904"/>
    <cellStyle name="Separador de milhares 2 7 2" xfId="905"/>
    <cellStyle name="Separador de milhares 2 7 2 2" xfId="906"/>
    <cellStyle name="Separador de milhares 2 7 2 2 2" xfId="907"/>
    <cellStyle name="Separador de milhares 2 7 2 2 2 2" xfId="908"/>
    <cellStyle name="Separador de milhares 2 7 2 2 3" xfId="909"/>
    <cellStyle name="Separador de milhares 2 7 2 3" xfId="910"/>
    <cellStyle name="Separador de milhares 2 7 2 3 2" xfId="911"/>
    <cellStyle name="Separador de milhares 2 7 2 4" xfId="912"/>
    <cellStyle name="Separador de milhares 2 8" xfId="913"/>
    <cellStyle name="Separador de milhares 2 8 2" xfId="914"/>
    <cellStyle name="Separador de milhares 2 8 2 2" xfId="915"/>
    <cellStyle name="Separador de milhares 2 8 2 2 2" xfId="916"/>
    <cellStyle name="Separador de milhares 2 8 2 2 2 2" xfId="917"/>
    <cellStyle name="Separador de milhares 2 8 2 2 3" xfId="918"/>
    <cellStyle name="Separador de milhares 2 8 2 3" xfId="919"/>
    <cellStyle name="Separador de milhares 2 8 2 3 2" xfId="920"/>
    <cellStyle name="Separador de milhares 2 8 2 4" xfId="921"/>
    <cellStyle name="Separador de milhares 2 9" xfId="922"/>
    <cellStyle name="Separador de milhares 2 9 2" xfId="923"/>
    <cellStyle name="Separador de milhares 2 9 2 2" xfId="924"/>
    <cellStyle name="Separador de milhares 2 9 2 2 2" xfId="925"/>
    <cellStyle name="Separador de milhares 2 9 2 2 2 2" xfId="926"/>
    <cellStyle name="Separador de milhares 2 9 2 2 3" xfId="927"/>
    <cellStyle name="Separador de milhares 2 9 2 3" xfId="928"/>
    <cellStyle name="Separador de milhares 2 9 2 3 2" xfId="929"/>
    <cellStyle name="Separador de milhares 2 9 2 4" xfId="930"/>
    <cellStyle name="Separador de milhares 2_AQPNG_ORC_R01_2013_11_22(OBRA COMPLETA) 29112013-2" xfId="931"/>
    <cellStyle name="Separador de milhares 3" xfId="932"/>
    <cellStyle name="Separador de milhares 3 2" xfId="933"/>
    <cellStyle name="Separador de milhares 3 2 2" xfId="934"/>
    <cellStyle name="Separador de milhares 3 2 3" xfId="935"/>
    <cellStyle name="Separador de milhares 3 2 3 2" xfId="936"/>
    <cellStyle name="Separador de milhares 3 2 3 2 2" xfId="937"/>
    <cellStyle name="Separador de milhares 3 2 3 3" xfId="938"/>
    <cellStyle name="Separador de milhares 3 2 4" xfId="939"/>
    <cellStyle name="Separador de milhares 3 2_AQPNG_ORC_R01_2013_11_22(OBRA COMPLETA) 29112013-2" xfId="940"/>
    <cellStyle name="Separador de milhares 3 3" xfId="941"/>
    <cellStyle name="Separador de milhares 3 3 2" xfId="942"/>
    <cellStyle name="Separador de milhares 3 3 2 2" xfId="943"/>
    <cellStyle name="Separador de milhares 3 3 2 2 2" xfId="944"/>
    <cellStyle name="Separador de milhares 3 3_AQPNG_ORC_R01_2013_11_22(OBRA COMPLETA) 29112013-2" xfId="945"/>
    <cellStyle name="Separador de milhares 3 4" xfId="946"/>
    <cellStyle name="Separador de milhares 3 4 2" xfId="947"/>
    <cellStyle name="Separador de milhares 3 4 2 2" xfId="948"/>
    <cellStyle name="Separador de milhares 3 4 2 2 2" xfId="949"/>
    <cellStyle name="Separador de milhares 3 4 2 2 2 2" xfId="950"/>
    <cellStyle name="Separador de milhares 3 4 2 2 3" xfId="951"/>
    <cellStyle name="Separador de milhares 3 4 2 3" xfId="952"/>
    <cellStyle name="Separador de milhares 3 4 2 3 2" xfId="953"/>
    <cellStyle name="Separador de milhares 3 4 2 4" xfId="954"/>
    <cellStyle name="Separador de milhares 3 4 3" xfId="955"/>
    <cellStyle name="Separador de milhares 3 4 3 2" xfId="956"/>
    <cellStyle name="Separador de milhares 3 4 3 2 2" xfId="957"/>
    <cellStyle name="Separador de milhares 3 4 3 2 2 2" xfId="958"/>
    <cellStyle name="Separador de milhares 3 4 3 2 3" xfId="959"/>
    <cellStyle name="Separador de milhares 3 4 3 3" xfId="960"/>
    <cellStyle name="Separador de milhares 3 4 3 3 2" xfId="961"/>
    <cellStyle name="Separador de milhares 3 4 3 4" xfId="962"/>
    <cellStyle name="Separador de milhares 3 5" xfId="963"/>
    <cellStyle name="Separador de milhares 3 5 2" xfId="964"/>
    <cellStyle name="Separador de milhares 3 5 2 2" xfId="965"/>
    <cellStyle name="Separador de milhares 3 5 2 2 2" xfId="966"/>
    <cellStyle name="Separador de milhares 3 5 2 2 2 2" xfId="967"/>
    <cellStyle name="Separador de milhares 3 5 2 2 3" xfId="968"/>
    <cellStyle name="Separador de milhares 3 5 2 3" xfId="969"/>
    <cellStyle name="Separador de milhares 3 5 2 3 2" xfId="970"/>
    <cellStyle name="Separador de milhares 3 5 2 4" xfId="971"/>
    <cellStyle name="Separador de milhares 3 5 3" xfId="972"/>
    <cellStyle name="Separador de milhares 3 5 3 2" xfId="973"/>
    <cellStyle name="Separador de milhares 3 5 3 2 2" xfId="974"/>
    <cellStyle name="Separador de milhares 3 5 3 2 2 2" xfId="975"/>
    <cellStyle name="Separador de milhares 3 5 3 2 3" xfId="976"/>
    <cellStyle name="Separador de milhares 3 5 3 3" xfId="977"/>
    <cellStyle name="Separador de milhares 3 5 3 3 2" xfId="978"/>
    <cellStyle name="Separador de milhares 3 5 3 4" xfId="979"/>
    <cellStyle name="Separador de milhares 3 6" xfId="980"/>
    <cellStyle name="Separador de milhares 3 6 2" xfId="981"/>
    <cellStyle name="Separador de milhares 3 6 2 2" xfId="982"/>
    <cellStyle name="Separador de milhares 3 6 2 2 2" xfId="983"/>
    <cellStyle name="Separador de milhares 3 6 2 2 2 2" xfId="984"/>
    <cellStyle name="Separador de milhares 3 6 2 2 3" xfId="985"/>
    <cellStyle name="Separador de milhares 3 6 2 3" xfId="986"/>
    <cellStyle name="Separador de milhares 3 6 2 3 2" xfId="987"/>
    <cellStyle name="Separador de milhares 3 6 2 4" xfId="988"/>
    <cellStyle name="Separador de milhares 3 7" xfId="989"/>
    <cellStyle name="Separador de milhares 3 7 2" xfId="990"/>
    <cellStyle name="Separador de milhares 3 7 2 2" xfId="991"/>
    <cellStyle name="Separador de milhares 3 7 2 2 2" xfId="992"/>
    <cellStyle name="Separador de milhares 3 7 2 2 2 2" xfId="993"/>
    <cellStyle name="Separador de milhares 3 7 2 2 3" xfId="994"/>
    <cellStyle name="Separador de milhares 3 7 2 3" xfId="995"/>
    <cellStyle name="Separador de milhares 3 7 2 3 2" xfId="996"/>
    <cellStyle name="Separador de milhares 3 7 2 4" xfId="997"/>
    <cellStyle name="Separador de milhares 3 8" xfId="998"/>
    <cellStyle name="Separador de milhares 3_AQPNG_ORC_R01_2013_11_22(OBRA COMPLETA) 29112013-2" xfId="999"/>
    <cellStyle name="Separador de milhares 4" xfId="1000"/>
    <cellStyle name="Separador de milhares 4 2" xfId="1001"/>
    <cellStyle name="Separador de milhares 4 2 2" xfId="1002"/>
    <cellStyle name="Separador de milhares 4 2_AQPNG_ORC_R01_2013_11_22(OBRA COMPLETA) 29112013-2" xfId="1003"/>
    <cellStyle name="Separador de milhares 4 3" xfId="1004"/>
    <cellStyle name="Separador de milhares 4 3 2" xfId="1005"/>
    <cellStyle name="Separador de milhares 4 3 2 2" xfId="1006"/>
    <cellStyle name="Separador de milhares 4 3 2 2 2" xfId="1007"/>
    <cellStyle name="Separador de milhares 4 3_AQPNG_ORC_R01_2013_11_22(OBRA COMPLETA) 29112013-2" xfId="1008"/>
    <cellStyle name="Separador de milhares 4 4" xfId="1009"/>
    <cellStyle name="Separador de milhares 4 4 2" xfId="1010"/>
    <cellStyle name="Separador de milhares 4 4 2 2" xfId="1011"/>
    <cellStyle name="Separador de milhares 4 4 2 2 2" xfId="1012"/>
    <cellStyle name="Separador de milhares 4 4 2 2 2 2" xfId="1013"/>
    <cellStyle name="Separador de milhares 4 4 2 2 3" xfId="1014"/>
    <cellStyle name="Separador de milhares 4 4 2 3" xfId="1015"/>
    <cellStyle name="Separador de milhares 4 4 2 3 2" xfId="1016"/>
    <cellStyle name="Separador de milhares 4 4 2 4" xfId="1017"/>
    <cellStyle name="Separador de milhares 4 4 3" xfId="1018"/>
    <cellStyle name="Separador de milhares 4 4 3 2" xfId="1019"/>
    <cellStyle name="Separador de milhares 4 4 3 2 2" xfId="1020"/>
    <cellStyle name="Separador de milhares 4 4 3 2 2 2" xfId="1021"/>
    <cellStyle name="Separador de milhares 4 4 3 2 3" xfId="1022"/>
    <cellStyle name="Separador de milhares 4 4 3 3" xfId="1023"/>
    <cellStyle name="Separador de milhares 4 4 3 3 2" xfId="1024"/>
    <cellStyle name="Separador de milhares 4 4 3 4" xfId="1025"/>
    <cellStyle name="Separador de milhares 4 5" xfId="1026"/>
    <cellStyle name="Separador de milhares 4 5 2" xfId="1027"/>
    <cellStyle name="Separador de milhares 4 5 2 2" xfId="1028"/>
    <cellStyle name="Separador de milhares 4 5 2 2 2" xfId="1029"/>
    <cellStyle name="Separador de milhares 4 5 2 2 2 2" xfId="1030"/>
    <cellStyle name="Separador de milhares 4 5 2 2 3" xfId="1031"/>
    <cellStyle name="Separador de milhares 4 5 2 3" xfId="1032"/>
    <cellStyle name="Separador de milhares 4 5 2 3 2" xfId="1033"/>
    <cellStyle name="Separador de milhares 4 5 2 4" xfId="1034"/>
    <cellStyle name="Separador de milhares 4 6" xfId="1035"/>
    <cellStyle name="Separador de milhares 4 6 2" xfId="1036"/>
    <cellStyle name="Separador de milhares 4 6 2 2" xfId="1037"/>
    <cellStyle name="Separador de milhares 4 6 2 2 2" xfId="1038"/>
    <cellStyle name="Separador de milhares 4 6 2 2 2 2" xfId="1039"/>
    <cellStyle name="Separador de milhares 4 6 2 2 3" xfId="1040"/>
    <cellStyle name="Separador de milhares 4 6 2 3" xfId="1041"/>
    <cellStyle name="Separador de milhares 4 6 2 3 2" xfId="1042"/>
    <cellStyle name="Separador de milhares 4 6 2 4" xfId="1043"/>
    <cellStyle name="Separador de milhares 4 7" xfId="1044"/>
    <cellStyle name="Separador de milhares 4 7 2" xfId="1045"/>
    <cellStyle name="Separador de milhares 4 7 2 2" xfId="1046"/>
    <cellStyle name="Separador de milhares 4 7 2 2 2" xfId="1047"/>
    <cellStyle name="Separador de milhares 4 7 2 2 2 2" xfId="1048"/>
    <cellStyle name="Separador de milhares 4 7 2 2 3" xfId="1049"/>
    <cellStyle name="Separador de milhares 4 7 2 3" xfId="1050"/>
    <cellStyle name="Separador de milhares 4 7 2 3 2" xfId="1051"/>
    <cellStyle name="Separador de milhares 4 7 2 4" xfId="1052"/>
    <cellStyle name="Separador de milhares 4 8" xfId="1053"/>
    <cellStyle name="Separador de milhares 4_AQPNG_ORC_R01_2013_11_22(OBRA COMPLETA) 29112013-2" xfId="1054"/>
    <cellStyle name="Separador de milhares 5" xfId="1055"/>
    <cellStyle name="Separador de milhares 5 2" xfId="1056"/>
    <cellStyle name="Separador de milhares 5 2 2" xfId="1057"/>
    <cellStyle name="Separador de milhares 5 2 2 2" xfId="1058"/>
    <cellStyle name="Separador de milhares 5_AQPNG_ORC_R01_2013_11_22(OBRA COMPLETA) 29112013-2" xfId="1059"/>
    <cellStyle name="Separador de milhares 6" xfId="1060"/>
    <cellStyle name="Separador de milhares 6 2" xfId="1061"/>
    <cellStyle name="Separador de milhares 6 2 2" xfId="1062"/>
    <cellStyle name="Separador de milhares 6 2 2 2" xfId="1063"/>
    <cellStyle name="Separador de milhares 6_AQPNG_ORC_R01_2013_11_22(OBRA COMPLETA) 29112013-2" xfId="1064"/>
    <cellStyle name="Separador de milhares 7" xfId="1065"/>
    <cellStyle name="Separador de milhares 7 2" xfId="1066"/>
    <cellStyle name="Separador de milhares 7 2 2" xfId="1067"/>
    <cellStyle name="Separador de milhares 7 2 2 2" xfId="1068"/>
    <cellStyle name="Separador de milhares 7 2 2 2 2" xfId="1069"/>
    <cellStyle name="Separador de milhares 7 2 2 3" xfId="1070"/>
    <cellStyle name="Separador de milhares 7 2 3" xfId="1071"/>
    <cellStyle name="Separador de milhares 7 2 3 2" xfId="1072"/>
    <cellStyle name="Separador de milhares 7 2 4" xfId="1073"/>
    <cellStyle name="Separador de milhares 7 3" xfId="1074"/>
    <cellStyle name="Separador de milhares 7 3 2" xfId="1075"/>
    <cellStyle name="Separador de milhares 7 3 2 2" xfId="1076"/>
    <cellStyle name="Separador de milhares 7 3 3" xfId="1077"/>
    <cellStyle name="Separador de milhares 7 4" xfId="1078"/>
    <cellStyle name="Separador de milhares 7 4 2" xfId="1079"/>
    <cellStyle name="Separador de milhares 7 4 2 2" xfId="1080"/>
    <cellStyle name="Separador de milhares 7 4 3" xfId="1081"/>
    <cellStyle name="Separador de milhares 7 5" xfId="1082"/>
    <cellStyle name="Separador de milhares 7 5 2" xfId="1083"/>
    <cellStyle name="Separador de milhares 7 6" xfId="1084"/>
    <cellStyle name="Separador de milhares 8" xfId="1085"/>
    <cellStyle name="Separador de milhares 8 2" xfId="1086"/>
    <cellStyle name="Separador de milhares 8 2 2" xfId="1087"/>
    <cellStyle name="Separador de milhares 8 2 2 2" xfId="1088"/>
    <cellStyle name="Separador de milhares 8 2 2 2 2" xfId="1089"/>
    <cellStyle name="Separador de milhares 8 2 2 2 2 2" xfId="1090"/>
    <cellStyle name="Separador de milhares 8 2 2 2 3" xfId="1091"/>
    <cellStyle name="Separador de milhares 8 2 2 3" xfId="1092"/>
    <cellStyle name="Separador de milhares 8 2 2 3 2" xfId="1093"/>
    <cellStyle name="Separador de milhares 8 2 2 4" xfId="1094"/>
    <cellStyle name="Separador de milhares 8 2 3" xfId="1095"/>
    <cellStyle name="Separador de milhares 8 2 3 2" xfId="1096"/>
    <cellStyle name="Separador de milhares 8 2 3 2 2" xfId="1097"/>
    <cellStyle name="Separador de milhares 8 2 3 3" xfId="1098"/>
    <cellStyle name="Separador de milhares 8 2 4" xfId="1099"/>
    <cellStyle name="Separador de milhares 8 2 4 2" xfId="1100"/>
    <cellStyle name="Separador de milhares 8 2 5" xfId="1101"/>
    <cellStyle name="Separador de milhares 8 3" xfId="1102"/>
    <cellStyle name="Separador de milhares 8 3 2" xfId="1103"/>
    <cellStyle name="Separador de milhares 8 3 2 2" xfId="1104"/>
    <cellStyle name="Separador de milhares 8 3 2 2 2" xfId="1105"/>
    <cellStyle name="Separador de milhares 8 3 2 3" xfId="1106"/>
    <cellStyle name="Separador de milhares 8 3 3" xfId="1107"/>
    <cellStyle name="Separador de milhares 8 3 3 2" xfId="1108"/>
    <cellStyle name="Separador de milhares 8 3 4" xfId="1109"/>
    <cellStyle name="Separador de milhares 8 4" xfId="1110"/>
    <cellStyle name="Separador de milhares 8 4 2" xfId="1111"/>
    <cellStyle name="Separador de milhares 8 4 2 2" xfId="1112"/>
    <cellStyle name="Separador de milhares 8 4 2 2 2" xfId="1113"/>
    <cellStyle name="Separador de milhares 8 4 2 3" xfId="1114"/>
    <cellStyle name="Separador de milhares 8 4 3" xfId="1115"/>
    <cellStyle name="Separador de milhares 8 4 3 2" xfId="1116"/>
    <cellStyle name="Separador de milhares 8 4 4" xfId="1117"/>
    <cellStyle name="Separador de milhares 8 5" xfId="1118"/>
    <cellStyle name="Separador de milhares 8 5 2" xfId="1119"/>
    <cellStyle name="Separador de milhares 8 5 2 2" xfId="1120"/>
    <cellStyle name="Separador de milhares 8 5 3" xfId="1121"/>
    <cellStyle name="Separador de milhares 8 6" xfId="1122"/>
    <cellStyle name="Separador de milhares 8 6 2" xfId="1123"/>
    <cellStyle name="Separador de milhares 8 7" xfId="1124"/>
    <cellStyle name="Separador de milhares 9" xfId="1125"/>
    <cellStyle name="Separador de milhares 9 2" xfId="1126"/>
    <cellStyle name="Separador de milhares 9 2 2" xfId="1127"/>
    <cellStyle name="Separador de milhares 9 3" xfId="1128"/>
    <cellStyle name="subhead" xfId="1129"/>
    <cellStyle name="Texto de Aviso 2" xfId="1130"/>
    <cellStyle name="Texto de Aviso 2 2" xfId="1131"/>
    <cellStyle name="Texto de Aviso 2_AQPNG_ORC_R01_2013_11_22(OBRA COMPLETA) 29112013-2" xfId="1132"/>
    <cellStyle name="Texto Explicativo 2" xfId="1133"/>
    <cellStyle name="Texto Explicativo 2 2" xfId="1134"/>
    <cellStyle name="Texto Explicativo 2_AQPNG_ORC_R01_2013_11_22(OBRA COMPLETA) 29112013-2" xfId="1135"/>
    <cellStyle name="Total 2" xfId="1136"/>
    <cellStyle name="Total 2 2" xfId="1137"/>
    <cellStyle name="Total 2 2 2" xfId="1138"/>
    <cellStyle name="Total 2 2 2 2" xfId="1139"/>
    <cellStyle name="Total 2 2 3" xfId="1140"/>
    <cellStyle name="Total 2 2_CÁLCULO DE HORAS - tabela MARÇO 2014" xfId="1141"/>
    <cellStyle name="Total 2 3" xfId="1142"/>
    <cellStyle name="Total 2 3 2" xfId="1143"/>
    <cellStyle name="Total 2 3 2 2" xfId="1144"/>
    <cellStyle name="Total 2 3 3" xfId="1145"/>
    <cellStyle name="Total 2 3_CÁLCULO DE HORAS - tabela MARÇO 2014" xfId="1146"/>
    <cellStyle name="Total 2 4" xfId="1147"/>
    <cellStyle name="Total 2 4 2" xfId="1148"/>
    <cellStyle name="Total 2 5" xfId="1149"/>
    <cellStyle name="Total 2_AQPNG_ORC_R01_2013_11_22(OBRA COMPLETA) 29112013-2" xfId="1150"/>
    <cellStyle name="Total 3" xfId="1151"/>
    <cellStyle name="Total 3 2" xfId="1152"/>
    <cellStyle name="Total 3 2 2" xfId="1153"/>
    <cellStyle name="Total 3 3" xfId="1154"/>
    <cellStyle name="Total 3_CÁLCULO DE HORAS - tabela MARÇO 2014" xfId="1155"/>
    <cellStyle name="Título 1 2" xfId="1156"/>
    <cellStyle name="Título 1 3" xfId="1157"/>
    <cellStyle name="Título 2 2" xfId="1158"/>
    <cellStyle name="Título 2 3" xfId="1159"/>
    <cellStyle name="Título 3 2" xfId="1160"/>
    <cellStyle name="Título 3 3" xfId="1161"/>
    <cellStyle name="Título 4 2" xfId="1162"/>
    <cellStyle name="Título 4 3" xfId="1163"/>
    <cellStyle name="Título 5" xfId="1164"/>
    <cellStyle name="Título 5 2" xfId="1165"/>
    <cellStyle name="Título 5 2 2" xfId="1166"/>
    <cellStyle name="Título 5 3" xfId="1167"/>
    <cellStyle name="Título 5 4" xfId="1168"/>
    <cellStyle name="Título 5_AQPNG_ORC_R01_2013_11_22(OBRA COMPLETA) 29112013-2" xfId="1169"/>
    <cellStyle name="Título 6" xfId="1170"/>
    <cellStyle name="Título 7" xfId="1171"/>
    <cellStyle name="Verificar Célula" xfId="1172"/>
    <cellStyle name="Verificar Célula 2" xfId="1173"/>
    <cellStyle name="Vírgula 10" xfId="1174"/>
    <cellStyle name="Vírgula 10 2" xfId="1175"/>
    <cellStyle name="Vírgula 10 2 2" xfId="1176"/>
    <cellStyle name="Vírgula 10 3" xfId="1177"/>
    <cellStyle name="Vírgula 11" xfId="1178"/>
    <cellStyle name="Vírgula 11 2" xfId="1179"/>
    <cellStyle name="Vírgula 11 2 2" xfId="1180"/>
    <cellStyle name="Vírgula 11 3" xfId="1181"/>
    <cellStyle name="Vírgula 12" xfId="1182"/>
    <cellStyle name="Vírgula 12 2" xfId="1183"/>
    <cellStyle name="Vírgula 13" xfId="1184"/>
    <cellStyle name="Vírgula 14" xfId="1185"/>
    <cellStyle name="Vírgula 2" xfId="1186"/>
    <cellStyle name="Vírgula 2 10" xfId="1187"/>
    <cellStyle name="Vírgula 2 11" xfId="1188"/>
    <cellStyle name="Vírgula 2 12" xfId="1189"/>
    <cellStyle name="Vírgula 2 2" xfId="1190"/>
    <cellStyle name="Vírgula 2 2 2" xfId="1191"/>
    <cellStyle name="Vírgula 2 2 2 2" xfId="1192"/>
    <cellStyle name="Vírgula 2 2 2 2 2" xfId="1193"/>
    <cellStyle name="Vírgula 2 2 2 2 2 2" xfId="1194"/>
    <cellStyle name="Vírgula 2 2 2 2 2 2 2" xfId="1195"/>
    <cellStyle name="Vírgula 2 2 2 2 2 3" xfId="1196"/>
    <cellStyle name="Vírgula 2 2 2 2 3" xfId="1197"/>
    <cellStyle name="Vírgula 2 2 2 2 3 2" xfId="1198"/>
    <cellStyle name="Vírgula 2 2 2 2 4" xfId="1199"/>
    <cellStyle name="Vírgula 2 2 2 2 5" xfId="1200"/>
    <cellStyle name="Vírgula 2 2 2 3" xfId="1201"/>
    <cellStyle name="Vírgula 2 2 2 4" xfId="1202"/>
    <cellStyle name="Vírgula 2 2 2 5" xfId="1203"/>
    <cellStyle name="Vírgula 2 2 3" xfId="1204"/>
    <cellStyle name="Vírgula 2 2 3 2" xfId="1205"/>
    <cellStyle name="Vírgula 2 2 3 3" xfId="1206"/>
    <cellStyle name="Vírgula 2 2 3 4" xfId="1207"/>
    <cellStyle name="Vírgula 2 2 3 5" xfId="1208"/>
    <cellStyle name="Vírgula 2 2 3 6" xfId="1209"/>
    <cellStyle name="Vírgula 2 2 4" xfId="1210"/>
    <cellStyle name="Vírgula 2 2 5" xfId="1211"/>
    <cellStyle name="Vírgula 2 2 6" xfId="1212"/>
    <cellStyle name="Vírgula 2 2 7" xfId="1213"/>
    <cellStyle name="Vírgula 2 2 8" xfId="1214"/>
    <cellStyle name="Vírgula 2 2_AQPNG_ORC_R01_2013_11_22(OBRA COMPLETA) 29112013-2" xfId="1215"/>
    <cellStyle name="Vírgula 2 3" xfId="1216"/>
    <cellStyle name="Vírgula 2 3 2" xfId="1217"/>
    <cellStyle name="Vírgula 2 3 2 2" xfId="1218"/>
    <cellStyle name="Vírgula 2 3 2 2 2" xfId="1219"/>
    <cellStyle name="Vírgula 2 3 2 2 3" xfId="1220"/>
    <cellStyle name="Vírgula 2 3 2 3" xfId="1221"/>
    <cellStyle name="Vírgula 2 3 2 3 2" xfId="1222"/>
    <cellStyle name="Vírgula 2 3 2 4" xfId="1223"/>
    <cellStyle name="Vírgula 2 3 2 5" xfId="1224"/>
    <cellStyle name="Vírgula 2 3 2 6" xfId="1225"/>
    <cellStyle name="Vírgula 2 3 3" xfId="1226"/>
    <cellStyle name="Vírgula 2 3 3 2" xfId="1227"/>
    <cellStyle name="Vírgula 2 3 3 3" xfId="1228"/>
    <cellStyle name="Vírgula 2 3 3 4" xfId="1229"/>
    <cellStyle name="Vírgula 2 3 3 5" xfId="1230"/>
    <cellStyle name="Vírgula 2 3 4" xfId="1231"/>
    <cellStyle name="Vírgula 2 3 5" xfId="1232"/>
    <cellStyle name="Vírgula 2 3 6" xfId="1233"/>
    <cellStyle name="Vírgula 2 3 7" xfId="1234"/>
    <cellStyle name="Vírgula 2 3 8" xfId="1235"/>
    <cellStyle name="Vírgula 2 3_CÁLCULO DE HORAS - tabela MARÇO 2014" xfId="1236"/>
    <cellStyle name="Vírgula 2 4" xfId="1237"/>
    <cellStyle name="Vírgula 2 4 2" xfId="1238"/>
    <cellStyle name="Vírgula 2 4 2 2" xfId="1239"/>
    <cellStyle name="Vírgula 2 4 2 3" xfId="1240"/>
    <cellStyle name="Vírgula 2 4 3" xfId="1241"/>
    <cellStyle name="Vírgula 2 4 3 2" xfId="1242"/>
    <cellStyle name="Vírgula 2 4 4" xfId="1243"/>
    <cellStyle name="Vírgula 2 4 5" xfId="1244"/>
    <cellStyle name="Vírgula 2 4 6" xfId="1245"/>
    <cellStyle name="Vírgula 2 5" xfId="1246"/>
    <cellStyle name="Vírgula 2 5 2" xfId="1247"/>
    <cellStyle name="Vírgula 2 5 2 2" xfId="1248"/>
    <cellStyle name="Vírgula 2 5 2 3" xfId="1249"/>
    <cellStyle name="Vírgula 2 5 3" xfId="1250"/>
    <cellStyle name="Vírgula 2 5 3 2" xfId="1251"/>
    <cellStyle name="Vírgula 2 5 4" xfId="1252"/>
    <cellStyle name="Vírgula 2 5 5" xfId="1253"/>
    <cellStyle name="Vírgula 2 5 6" xfId="1254"/>
    <cellStyle name="Vírgula 2 6" xfId="1255"/>
    <cellStyle name="Vírgula 2 6 2" xfId="1256"/>
    <cellStyle name="Vírgula 2 7" xfId="1257"/>
    <cellStyle name="Vírgula 2 7 2" xfId="1258"/>
    <cellStyle name="Vírgula 2 8" xfId="1259"/>
    <cellStyle name="Vírgula 2 8 2" xfId="1260"/>
    <cellStyle name="Vírgula 2 9" xfId="1261"/>
    <cellStyle name="Vírgula 2_AQPNG_ORC_R01_2013_11_22(OBRA COMPLETA) 29112013-2" xfId="1262"/>
    <cellStyle name="Vírgula 3" xfId="1263"/>
    <cellStyle name="Vírgula 3 2" xfId="1264"/>
    <cellStyle name="Vírgula 3 2 2" xfId="1265"/>
    <cellStyle name="Vírgula 3 2 2 2" xfId="1266"/>
    <cellStyle name="Vírgula 3 2 2 3" xfId="1267"/>
    <cellStyle name="Vírgula 3 2 3" xfId="1268"/>
    <cellStyle name="Vírgula 3 2 3 2" xfId="1269"/>
    <cellStyle name="Vírgula 3 2 4" xfId="1270"/>
    <cellStyle name="Vírgula 3 2 5" xfId="1271"/>
    <cellStyle name="Vírgula 3 2 6" xfId="1272"/>
    <cellStyle name="Vírgula 3 3" xfId="1273"/>
    <cellStyle name="Vírgula 3 4" xfId="1274"/>
    <cellStyle name="Vírgula 3 5" xfId="1275"/>
    <cellStyle name="Vírgula 3 6" xfId="1276"/>
    <cellStyle name="Vírgula 3 7" xfId="1277"/>
    <cellStyle name="Vírgula 3_AQPNG_ORC_R01_2013_11_22(OBRA COMPLETA) 29112013-2" xfId="1278"/>
    <cellStyle name="Vírgula 4" xfId="1279"/>
    <cellStyle name="Vírgula 4 2" xfId="1280"/>
    <cellStyle name="Vírgula 4 2 2" xfId="1281"/>
    <cellStyle name="Vírgula 4 2 2 2" xfId="1282"/>
    <cellStyle name="Vírgula 4 2 2 2 2" xfId="1283"/>
    <cellStyle name="Vírgula 4 2 2 3" xfId="1284"/>
    <cellStyle name="Vírgula 4 2 2 4" xfId="1285"/>
    <cellStyle name="Vírgula 4 2 3" xfId="1286"/>
    <cellStyle name="Vírgula 4 2 3 2" xfId="1287"/>
    <cellStyle name="Vírgula 4 2 3 2 2" xfId="1288"/>
    <cellStyle name="Vírgula 4 2 3 3" xfId="1289"/>
    <cellStyle name="Vírgula 4 2 3 4" xfId="1290"/>
    <cellStyle name="Vírgula 4 2 4" xfId="1291"/>
    <cellStyle name="Vírgula 4 2 4 2" xfId="1292"/>
    <cellStyle name="Vírgula 4 2 4 3" xfId="1293"/>
    <cellStyle name="Vírgula 4 2 5" xfId="1294"/>
    <cellStyle name="Vírgula 4 2 6" xfId="1295"/>
    <cellStyle name="Vírgula 4 2 7" xfId="1296"/>
    <cellStyle name="Vírgula 4 3" xfId="1297"/>
    <cellStyle name="Vírgula 4 3 2" xfId="1298"/>
    <cellStyle name="Vírgula 4 3 2 2" xfId="1299"/>
    <cellStyle name="Vírgula 4 3 2 2 2" xfId="1300"/>
    <cellStyle name="Vírgula 4 3 2 3" xfId="1301"/>
    <cellStyle name="Vírgula 4 3 3" xfId="1302"/>
    <cellStyle name="Vírgula 4 3 3 2" xfId="1303"/>
    <cellStyle name="Vírgula 4 3 4" xfId="1304"/>
    <cellStyle name="Vírgula 4 3 5" xfId="1305"/>
    <cellStyle name="Vírgula 4 3 6" xfId="1306"/>
    <cellStyle name="Vírgula 4 4" xfId="1307"/>
    <cellStyle name="Vírgula 4 4 2" xfId="1308"/>
    <cellStyle name="Vírgula 4 4 2 2" xfId="1309"/>
    <cellStyle name="Vírgula 4 4 3" xfId="1310"/>
    <cellStyle name="Vírgula 4 4 4" xfId="1311"/>
    <cellStyle name="Vírgula 4 5" xfId="1312"/>
    <cellStyle name="Vírgula 4 6" xfId="1313"/>
    <cellStyle name="Vírgula 4 7" xfId="1314"/>
    <cellStyle name="Vírgula 4 8" xfId="1315"/>
    <cellStyle name="Vírgula 4_AQPNG_ORC_R01_2013_11_22(OBRA COMPLETA) 29112013-2" xfId="1316"/>
    <cellStyle name="Vírgula 5" xfId="1317"/>
    <cellStyle name="Vírgula 5 2" xfId="1318"/>
    <cellStyle name="Vírgula 5 2 2" xfId="1319"/>
    <cellStyle name="Vírgula 5 3" xfId="1320"/>
    <cellStyle name="Vírgula 5 4" xfId="1321"/>
    <cellStyle name="Vírgula 5_AQPNG_ORC_R01_2013_11_22(OBRA COMPLETA) 29112013-2" xfId="1322"/>
    <cellStyle name="Vírgula 6" xfId="1323"/>
    <cellStyle name="Vírgula 6 2" xfId="1324"/>
    <cellStyle name="Vírgula 6 2 2" xfId="1325"/>
    <cellStyle name="Vírgula 6 2 2 2" xfId="1326"/>
    <cellStyle name="Vírgula 6 2 2 2 2" xfId="1327"/>
    <cellStyle name="Vírgula 6 2 2 2 2 2" xfId="1328"/>
    <cellStyle name="Vírgula 6 2 2 2 3" xfId="1329"/>
    <cellStyle name="Vírgula 6 2 2 3" xfId="1330"/>
    <cellStyle name="Vírgula 6 2 2 3 2" xfId="1331"/>
    <cellStyle name="Vírgula 6 2 2 4" xfId="1332"/>
    <cellStyle name="Vírgula 6 2 3" xfId="1333"/>
    <cellStyle name="Vírgula 6 2 3 2" xfId="1334"/>
    <cellStyle name="Vírgula 6 2 3 2 2" xfId="1335"/>
    <cellStyle name="Vírgula 6 2 3 3" xfId="1336"/>
    <cellStyle name="Vírgula 6 2 4" xfId="1337"/>
    <cellStyle name="Vírgula 6 2 4 2" xfId="1338"/>
    <cellStyle name="Vírgula 6 2 4 2 2" xfId="1339"/>
    <cellStyle name="Vírgula 6 2 4 3" xfId="1340"/>
    <cellStyle name="Vírgula 6 2 5" xfId="1341"/>
    <cellStyle name="Vírgula 6 2 5 2" xfId="1342"/>
    <cellStyle name="Vírgula 6 2 6" xfId="1343"/>
    <cellStyle name="Vírgula 6 2 7" xfId="1344"/>
    <cellStyle name="Vírgula 6 3" xfId="1345"/>
    <cellStyle name="Vírgula 6 3 2" xfId="1346"/>
    <cellStyle name="Vírgula 6 3 2 2" xfId="1347"/>
    <cellStyle name="Vírgula 6 3 3" xfId="1348"/>
    <cellStyle name="Vírgula 6 3 4" xfId="1349"/>
    <cellStyle name="Vírgula 6 4" xfId="1350"/>
    <cellStyle name="Vírgula 6 4 2" xfId="1351"/>
    <cellStyle name="Vírgula 6 4 2 2" xfId="1352"/>
    <cellStyle name="Vírgula 6 4 2 2 2" xfId="1353"/>
    <cellStyle name="Vírgula 6 4 2 3" xfId="1354"/>
    <cellStyle name="Vírgula 6 4 3" xfId="1355"/>
    <cellStyle name="Vírgula 6 4 3 2" xfId="1356"/>
    <cellStyle name="Vírgula 6 4 4" xfId="1357"/>
    <cellStyle name="Vírgula 6 5" xfId="1358"/>
    <cellStyle name="Vírgula 6 5 2" xfId="1359"/>
    <cellStyle name="Vírgula 6 5 2 2" xfId="1360"/>
    <cellStyle name="Vírgula 6 5 3" xfId="1361"/>
    <cellStyle name="Vírgula 6 6" xfId="1362"/>
    <cellStyle name="Vírgula 6 6 2" xfId="1363"/>
    <cellStyle name="Vírgula 6 6 2 2" xfId="1364"/>
    <cellStyle name="Vírgula 6 6 3" xfId="1365"/>
    <cellStyle name="Vírgula 6 7" xfId="1366"/>
    <cellStyle name="Vírgula 6_CÁLCULO DE HORAS - tabela MARÇO 2014" xfId="1367"/>
    <cellStyle name="Vírgula 7" xfId="1368"/>
    <cellStyle name="Vírgula 7 2" xfId="1369"/>
    <cellStyle name="Vírgula 7 2 2" xfId="1370"/>
    <cellStyle name="Vírgula 7 2 3" xfId="1371"/>
    <cellStyle name="Vírgula 7 3" xfId="1372"/>
    <cellStyle name="Vírgula 7 3 2" xfId="1373"/>
    <cellStyle name="Vírgula 7 4" xfId="1374"/>
    <cellStyle name="Vírgula 8" xfId="1375"/>
    <cellStyle name="Vírgula 8 2" xfId="1376"/>
    <cellStyle name="Vírgula 8 2 2" xfId="1377"/>
    <cellStyle name="Vírgula 8 3" xfId="1378"/>
    <cellStyle name="Vírgula 8 4" xfId="1379"/>
    <cellStyle name="Vírgula 9" xfId="1380"/>
    <cellStyle name="Vírgula 9 2" xfId="1381"/>
    <cellStyle name="Vírgula 9 2 2" xfId="1382"/>
    <cellStyle name="Vírgula 9 3" xfId="1383"/>
    <cellStyle name="Vírgula 9 4" xfId="1384"/>
    <cellStyle name="Ênfase1 2" xfId="1385"/>
    <cellStyle name="Ênfase1 3" xfId="1386"/>
    <cellStyle name="Ênfase2 2" xfId="1387"/>
    <cellStyle name="Ênfase2 3" xfId="1388"/>
    <cellStyle name="Ênfase3 2" xfId="1389"/>
    <cellStyle name="Ênfase3 3" xfId="1390"/>
    <cellStyle name="Ênfase4 2" xfId="1391"/>
    <cellStyle name="Ênfase4 3" xfId="1392"/>
    <cellStyle name="Ênfase5 2" xfId="1393"/>
    <cellStyle name="Ênfase5 3" xfId="1394"/>
    <cellStyle name="Ênfase6 2" xfId="1395"/>
    <cellStyle name="Ênfase6 3" xfId="13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106200</xdr:rowOff>
    </xdr:from>
    <xdr:to>
      <xdr:col>1</xdr:col>
      <xdr:colOff>241920</xdr:colOff>
      <xdr:row>0</xdr:row>
      <xdr:rowOff>858960</xdr:rowOff>
    </xdr:to>
    <xdr:pic>
      <xdr:nvPicPr>
        <xdr:cNvPr id="0" name="image1.jpeg" descr=""/>
        <xdr:cNvPicPr/>
      </xdr:nvPicPr>
      <xdr:blipFill>
        <a:blip r:embed="rId1"/>
        <a:stretch/>
      </xdr:blipFill>
      <xdr:spPr>
        <a:xfrm>
          <a:off x="171000" y="106200"/>
          <a:ext cx="714960" cy="752760"/>
        </a:xfrm>
        <a:prstGeom prst="rect">
          <a:avLst/>
        </a:prstGeom>
        <a:ln w="0">
          <a:noFill/>
        </a:ln>
      </xdr:spPr>
    </xdr:pic>
    <xdr:clientData/>
  </xdr:twoCellAnchor>
  <xdr:twoCellAnchor editAs="oneCell">
    <xdr:from>
      <xdr:col>3</xdr:col>
      <xdr:colOff>3214440</xdr:colOff>
      <xdr:row>55</xdr:row>
      <xdr:rowOff>56880</xdr:rowOff>
    </xdr:from>
    <xdr:to>
      <xdr:col>4</xdr:col>
      <xdr:colOff>231840</xdr:colOff>
      <xdr:row>55</xdr:row>
      <xdr:rowOff>66240</xdr:rowOff>
    </xdr:to>
    <xdr:sp>
      <xdr:nvSpPr>
        <xdr:cNvPr id="1" name="Conector reto 2"/>
        <xdr:cNvSpPr/>
      </xdr:nvSpPr>
      <xdr:spPr>
        <a:xfrm flipV="1">
          <a:off x="5588640" y="6781680"/>
          <a:ext cx="261504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106200</xdr:rowOff>
    </xdr:from>
    <xdr:to>
      <xdr:col>1</xdr:col>
      <xdr:colOff>241920</xdr:colOff>
      <xdr:row>0</xdr:row>
      <xdr:rowOff>858960</xdr:rowOff>
    </xdr:to>
    <xdr:pic>
      <xdr:nvPicPr>
        <xdr:cNvPr id="2" name="image1.jpeg" descr=""/>
        <xdr:cNvPicPr/>
      </xdr:nvPicPr>
      <xdr:blipFill>
        <a:blip r:embed="rId1"/>
        <a:stretch/>
      </xdr:blipFill>
      <xdr:spPr>
        <a:xfrm>
          <a:off x="171000" y="106200"/>
          <a:ext cx="714960" cy="752760"/>
        </a:xfrm>
        <a:prstGeom prst="rect">
          <a:avLst/>
        </a:prstGeom>
        <a:ln w="0">
          <a:noFill/>
        </a:ln>
      </xdr:spPr>
    </xdr:pic>
    <xdr:clientData/>
  </xdr:twoCellAnchor>
  <xdr:twoCellAnchor editAs="oneCell">
    <xdr:from>
      <xdr:col>3</xdr:col>
      <xdr:colOff>3214440</xdr:colOff>
      <xdr:row>55</xdr:row>
      <xdr:rowOff>56880</xdr:rowOff>
    </xdr:from>
    <xdr:to>
      <xdr:col>4</xdr:col>
      <xdr:colOff>231840</xdr:colOff>
      <xdr:row>55</xdr:row>
      <xdr:rowOff>66240</xdr:rowOff>
    </xdr:to>
    <xdr:sp>
      <xdr:nvSpPr>
        <xdr:cNvPr id="3" name="Conector reto 2"/>
        <xdr:cNvSpPr/>
      </xdr:nvSpPr>
      <xdr:spPr>
        <a:xfrm flipV="1">
          <a:off x="5588640" y="6457680"/>
          <a:ext cx="2615040" cy="9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106200</xdr:rowOff>
    </xdr:from>
    <xdr:to>
      <xdr:col>1</xdr:col>
      <xdr:colOff>241920</xdr:colOff>
      <xdr:row>0</xdr:row>
      <xdr:rowOff>858960</xdr:rowOff>
    </xdr:to>
    <xdr:pic>
      <xdr:nvPicPr>
        <xdr:cNvPr id="4" name="image1.jpeg" descr=""/>
        <xdr:cNvPicPr/>
      </xdr:nvPicPr>
      <xdr:blipFill>
        <a:blip r:embed="rId1"/>
        <a:stretch/>
      </xdr:blipFill>
      <xdr:spPr>
        <a:xfrm>
          <a:off x="171000" y="106200"/>
          <a:ext cx="714960" cy="752760"/>
        </a:xfrm>
        <a:prstGeom prst="rect">
          <a:avLst/>
        </a:prstGeom>
        <a:ln w="0">
          <a:noFill/>
        </a:ln>
      </xdr:spPr>
    </xdr:pic>
    <xdr:clientData/>
  </xdr:twoCellAnchor>
  <xdr:twoCellAnchor editAs="oneCell">
    <xdr:from>
      <xdr:col>3</xdr:col>
      <xdr:colOff>3214440</xdr:colOff>
      <xdr:row>55</xdr:row>
      <xdr:rowOff>56880</xdr:rowOff>
    </xdr:from>
    <xdr:to>
      <xdr:col>4</xdr:col>
      <xdr:colOff>231840</xdr:colOff>
      <xdr:row>55</xdr:row>
      <xdr:rowOff>66240</xdr:rowOff>
    </xdr:to>
    <xdr:sp>
      <xdr:nvSpPr>
        <xdr:cNvPr id="5" name="Conector reto 2"/>
        <xdr:cNvSpPr/>
      </xdr:nvSpPr>
      <xdr:spPr>
        <a:xfrm flipV="1">
          <a:off x="5588640" y="6457680"/>
          <a:ext cx="2615040" cy="9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56800</xdr:colOff>
      <xdr:row>26</xdr:row>
      <xdr:rowOff>95400</xdr:rowOff>
    </xdr:from>
    <xdr:to>
      <xdr:col>4</xdr:col>
      <xdr:colOff>232560</xdr:colOff>
      <xdr:row>26</xdr:row>
      <xdr:rowOff>104760</xdr:rowOff>
    </xdr:to>
    <xdr:sp>
      <xdr:nvSpPr>
        <xdr:cNvPr id="6" name="Conector reto 2"/>
        <xdr:cNvSpPr/>
      </xdr:nvSpPr>
      <xdr:spPr>
        <a:xfrm flipV="1">
          <a:off x="2415600" y="3229200"/>
          <a:ext cx="281808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42000</xdr:colOff>
      <xdr:row>0</xdr:row>
      <xdr:rowOff>46800</xdr:rowOff>
    </xdr:from>
    <xdr:to>
      <xdr:col>1</xdr:col>
      <xdr:colOff>393480</xdr:colOff>
      <xdr:row>0</xdr:row>
      <xdr:rowOff>800280</xdr:rowOff>
    </xdr:to>
    <xdr:pic>
      <xdr:nvPicPr>
        <xdr:cNvPr id="7" name="image1.jpeg" descr=""/>
        <xdr:cNvPicPr/>
      </xdr:nvPicPr>
      <xdr:blipFill>
        <a:blip r:embed="rId1"/>
        <a:stretch/>
      </xdr:blipFill>
      <xdr:spPr>
        <a:xfrm>
          <a:off x="342000" y="46800"/>
          <a:ext cx="714960" cy="753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0560</xdr:colOff>
      <xdr:row>18</xdr:row>
      <xdr:rowOff>9720</xdr:rowOff>
    </xdr:from>
    <xdr:to>
      <xdr:col>7</xdr:col>
      <xdr:colOff>379800</xdr:colOff>
      <xdr:row>21</xdr:row>
      <xdr:rowOff>114480</xdr:rowOff>
    </xdr:to>
    <xdr:pic>
      <xdr:nvPicPr>
        <xdr:cNvPr id="8" name="Picture 4" descr=""/>
        <xdr:cNvPicPr/>
      </xdr:nvPicPr>
      <xdr:blipFill>
        <a:blip r:embed="rId1"/>
        <a:stretch/>
      </xdr:blipFill>
      <xdr:spPr>
        <a:xfrm>
          <a:off x="4979520" y="3362400"/>
          <a:ext cx="3384000" cy="5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true" showRowColHeaders="true" showZeros="false" rightToLeft="false" tabSelected="true" showOutlineSymbols="true" defaultGridColor="true" view="normal" topLeftCell="A1" colorId="64" zoomScale="90" zoomScaleNormal="90" zoomScalePageLayoutView="80" workbookViewId="0">
      <selection pane="topLeft" activeCell="I63" activeCellId="0" sqref="I63:I6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2.14"/>
    <col collapsed="false" customWidth="true" hidden="false" outlineLevel="0" max="3" min="3" style="3" width="12.42"/>
    <col collapsed="false" customWidth="true" hidden="false" outlineLevel="0" max="4" min="4" style="4" width="79.42"/>
    <col collapsed="false" customWidth="true" hidden="false" outlineLevel="0" max="5" min="5" style="5" width="8.7"/>
    <col collapsed="false" customWidth="true" hidden="false" outlineLevel="0" max="6" min="6" style="2" width="9.99"/>
    <col collapsed="false" customWidth="true" hidden="false" outlineLevel="0" max="7" min="7" style="2" width="12.14"/>
    <col collapsed="false" customWidth="true" hidden="false" outlineLevel="0" max="8" min="8" style="2" width="10.99"/>
    <col collapsed="false" customWidth="true" hidden="false" outlineLevel="0" max="9" min="9" style="2" width="13.14"/>
    <col collapsed="false" customWidth="true" hidden="false" outlineLevel="0" max="10" min="10" style="6" width="17.56"/>
    <col collapsed="false" customWidth="true" hidden="false" outlineLevel="0" max="11" min="11" style="1" width="9.56"/>
    <col collapsed="false" customWidth="true" hidden="false" outlineLevel="0" max="12" min="12" style="1" width="8.14"/>
    <col collapsed="false" customWidth="true" hidden="false" outlineLevel="0" max="13" min="13" style="1" width="12.56"/>
    <col collapsed="false" customWidth="true" hidden="false" outlineLevel="0" max="14" min="14" style="1" width="2.28"/>
    <col collapsed="false" customWidth="true" hidden="false" outlineLevel="0" max="23" min="15" style="1" width="8.7"/>
    <col collapsed="false" customWidth="false" hidden="false" outlineLevel="0" max="257" min="24" style="1"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1"/>
      <c r="E2" s="11"/>
      <c r="F2" s="11"/>
      <c r="G2" s="11"/>
      <c r="H2" s="12" t="s">
        <v>3</v>
      </c>
      <c r="I2" s="12"/>
      <c r="J2" s="13" t="n">
        <v>45444</v>
      </c>
    </row>
    <row r="3" customFormat="false" ht="15" hidden="false" customHeight="true" outlineLevel="0" collapsed="false">
      <c r="A3" s="14" t="s">
        <v>4</v>
      </c>
      <c r="B3" s="14"/>
      <c r="C3" s="11" t="s">
        <v>5</v>
      </c>
      <c r="D3" s="11"/>
      <c r="E3" s="11"/>
      <c r="F3" s="11"/>
      <c r="G3" s="11"/>
      <c r="H3" s="12" t="s">
        <v>6</v>
      </c>
      <c r="I3" s="12"/>
      <c r="J3" s="15" t="n">
        <f aca="true">TODAY()</f>
        <v>46232</v>
      </c>
      <c r="K3" s="16"/>
    </row>
    <row r="4" customFormat="false" ht="15" hidden="false" customHeight="true" outlineLevel="0" collapsed="false">
      <c r="A4" s="14" t="s">
        <v>7</v>
      </c>
      <c r="B4" s="14"/>
      <c r="C4" s="11" t="s">
        <v>8</v>
      </c>
      <c r="D4" s="11"/>
      <c r="E4" s="11"/>
      <c r="F4" s="11"/>
      <c r="G4" s="11"/>
      <c r="H4" s="12" t="s">
        <v>9</v>
      </c>
      <c r="I4" s="12"/>
      <c r="J4" s="17" t="n">
        <f aca="false">'BDI Material'!D15</f>
        <v>0.152780479429164</v>
      </c>
    </row>
    <row r="5" customFormat="false" ht="15" hidden="false" customHeight="true" outlineLevel="0" collapsed="false">
      <c r="A5" s="18"/>
      <c r="B5" s="18"/>
      <c r="C5" s="18"/>
      <c r="D5" s="18"/>
      <c r="E5" s="18"/>
      <c r="F5" s="18"/>
      <c r="G5" s="18"/>
      <c r="H5" s="18"/>
      <c r="I5" s="18"/>
      <c r="J5" s="18"/>
      <c r="K5" s="8"/>
      <c r="L5" s="19"/>
      <c r="M5" s="19"/>
      <c r="N5" s="20"/>
      <c r="O5" s="21"/>
    </row>
    <row r="6" customFormat="false" ht="29.25" hidden="false" customHeight="true" outlineLevel="0" collapsed="false">
      <c r="A6" s="22" t="s">
        <v>10</v>
      </c>
      <c r="B6" s="23" t="s">
        <v>11</v>
      </c>
      <c r="C6" s="24" t="s">
        <v>12</v>
      </c>
      <c r="D6" s="23" t="s">
        <v>13</v>
      </c>
      <c r="E6" s="25" t="s">
        <v>14</v>
      </c>
      <c r="F6" s="26" t="s">
        <v>15</v>
      </c>
      <c r="G6" s="27" t="s">
        <v>16</v>
      </c>
      <c r="H6" s="27"/>
      <c r="I6" s="26" t="s">
        <v>17</v>
      </c>
      <c r="J6" s="28" t="s">
        <v>18</v>
      </c>
      <c r="K6" s="8"/>
      <c r="L6" s="19"/>
      <c r="M6" s="29"/>
      <c r="N6" s="30"/>
      <c r="O6" s="21"/>
    </row>
    <row r="7" customFormat="false" ht="24" hidden="false" customHeight="true" outlineLevel="0" collapsed="false">
      <c r="A7" s="22"/>
      <c r="B7" s="23"/>
      <c r="C7" s="24"/>
      <c r="D7" s="23"/>
      <c r="E7" s="25"/>
      <c r="F7" s="26"/>
      <c r="G7" s="26" t="s">
        <v>19</v>
      </c>
      <c r="H7" s="26" t="s">
        <v>20</v>
      </c>
      <c r="I7" s="26"/>
      <c r="J7" s="28"/>
      <c r="K7" s="8"/>
      <c r="L7" s="19"/>
      <c r="M7" s="19"/>
      <c r="N7" s="31"/>
      <c r="O7" s="21"/>
    </row>
    <row r="8" customFormat="false" ht="12.75" hidden="true" customHeight="true" outlineLevel="0" collapsed="false">
      <c r="A8" s="32"/>
      <c r="B8" s="33" t="n">
        <v>1</v>
      </c>
      <c r="C8" s="33"/>
      <c r="D8" s="23"/>
      <c r="E8" s="25"/>
      <c r="F8" s="26"/>
      <c r="G8" s="34"/>
      <c r="H8" s="34"/>
      <c r="I8" s="34"/>
      <c r="J8" s="35" t="e">
        <f aca="false">J11+J13</f>
        <v>#REF!</v>
      </c>
      <c r="K8" s="8"/>
      <c r="L8" s="36"/>
      <c r="M8" s="31"/>
      <c r="N8" s="31"/>
      <c r="O8" s="21"/>
    </row>
    <row r="9" customFormat="false" ht="12.75" hidden="true" customHeight="false" outlineLevel="0" collapsed="false">
      <c r="A9" s="32"/>
      <c r="B9" s="37" t="s">
        <v>21</v>
      </c>
      <c r="C9" s="37"/>
      <c r="D9" s="38" t="s">
        <v>22</v>
      </c>
      <c r="E9" s="39"/>
      <c r="F9" s="40"/>
      <c r="G9" s="41"/>
      <c r="H9" s="41"/>
      <c r="I9" s="41"/>
      <c r="J9" s="42" t="e">
        <f aca="false">#REF!</f>
        <v>#REF!</v>
      </c>
      <c r="K9" s="8"/>
      <c r="L9" s="36"/>
      <c r="M9" s="31"/>
      <c r="N9" s="31"/>
      <c r="O9" s="21"/>
    </row>
    <row r="10" customFormat="false" ht="12.75" hidden="true" customHeight="false" outlineLevel="0" collapsed="false">
      <c r="A10" s="32"/>
      <c r="B10" s="43"/>
      <c r="C10" s="44" t="s">
        <v>23</v>
      </c>
      <c r="D10" s="45" t="e">
        <f aca="false">VLOOKUP(C10,#REF!,2,FALSE())</f>
        <v>#REF!</v>
      </c>
      <c r="E10" s="46" t="e">
        <f aca="false">VLOOKUP(C10,#REF!,3,FALSE())</f>
        <v>#REF!</v>
      </c>
      <c r="F10" s="47"/>
      <c r="G10" s="48"/>
      <c r="H10" s="47" t="n">
        <f aca="false">G10</f>
        <v>0</v>
      </c>
      <c r="I10" s="47"/>
      <c r="J10" s="49"/>
      <c r="K10" s="8"/>
      <c r="L10" s="36"/>
      <c r="M10" s="31"/>
      <c r="N10" s="31"/>
      <c r="O10" s="21"/>
    </row>
    <row r="11" customFormat="false" ht="12.75" hidden="true" customHeight="false" outlineLevel="0" collapsed="false">
      <c r="A11" s="32"/>
      <c r="B11" s="37" t="s">
        <v>24</v>
      </c>
      <c r="C11" s="37"/>
      <c r="D11" s="38" t="s">
        <v>25</v>
      </c>
      <c r="E11" s="39"/>
      <c r="F11" s="50"/>
      <c r="G11" s="50"/>
      <c r="H11" s="50"/>
      <c r="I11" s="50"/>
      <c r="J11" s="42"/>
      <c r="K11" s="8"/>
      <c r="L11" s="19"/>
      <c r="M11" s="31"/>
      <c r="N11" s="31"/>
      <c r="O11" s="21"/>
      <c r="P11" s="51"/>
    </row>
    <row r="12" customFormat="false" ht="12.75" hidden="true" customHeight="false" outlineLevel="0" collapsed="false">
      <c r="A12" s="32"/>
      <c r="B12" s="43" t="s">
        <v>26</v>
      </c>
      <c r="C12" s="52" t="s">
        <v>27</v>
      </c>
      <c r="D12" s="53" t="e">
        <f aca="false">#REF!</f>
        <v>#REF!</v>
      </c>
      <c r="E12" s="46" t="e">
        <f aca="false">#REF!</f>
        <v>#REF!</v>
      </c>
      <c r="F12" s="47"/>
      <c r="G12" s="48" t="e">
        <f aca="false">#REF!</f>
        <v>#REF!</v>
      </c>
      <c r="H12" s="47" t="e">
        <f aca="false">ROUND((G12*#REF!+G12),2)</f>
        <v>#REF!</v>
      </c>
      <c r="I12" s="54" t="n">
        <f aca="false">IF($F12=0,0,ROUND($F12*$G12,2))</f>
        <v>0</v>
      </c>
      <c r="J12" s="49"/>
      <c r="K12" s="8"/>
      <c r="L12" s="19"/>
      <c r="M12" s="55"/>
      <c r="N12" s="31"/>
      <c r="O12" s="21"/>
      <c r="P12" s="51"/>
    </row>
    <row r="13" customFormat="false" ht="12.75" hidden="true" customHeight="false" outlineLevel="0" collapsed="false">
      <c r="A13" s="32"/>
      <c r="B13" s="37" t="s">
        <v>28</v>
      </c>
      <c r="C13" s="37"/>
      <c r="D13" s="56" t="s">
        <v>29</v>
      </c>
      <c r="E13" s="39"/>
      <c r="F13" s="50"/>
      <c r="G13" s="50"/>
      <c r="H13" s="50"/>
      <c r="I13" s="50"/>
      <c r="J13" s="42" t="e">
        <f aca="false">SUM(#REF!)</f>
        <v>#REF!</v>
      </c>
      <c r="K13" s="57"/>
      <c r="L13" s="58"/>
      <c r="M13" s="55"/>
      <c r="N13" s="31"/>
      <c r="O13" s="21"/>
    </row>
    <row r="14" customFormat="false" ht="38.25" hidden="true" customHeight="false" outlineLevel="0" collapsed="false">
      <c r="A14" s="32"/>
      <c r="B14" s="43" t="s">
        <v>30</v>
      </c>
      <c r="C14" s="59" t="n">
        <v>94273</v>
      </c>
      <c r="D14" s="60" t="str">
        <f aca="false">VLOOKUP(C14,'SINAPI 06-24'!$A$1:$E$7211,2,FALSE())</f>
        <v>ASSENTAMENTO DE GUIA (MEIO-FIO) EM TRECHO RETO, CONFECCIONADA EM CONCRETO PRÉ-FABRICADO, DIMENSÕES 100X15X13X30 CM (COMPRIMENTO X BASE INFERIOR X BASE SUPERIOR X ALTURA). AF_01/2024</v>
      </c>
      <c r="E14" s="61" t="str">
        <f aca="false">VLOOKUP(C14,'SINAPI 06-24'!$A$1:$E$7211,3,FALSE())</f>
        <v>M</v>
      </c>
      <c r="F14" s="47"/>
      <c r="G14" s="47" t="n">
        <f aca="false">VLOOKUP(C14,'SINAPI 06-24'!$A$1:$E$7211,5,FALSE())</f>
        <v>48.22</v>
      </c>
      <c r="H14" s="47" t="e">
        <f aca="false">G14*#REF!+G14</f>
        <v>#VALUE!</v>
      </c>
      <c r="I14" s="54" t="n">
        <f aca="false">IF($F14=0,0,ROUND($F14*$G14,2))</f>
        <v>0</v>
      </c>
      <c r="J14" s="49"/>
      <c r="K14" s="8"/>
      <c r="L14" s="8"/>
      <c r="M14" s="55"/>
      <c r="N14" s="31"/>
      <c r="O14" s="21"/>
    </row>
    <row r="15" customFormat="false" ht="12.75" hidden="true" customHeight="false" outlineLevel="0" collapsed="false">
      <c r="A15" s="32"/>
      <c r="B15" s="43"/>
      <c r="C15" s="59"/>
      <c r="D15" s="60"/>
      <c r="E15" s="61"/>
      <c r="F15" s="47"/>
      <c r="G15" s="47"/>
      <c r="H15" s="47"/>
      <c r="I15" s="47"/>
      <c r="J15" s="49"/>
      <c r="K15" s="8"/>
      <c r="L15" s="8"/>
      <c r="M15" s="55"/>
      <c r="N15" s="31"/>
      <c r="O15" s="21"/>
    </row>
    <row r="16" customFormat="false" ht="12.75" hidden="true" customHeight="false" outlineLevel="0" collapsed="false">
      <c r="A16" s="32"/>
      <c r="B16" s="33" t="n">
        <v>2</v>
      </c>
      <c r="C16" s="33"/>
      <c r="D16" s="62" t="s">
        <v>31</v>
      </c>
      <c r="E16" s="63"/>
      <c r="F16" s="64"/>
      <c r="G16" s="64"/>
      <c r="H16" s="64"/>
      <c r="I16" s="64"/>
      <c r="J16" s="35" t="e">
        <f aca="false">J17</f>
        <v>#REF!</v>
      </c>
      <c r="K16" s="8"/>
      <c r="L16" s="8"/>
      <c r="M16" s="55"/>
      <c r="N16" s="31"/>
      <c r="O16" s="21"/>
    </row>
    <row r="17" customFormat="false" ht="12.75" hidden="true" customHeight="false" outlineLevel="0" collapsed="false">
      <c r="A17" s="32"/>
      <c r="B17" s="37" t="s">
        <v>32</v>
      </c>
      <c r="C17" s="37"/>
      <c r="D17" s="38" t="s">
        <v>33</v>
      </c>
      <c r="E17" s="39"/>
      <c r="F17" s="50"/>
      <c r="G17" s="50"/>
      <c r="H17" s="50"/>
      <c r="I17" s="50"/>
      <c r="J17" s="42" t="e">
        <f aca="false">SUM(#REF!)</f>
        <v>#REF!</v>
      </c>
      <c r="K17" s="8"/>
      <c r="L17" s="8"/>
      <c r="M17" s="55"/>
      <c r="N17" s="31"/>
      <c r="O17" s="21"/>
    </row>
    <row r="18" customFormat="false" ht="38.25" hidden="true" customHeight="false" outlineLevel="0" collapsed="false">
      <c r="A18" s="32"/>
      <c r="B18" s="43" t="s">
        <v>30</v>
      </c>
      <c r="C18" s="59" t="n">
        <v>98525</v>
      </c>
      <c r="D18" s="65" t="e">
        <f aca="false">VLOOKUP(C18,'SINAPI 06-24'!$A$1:$E$7211,2,FALSE())</f>
        <v>#N/A</v>
      </c>
      <c r="E18" s="61" t="e">
        <f aca="false">VLOOKUP(C18,'SINAPI 06-24'!$A$1:$E$7211,3,FALSE())</f>
        <v>#N/A</v>
      </c>
      <c r="F18" s="66"/>
      <c r="G18" s="47" t="e">
        <f aca="false">VLOOKUP(C18,'SINAPI 06-24'!$A$1:$E$7211,5,FALSE())</f>
        <v>#N/A</v>
      </c>
      <c r="H18" s="66" t="e">
        <f aca="false">G18*#REF!+G18</f>
        <v>#N/A</v>
      </c>
      <c r="I18" s="54" t="n">
        <f aca="false">IF($F18=0,0,ROUND($F18*$G18,2))</f>
        <v>0</v>
      </c>
      <c r="J18" s="49"/>
      <c r="K18" s="8"/>
      <c r="L18" s="8"/>
      <c r="M18" s="55"/>
      <c r="N18" s="31"/>
      <c r="O18" s="21"/>
    </row>
    <row r="19" customFormat="false" ht="25.5" hidden="true" customHeight="false" outlineLevel="0" collapsed="false">
      <c r="A19" s="32"/>
      <c r="B19" s="43" t="s">
        <v>30</v>
      </c>
      <c r="C19" s="59" t="n">
        <v>100576</v>
      </c>
      <c r="D19" s="65" t="str">
        <f aca="false">VLOOKUP(C19,'SINAPI 06-24'!$A$1:$E$7211,2,FALSE())</f>
        <v>REGULARIZAÇÃO E COMPACTAÇÃO DE SUBLEITO DE SOLO  PREDOMINANTEMENTE ARGILOSO. AF_11/2019</v>
      </c>
      <c r="E19" s="61" t="str">
        <f aca="false">VLOOKUP(C19,'SINAPI 06-24'!$A$1:$E$7211,3,FALSE())</f>
        <v>M2</v>
      </c>
      <c r="F19" s="66"/>
      <c r="G19" s="47" t="n">
        <f aca="false">VLOOKUP(C19,'SINAPI 06-24'!$A$1:$E$7211,5,FALSE())</f>
        <v>2.81</v>
      </c>
      <c r="H19" s="66" t="e">
        <f aca="false">G19*#REF!+G19</f>
        <v>#VALUE!</v>
      </c>
      <c r="I19" s="54" t="n">
        <f aca="false">IF($F19=0,0,ROUND($F19*$G19,2))</f>
        <v>0</v>
      </c>
      <c r="J19" s="49"/>
      <c r="K19" s="8"/>
      <c r="L19" s="8"/>
      <c r="M19" s="55"/>
      <c r="N19" s="31"/>
      <c r="O19" s="21"/>
    </row>
    <row r="20" customFormat="false" ht="25.5" hidden="true" customHeight="false" outlineLevel="0" collapsed="false">
      <c r="A20" s="32"/>
      <c r="B20" s="43" t="s">
        <v>30</v>
      </c>
      <c r="C20" s="59" t="n">
        <v>101118</v>
      </c>
      <c r="D20" s="65" t="str">
        <f aca="false">VLOOKUP(C20,'SINAPI 06-24'!$A$1:$E$7211,2,FALSE())</f>
        <v>ESCAVAÇÃO HORIZONTAL EM SOLO DE 1A CATEGORIA COM TRATOR DE ESTEIRAS (125HP/LÂMINA: 2,70M3). AF_07/2020</v>
      </c>
      <c r="E20" s="61" t="str">
        <f aca="false">VLOOKUP(C20,'SINAPI 06-24'!$A$1:$E$7211,3,FALSE())</f>
        <v>M3</v>
      </c>
      <c r="F20" s="66"/>
      <c r="G20" s="47" t="n">
        <f aca="false">VLOOKUP(C20,'SINAPI 06-24'!$A$1:$E$7211,5,FALSE())</f>
        <v>4.03</v>
      </c>
      <c r="H20" s="66" t="e">
        <f aca="false">G20*#REF!+G20</f>
        <v>#VALUE!</v>
      </c>
      <c r="I20" s="54" t="n">
        <f aca="false">IF($F20=0,0,ROUND($F20*$G20,2))</f>
        <v>0</v>
      </c>
      <c r="J20" s="49"/>
      <c r="K20" s="8"/>
      <c r="L20" s="8"/>
      <c r="M20" s="55"/>
      <c r="N20" s="31"/>
      <c r="O20" s="21"/>
    </row>
    <row r="21" customFormat="false" ht="25.5" hidden="true" customHeight="false" outlineLevel="0" collapsed="false">
      <c r="A21" s="32"/>
      <c r="B21" s="43" t="s">
        <v>30</v>
      </c>
      <c r="C21" s="59" t="n">
        <v>96385</v>
      </c>
      <c r="D21" s="65" t="str">
        <f aca="false">VLOOKUP(C21,'SINAPI 06-24'!$A$1:$E$7211,2,FALSE())</f>
        <v>EXECUÇÃO E COMPACTAÇÃO DE ATERRO COM SOLO PREDOMINANTEMENTE ARGILOSO - EXCLUSIVE SOLO, ESCAVAÇÃO, CARGA E TRANSPORTE. AF_11/2019</v>
      </c>
      <c r="E21" s="61" t="str">
        <f aca="false">VLOOKUP(C21,'SINAPI 06-24'!$A$1:$E$7211,3,FALSE())</f>
        <v>M3</v>
      </c>
      <c r="F21" s="47"/>
      <c r="G21" s="47" t="n">
        <f aca="false">VLOOKUP(C21,'SINAPI 06-24'!$A$1:$E$7211,5,FALSE())</f>
        <v>12.87</v>
      </c>
      <c r="H21" s="47" t="e">
        <f aca="false">G21*#REF!+G21</f>
        <v>#VALUE!</v>
      </c>
      <c r="I21" s="54" t="n">
        <f aca="false">IF($F21=0,0,ROUND($F21*$G21,2))</f>
        <v>0</v>
      </c>
      <c r="J21" s="49"/>
      <c r="K21" s="8"/>
      <c r="L21" s="8"/>
      <c r="M21" s="55"/>
      <c r="N21" s="31"/>
      <c r="O21" s="21"/>
    </row>
    <row r="22" customFormat="false" ht="25.5" hidden="true" customHeight="false" outlineLevel="0" collapsed="false">
      <c r="A22" s="32"/>
      <c r="B22" s="43" t="s">
        <v>30</v>
      </c>
      <c r="C22" s="59" t="n">
        <v>96396</v>
      </c>
      <c r="D22" s="65" t="str">
        <f aca="false">VLOOKUP(C22,'SINAPI 06-24'!$A$1:$E$7211,2,FALSE())</f>
        <v>EXECUÇÃO E COMPACTAÇÃO DE BASE E OU SUB BASE PARA PAVIMENTAÇÃO DE BRITA GRADUADA SIMPLES - EXCLUSIVE CARGA E TRANSPORTE. AF_11/2019</v>
      </c>
      <c r="E22" s="61" t="str">
        <f aca="false">VLOOKUP(C22,'SINAPI 06-24'!$A$1:$E$7211,3,FALSE())</f>
        <v>M3</v>
      </c>
      <c r="F22" s="47"/>
      <c r="G22" s="47" t="n">
        <f aca="false">VLOOKUP(C22,'SINAPI 06-24'!$A$1:$E$7211,5,FALSE())</f>
        <v>122.48</v>
      </c>
      <c r="H22" s="47" t="e">
        <f aca="false">G22*#REF!+G22</f>
        <v>#VALUE!</v>
      </c>
      <c r="I22" s="54" t="n">
        <f aca="false">IF($F22=0,0,ROUND($F22*$G22,2))</f>
        <v>0</v>
      </c>
      <c r="J22" s="49"/>
      <c r="K22" s="8"/>
      <c r="L22" s="8"/>
      <c r="M22" s="55"/>
      <c r="N22" s="31"/>
      <c r="O22" s="21"/>
    </row>
    <row r="23" customFormat="false" ht="25.5" hidden="true" customHeight="false" outlineLevel="0" collapsed="false">
      <c r="A23" s="32"/>
      <c r="B23" s="43" t="s">
        <v>30</v>
      </c>
      <c r="C23" s="59" t="n">
        <v>96400</v>
      </c>
      <c r="D23" s="65" t="str">
        <f aca="false">VLOOKUP(C23,'SINAPI 06-24'!$A$1:$E$7211,2,FALSE())</f>
        <v>EXECUÇÃO E COMPACTAÇÃO DE BASE E OU SUB BASE PARA PAVIMENTAÇÃO DE MACADAME SECO - EXCLUSIVE CARGA E TRANSPORTE. AF_11/2019</v>
      </c>
      <c r="E23" s="61" t="str">
        <f aca="false">VLOOKUP(C23,'SINAPI 06-24'!$A$1:$E$7211,3,FALSE())</f>
        <v>M3</v>
      </c>
      <c r="F23" s="47"/>
      <c r="G23" s="47" t="n">
        <f aca="false">VLOOKUP(C23,'SINAPI 06-24'!$A$1:$E$7211,5,FALSE())</f>
        <v>111.82</v>
      </c>
      <c r="H23" s="47" t="e">
        <f aca="false">G23*#REF!+G23</f>
        <v>#VALUE!</v>
      </c>
      <c r="I23" s="54" t="n">
        <f aca="false">IF($F23=0,0,ROUND($F23*$G23,2))</f>
        <v>0</v>
      </c>
      <c r="J23" s="49"/>
      <c r="K23" s="8"/>
      <c r="L23" s="8"/>
      <c r="M23" s="55"/>
      <c r="N23" s="31"/>
      <c r="O23" s="21"/>
    </row>
    <row r="24" customFormat="false" ht="25.5" hidden="true" customHeight="false" outlineLevel="0" collapsed="false">
      <c r="A24" s="32"/>
      <c r="B24" s="43" t="s">
        <v>30</v>
      </c>
      <c r="C24" s="59" t="n">
        <v>95876</v>
      </c>
      <c r="D24" s="65" t="str">
        <f aca="false">VLOOKUP(C24,'SINAPI 06-24'!$A$1:$E$7211,2,FALSE())</f>
        <v>TRANSPORTE COM CAMINHÃO BASCULANTE DE 14 M³, EM VIA URBANA PAVIMENTADA, DMT ATÉ 30 KM (UNIDADE: M3XKM). AF_07/2020</v>
      </c>
      <c r="E24" s="61" t="str">
        <f aca="false">VLOOKUP(C24,'SINAPI 06-24'!$A$1:$E$7211,3,FALSE())</f>
        <v>M3XKM</v>
      </c>
      <c r="F24" s="47"/>
      <c r="G24" s="47" t="n">
        <f aca="false">VLOOKUP(C24,'SINAPI 06-24'!$A$1:$E$7211,5,FALSE())</f>
        <v>2.11</v>
      </c>
      <c r="H24" s="47" t="e">
        <f aca="false">G24*#REF!+G24</f>
        <v>#VALUE!</v>
      </c>
      <c r="I24" s="54" t="n">
        <f aca="false">IF($F24=0,0,ROUND($F24*$G24,2))</f>
        <v>0</v>
      </c>
      <c r="J24" s="49"/>
      <c r="K24" s="8"/>
      <c r="L24" s="8"/>
      <c r="M24" s="55"/>
      <c r="N24" s="31"/>
      <c r="O24" s="21"/>
    </row>
    <row r="25" customFormat="false" ht="12.75" hidden="true" customHeight="false" outlineLevel="0" collapsed="false">
      <c r="A25" s="32"/>
      <c r="B25" s="33" t="n">
        <v>3</v>
      </c>
      <c r="C25" s="33"/>
      <c r="D25" s="62" t="s">
        <v>34</v>
      </c>
      <c r="E25" s="63"/>
      <c r="F25" s="64"/>
      <c r="G25" s="64"/>
      <c r="H25" s="64"/>
      <c r="I25" s="64"/>
      <c r="J25" s="35" t="e">
        <f aca="false">J26</f>
        <v>#REF!</v>
      </c>
      <c r="K25" s="8"/>
      <c r="L25" s="8"/>
      <c r="M25" s="55"/>
      <c r="N25" s="31"/>
      <c r="O25" s="21"/>
    </row>
    <row r="26" customFormat="false" ht="12.75" hidden="true" customHeight="false" outlineLevel="0" collapsed="false">
      <c r="A26" s="32"/>
      <c r="B26" s="37" t="s">
        <v>35</v>
      </c>
      <c r="C26" s="37"/>
      <c r="D26" s="38" t="s">
        <v>34</v>
      </c>
      <c r="E26" s="39"/>
      <c r="F26" s="50"/>
      <c r="G26" s="50"/>
      <c r="H26" s="50"/>
      <c r="I26" s="50"/>
      <c r="J26" s="42" t="e">
        <f aca="false">SUM(#REF!)</f>
        <v>#REF!</v>
      </c>
      <c r="K26" s="8"/>
      <c r="L26" s="8"/>
      <c r="M26" s="55"/>
      <c r="N26" s="31"/>
      <c r="O26" s="21"/>
    </row>
    <row r="27" customFormat="false" ht="51" hidden="true" customHeight="false" outlineLevel="0" collapsed="false">
      <c r="A27" s="32"/>
      <c r="B27" s="43" t="s">
        <v>30</v>
      </c>
      <c r="C27" s="59" t="n">
        <v>90084</v>
      </c>
      <c r="D27" s="65" t="str">
        <f aca="false">VLOOKUP(C27,'SINAPI 06-24'!$A$1:$E$7211,2,FALSE())</f>
        <v>ESCAVAÇÃO MECANIZADA DE VALA COM PROF. MAIOR QUE 1,5 M ATÉ 3,0 M (MÉDIA MONTANTE E JUSANTE/UMA COMPOSIÇÃO POR TRECHO), ESCAVADEIRA (0,8 M3), LARGURA ATÉ 1,5 M, EM SOLO DE 1A CATEGORIA, EM LOCAIS COM ALTO NÍVEL DE INTERFERÊNCIA. AF_02/2021</v>
      </c>
      <c r="E27" s="61" t="str">
        <f aca="false">VLOOKUP(C27,'SINAPI 06-24'!$A$1:$E$7211,3,FALSE())</f>
        <v>M3</v>
      </c>
      <c r="F27" s="66"/>
      <c r="G27" s="47" t="n">
        <f aca="false">VLOOKUP(C27,'SINAPI 06-24'!$A$1:$E$7211,5,FALSE())</f>
        <v>12</v>
      </c>
      <c r="H27" s="66" t="e">
        <f aca="false">G27*#REF!+G27</f>
        <v>#VALUE!</v>
      </c>
      <c r="I27" s="54" t="n">
        <f aca="false">IF($F27=0,0,ROUND($F27*$G27,2))</f>
        <v>0</v>
      </c>
      <c r="J27" s="49"/>
      <c r="K27" s="8"/>
      <c r="L27" s="8"/>
      <c r="M27" s="55"/>
      <c r="N27" s="31"/>
      <c r="O27" s="21"/>
    </row>
    <row r="28" customFormat="false" ht="38.25" hidden="true" customHeight="false" outlineLevel="0" collapsed="false">
      <c r="A28" s="32"/>
      <c r="B28" s="43" t="s">
        <v>30</v>
      </c>
      <c r="C28" s="59" t="n">
        <v>92221</v>
      </c>
      <c r="D28" s="65" t="str">
        <f aca="false">VLOOKUP(C28,'SINAPI 06-24'!$A$1:$E$7211,2,FALSE())</f>
        <v>TUBO DE CONCRETO PARA REDES COLETORAS DE ÁGUAS PLUVIAIS, DIÂMETRO DE 600 MM, JUNTA RÍGIDA, INSTALADO EM LOCAL COM ALTO NÍVEL DE INTERFERÊNCIAS - FORNECIMENTO E ASSENTAMENTO. AF_03/2024</v>
      </c>
      <c r="E28" s="61" t="str">
        <f aca="false">VLOOKUP(C28,'SINAPI 06-24'!$A$1:$E$7211,3,FALSE())</f>
        <v>M</v>
      </c>
      <c r="F28" s="66"/>
      <c r="G28" s="47" t="n">
        <f aca="false">VLOOKUP(C28,'SINAPI 06-24'!$A$1:$E$7211,5,FALSE())</f>
        <v>316.58</v>
      </c>
      <c r="H28" s="66" t="e">
        <f aca="false">G28*#REF!+G28</f>
        <v>#VALUE!</v>
      </c>
      <c r="I28" s="54" t="n">
        <f aca="false">IF($F28=0,0,ROUND($F28*$G28,2))</f>
        <v>0</v>
      </c>
      <c r="J28" s="49"/>
      <c r="K28" s="8"/>
      <c r="L28" s="8"/>
      <c r="M28" s="55"/>
      <c r="N28" s="31"/>
      <c r="O28" s="21"/>
    </row>
    <row r="29" customFormat="false" ht="38.25" hidden="true" customHeight="false" outlineLevel="0" collapsed="false">
      <c r="A29" s="32"/>
      <c r="B29" s="43" t="s">
        <v>30</v>
      </c>
      <c r="C29" s="59" t="n">
        <v>94273</v>
      </c>
      <c r="D29" s="65" t="str">
        <f aca="false">VLOOKUP(C29,'SINAPI 06-24'!$A$1:$E$7211,2,FALSE())</f>
        <v>ASSENTAMENTO DE GUIA (MEIO-FIO) EM TRECHO RETO, CONFECCIONADA EM CONCRETO PRÉ-FABRICADO, DIMENSÕES 100X15X13X30 CM (COMPRIMENTO X BASE INFERIOR X BASE SUPERIOR X ALTURA). AF_01/2024</v>
      </c>
      <c r="E29" s="61" t="str">
        <f aca="false">VLOOKUP(C29,'SINAPI 06-24'!$A$1:$E$7211,3,FALSE())</f>
        <v>M</v>
      </c>
      <c r="F29" s="66"/>
      <c r="G29" s="47" t="n">
        <f aca="false">VLOOKUP(C29,'SINAPI 06-24'!$A$1:$E$7211,5,FALSE())</f>
        <v>48.22</v>
      </c>
      <c r="H29" s="66" t="e">
        <f aca="false">G29*#REF!+G29</f>
        <v>#VALUE!</v>
      </c>
      <c r="I29" s="54" t="n">
        <f aca="false">IF($F29=0,0,ROUND($F29*$G29,2))</f>
        <v>0</v>
      </c>
      <c r="J29" s="49"/>
      <c r="K29" s="8"/>
      <c r="L29" s="8"/>
      <c r="M29" s="55"/>
      <c r="N29" s="31"/>
      <c r="O29" s="21"/>
    </row>
    <row r="30" customFormat="false" ht="12.75" hidden="true" customHeight="false" outlineLevel="0" collapsed="false">
      <c r="A30" s="32"/>
      <c r="B30" s="43" t="s">
        <v>30</v>
      </c>
      <c r="C30" s="59"/>
      <c r="D30" s="65" t="e">
        <f aca="false">VLOOKUP(C30,'SINAPI 06-24'!$A$1:$E$7211,2,FALSE())</f>
        <v>#N/A</v>
      </c>
      <c r="E30" s="61" t="e">
        <f aca="false">VLOOKUP(C30,'SINAPI 06-24'!$A$1:$E$7211,3,FALSE())</f>
        <v>#N/A</v>
      </c>
      <c r="F30" s="47"/>
      <c r="G30" s="47" t="e">
        <f aca="false">VLOOKUP(C30,'SINAPI 06-24'!$A$1:$E$7211,5,FALSE())</f>
        <v>#N/A</v>
      </c>
      <c r="H30" s="47" t="e">
        <f aca="false">G30*#REF!+G30</f>
        <v>#N/A</v>
      </c>
      <c r="I30" s="54" t="n">
        <f aca="false">IF($F30=0,0,ROUND($F30*$G30,2))</f>
        <v>0</v>
      </c>
      <c r="J30" s="49"/>
      <c r="K30" s="8"/>
      <c r="L30" s="8"/>
      <c r="M30" s="55"/>
      <c r="N30" s="31"/>
      <c r="O30" s="21"/>
    </row>
    <row r="31" customFormat="false" ht="12.75" hidden="true" customHeight="false" outlineLevel="0" collapsed="false">
      <c r="A31" s="32"/>
      <c r="B31" s="43" t="s">
        <v>30</v>
      </c>
      <c r="C31" s="59"/>
      <c r="D31" s="65" t="e">
        <f aca="false">VLOOKUP(C31,'SINAPI 06-24'!$A$1:$E$7211,2,FALSE())</f>
        <v>#N/A</v>
      </c>
      <c r="E31" s="61" t="e">
        <f aca="false">VLOOKUP(C31,'SINAPI 06-24'!$A$1:$E$7211,3,FALSE())</f>
        <v>#N/A</v>
      </c>
      <c r="F31" s="47"/>
      <c r="G31" s="47" t="e">
        <f aca="false">VLOOKUP(C31,'SINAPI 06-24'!$A$1:$E$7211,5,FALSE())</f>
        <v>#N/A</v>
      </c>
      <c r="H31" s="47" t="e">
        <f aca="false">G31*#REF!+G31</f>
        <v>#N/A</v>
      </c>
      <c r="I31" s="54" t="n">
        <f aca="false">IF($F31=0,0,ROUND($F31*$G31,2))</f>
        <v>0</v>
      </c>
      <c r="J31" s="49"/>
      <c r="K31" s="8"/>
      <c r="L31" s="8"/>
      <c r="M31" s="55"/>
      <c r="N31" s="31"/>
      <c r="O31" s="21"/>
    </row>
    <row r="32" customFormat="false" ht="12.75" hidden="true" customHeight="false" outlineLevel="0" collapsed="false">
      <c r="A32" s="32"/>
      <c r="B32" s="67" t="s">
        <v>30</v>
      </c>
      <c r="C32" s="68"/>
      <c r="D32" s="65" t="e">
        <f aca="false">VLOOKUP(C32,'SINAPI 06-24'!$A$1:$E$7211,2,FALSE())</f>
        <v>#N/A</v>
      </c>
      <c r="E32" s="61" t="e">
        <f aca="false">VLOOKUP(C32,'SINAPI 06-24'!$A$1:$E$7211,3,FALSE())</f>
        <v>#N/A</v>
      </c>
      <c r="F32" s="47"/>
      <c r="G32" s="47" t="e">
        <f aca="false">VLOOKUP(C32,'SINAPI 06-24'!$A$1:$E$7211,5,FALSE())</f>
        <v>#N/A</v>
      </c>
      <c r="H32" s="47" t="e">
        <f aca="false">G32*#REF!+G32</f>
        <v>#N/A</v>
      </c>
      <c r="I32" s="54" t="n">
        <f aca="false">IF($F32=0,0,ROUND($F32*$G32,2))</f>
        <v>0</v>
      </c>
      <c r="J32" s="49"/>
      <c r="K32" s="8"/>
      <c r="L32" s="8"/>
      <c r="M32" s="55"/>
      <c r="N32" s="31"/>
      <c r="O32" s="21"/>
    </row>
    <row r="33" customFormat="false" ht="12.75" hidden="false" customHeight="false" outlineLevel="0" collapsed="false">
      <c r="A33" s="69" t="n">
        <v>1</v>
      </c>
      <c r="B33" s="70"/>
      <c r="C33" s="70"/>
      <c r="D33" s="62" t="s">
        <v>36</v>
      </c>
      <c r="E33" s="63"/>
      <c r="F33" s="64"/>
      <c r="G33" s="64"/>
      <c r="H33" s="64"/>
      <c r="I33" s="64"/>
      <c r="J33" s="71" t="n">
        <f aca="false">J34+J42</f>
        <v>363829.56</v>
      </c>
      <c r="K33" s="8"/>
      <c r="L33" s="72"/>
      <c r="M33" s="55"/>
      <c r="N33" s="31"/>
      <c r="O33" s="21"/>
    </row>
    <row r="34" customFormat="false" ht="12.75" hidden="false" customHeight="false" outlineLevel="0" collapsed="false">
      <c r="A34" s="73" t="s">
        <v>24</v>
      </c>
      <c r="B34" s="74"/>
      <c r="C34" s="74"/>
      <c r="D34" s="38" t="s">
        <v>37</v>
      </c>
      <c r="E34" s="39"/>
      <c r="F34" s="50"/>
      <c r="G34" s="50"/>
      <c r="H34" s="50"/>
      <c r="I34" s="50"/>
      <c r="J34" s="75" t="n">
        <f aca="false">SUM(I35:I41)</f>
        <v>346840.39</v>
      </c>
      <c r="K34" s="8"/>
      <c r="L34" s="8"/>
      <c r="M34" s="55"/>
      <c r="N34" s="31"/>
      <c r="O34" s="21"/>
      <c r="P34" s="51"/>
    </row>
    <row r="35" customFormat="false" ht="12.75" hidden="false" customHeight="false" outlineLevel="0" collapsed="false">
      <c r="A35" s="76" t="s">
        <v>38</v>
      </c>
      <c r="B35" s="77" t="s">
        <v>39</v>
      </c>
      <c r="C35" s="59" t="str">
        <f aca="false">Cotações!A10</f>
        <v>COT 01</v>
      </c>
      <c r="D35" s="65" t="str">
        <f aca="false">Cotações!B10</f>
        <v>GRUPO FOCAL PRINCIPAL SEQUENCIAL TIPO U</v>
      </c>
      <c r="E35" s="61" t="s">
        <v>14</v>
      </c>
      <c r="F35" s="66" t="n">
        <f aca="false">'AV. BRASÍLIA X AV. 24 OUTUBRO'!F35+'AV. BRASÍLIA X RUA BELÉM'!F35</f>
        <v>10</v>
      </c>
      <c r="G35" s="47" t="n">
        <f aca="false">Cotações!K10</f>
        <v>15102</v>
      </c>
      <c r="H35" s="47"/>
      <c r="I35" s="54" t="n">
        <f aca="false">'AV. BRASÍLIA X AV. 24 OUTUBRO'!I35+'AV. BRASÍLIA X RUA BELÉM'!I35</f>
        <v>151020</v>
      </c>
      <c r="J35" s="49"/>
      <c r="K35" s="8"/>
      <c r="L35" s="8"/>
      <c r="M35" s="78"/>
      <c r="N35" s="31"/>
      <c r="O35" s="21"/>
    </row>
    <row r="36" customFormat="false" ht="12.75" hidden="false" customHeight="false" outlineLevel="0" collapsed="false">
      <c r="A36" s="76" t="s">
        <v>40</v>
      </c>
      <c r="B36" s="77" t="s">
        <v>39</v>
      </c>
      <c r="C36" s="59" t="str">
        <f aca="false">Cotações!A18</f>
        <v>COT 02</v>
      </c>
      <c r="D36" s="65" t="str">
        <f aca="false">Cotações!B18</f>
        <v>GRUPO FOCAL REPETIDOR 3 X 200 MM.</v>
      </c>
      <c r="E36" s="61" t="s">
        <v>14</v>
      </c>
      <c r="F36" s="66" t="n">
        <f aca="false">'AV. BRASÍLIA X AV. 24 OUTUBRO'!F36+'AV. BRASÍLIA X RUA BELÉM'!F36</f>
        <v>6</v>
      </c>
      <c r="G36" s="47" t="n">
        <f aca="false">Cotações!K18</f>
        <v>3622.8</v>
      </c>
      <c r="H36" s="47"/>
      <c r="I36" s="54" t="n">
        <f aca="false">'AV. BRASÍLIA X AV. 24 OUTUBRO'!I36+'AV. BRASÍLIA X RUA BELÉM'!I36</f>
        <v>21736.8</v>
      </c>
      <c r="J36" s="49"/>
      <c r="K36" s="8"/>
      <c r="L36" s="8"/>
      <c r="M36" s="55"/>
      <c r="N36" s="31"/>
      <c r="O36" s="21"/>
    </row>
    <row r="37" customFormat="false" ht="12.75" hidden="false" customHeight="false" outlineLevel="0" collapsed="false">
      <c r="A37" s="76" t="s">
        <v>41</v>
      </c>
      <c r="B37" s="77" t="s">
        <v>39</v>
      </c>
      <c r="C37" s="59" t="str">
        <f aca="false">Cotações!A26</f>
        <v>COT 03</v>
      </c>
      <c r="D37" s="65" t="str">
        <f aca="false">Cotações!B26</f>
        <v>CONTROLADOR ELETRÔNICO DE TRÁFEGO TEMPO REAL 8 FASES.</v>
      </c>
      <c r="E37" s="61" t="s">
        <v>14</v>
      </c>
      <c r="F37" s="66" t="n">
        <f aca="false">'AV. BRASÍLIA X AV. 24 OUTUBRO'!F37+'AV. BRASÍLIA X RUA BELÉM'!F37</f>
        <v>2</v>
      </c>
      <c r="G37" s="47" t="n">
        <f aca="false">Cotações!K26</f>
        <v>22112.88</v>
      </c>
      <c r="H37" s="47"/>
      <c r="I37" s="54" t="n">
        <f aca="false">'AV. BRASÍLIA X AV. 24 OUTUBRO'!I37+'AV. BRASÍLIA X RUA BELÉM'!I37</f>
        <v>44225.76</v>
      </c>
      <c r="J37" s="49"/>
      <c r="K37" s="8"/>
      <c r="L37" s="8"/>
      <c r="M37" s="55"/>
      <c r="N37" s="31"/>
      <c r="O37" s="21"/>
    </row>
    <row r="38" customFormat="false" ht="12.75" hidden="false" customHeight="false" outlineLevel="0" collapsed="false">
      <c r="A38" s="76" t="s">
        <v>42</v>
      </c>
      <c r="B38" s="77" t="s">
        <v>39</v>
      </c>
      <c r="C38" s="59" t="str">
        <f aca="false">Cotações!A34</f>
        <v>COT 04</v>
      </c>
      <c r="D38" s="65" t="str">
        <f aca="false">Cotações!B34</f>
        <v>CÂMERA SENSOR DE PRESENÇA DE VEÍCULOS</v>
      </c>
      <c r="E38" s="61" t="s">
        <v>14</v>
      </c>
      <c r="F38" s="66" t="n">
        <f aca="false">'AV. BRASÍLIA X AV. 24 OUTUBRO'!F38+'AV. BRASÍLIA X RUA BELÉM'!F38</f>
        <v>10</v>
      </c>
      <c r="G38" s="47" t="n">
        <f aca="false">Cotações!K34</f>
        <v>5113.33333333333</v>
      </c>
      <c r="H38" s="47"/>
      <c r="I38" s="54" t="n">
        <f aca="false">'AV. BRASÍLIA X AV. 24 OUTUBRO'!I38+'AV. BRASÍLIA X RUA BELÉM'!I38</f>
        <v>51133.33</v>
      </c>
      <c r="J38" s="49"/>
      <c r="K38" s="8"/>
      <c r="L38" s="8"/>
      <c r="M38" s="55"/>
      <c r="N38" s="31"/>
      <c r="O38" s="21"/>
    </row>
    <row r="39" customFormat="false" ht="12.75" hidden="false" customHeight="false" outlineLevel="0" collapsed="false">
      <c r="A39" s="76" t="s">
        <v>43</v>
      </c>
      <c r="B39" s="77" t="s">
        <v>39</v>
      </c>
      <c r="C39" s="59" t="str">
        <f aca="false">Cotações!A42</f>
        <v>COT 05</v>
      </c>
      <c r="D39" s="60" t="str">
        <f aca="false">Cotações!B42</f>
        <v>COLUNA SIMPLES 114,3 MMX 6000 MM GALVANIZADA.</v>
      </c>
      <c r="E39" s="61" t="s">
        <v>14</v>
      </c>
      <c r="F39" s="66" t="n">
        <f aca="false">'AV. BRASÍLIA X AV. 24 OUTUBRO'!F39+'AV. BRASÍLIA X RUA BELÉM'!F39</f>
        <v>6</v>
      </c>
      <c r="G39" s="66" t="n">
        <f aca="false">Cotações!K42</f>
        <v>4008.25</v>
      </c>
      <c r="H39" s="66"/>
      <c r="I39" s="54" t="n">
        <f aca="false">'AV. BRASÍLIA X AV. 24 OUTUBRO'!I39+'AV. BRASÍLIA X RUA BELÉM'!I39</f>
        <v>24049.5</v>
      </c>
      <c r="J39" s="49"/>
      <c r="K39" s="8"/>
      <c r="L39" s="8"/>
      <c r="M39" s="55"/>
      <c r="N39" s="31"/>
      <c r="O39" s="21"/>
    </row>
    <row r="40" customFormat="false" ht="12.75" hidden="false" customHeight="false" outlineLevel="0" collapsed="false">
      <c r="A40" s="76" t="s">
        <v>44</v>
      </c>
      <c r="B40" s="77" t="s">
        <v>39</v>
      </c>
      <c r="C40" s="59" t="str">
        <f aca="false">Cotações!A50</f>
        <v>COT 06</v>
      </c>
      <c r="D40" s="60" t="str">
        <f aca="false">Cotações!B50</f>
        <v>BRAÇO PROJETADO 101,6 MM X 4700 MM GALVANIZADO.</v>
      </c>
      <c r="E40" s="61" t="s">
        <v>14</v>
      </c>
      <c r="F40" s="66" t="n">
        <f aca="false">'AV. BRASÍLIA X AV. 24 OUTUBRO'!F40+'AV. BRASÍLIA X RUA BELÉM'!F40</f>
        <v>6</v>
      </c>
      <c r="G40" s="66" t="n">
        <f aca="false">Cotações!K50</f>
        <v>3712.5</v>
      </c>
      <c r="H40" s="66"/>
      <c r="I40" s="54" t="n">
        <f aca="false">'AV. BRASÍLIA X AV. 24 OUTUBRO'!I40+'AV. BRASÍLIA X RUA BELÉM'!I40</f>
        <v>22275</v>
      </c>
      <c r="J40" s="49"/>
      <c r="K40" s="8"/>
      <c r="L40" s="8"/>
      <c r="M40" s="55"/>
      <c r="N40" s="31"/>
      <c r="O40" s="21"/>
    </row>
    <row r="41" customFormat="false" ht="12.75" hidden="false" customHeight="false" outlineLevel="0" collapsed="false">
      <c r="A41" s="76" t="s">
        <v>45</v>
      </c>
      <c r="B41" s="77" t="s">
        <v>39</v>
      </c>
      <c r="C41" s="59" t="str">
        <f aca="false">Cotações!A58</f>
        <v>COT 07</v>
      </c>
      <c r="D41" s="60" t="str">
        <f aca="false">Cotações!B58</f>
        <v>COLUNA SIMPLES 101,6 MM X 7000 MM GALVANIZADO.</v>
      </c>
      <c r="E41" s="61" t="s">
        <v>14</v>
      </c>
      <c r="F41" s="66" t="n">
        <f aca="false">'AV. BRASÍLIA X AV. 24 OUTUBRO'!F41+'AV. BRASÍLIA X RUA BELÉM'!F41</f>
        <v>9</v>
      </c>
      <c r="G41" s="66" t="n">
        <f aca="false">Cotações!K58</f>
        <v>3600</v>
      </c>
      <c r="H41" s="66"/>
      <c r="I41" s="54" t="n">
        <f aca="false">'AV. BRASÍLIA X AV. 24 OUTUBRO'!I41+'AV. BRASÍLIA X RUA BELÉM'!I41</f>
        <v>32400</v>
      </c>
      <c r="J41" s="49"/>
      <c r="K41" s="8"/>
      <c r="L41" s="8"/>
      <c r="M41" s="55"/>
      <c r="N41" s="31"/>
      <c r="O41" s="21"/>
    </row>
    <row r="42" customFormat="false" ht="12.75" hidden="false" customHeight="false" outlineLevel="0" collapsed="false">
      <c r="A42" s="37" t="s">
        <v>28</v>
      </c>
      <c r="B42" s="79"/>
      <c r="C42" s="79"/>
      <c r="D42" s="38" t="s">
        <v>46</v>
      </c>
      <c r="E42" s="39"/>
      <c r="F42" s="39"/>
      <c r="G42" s="50"/>
      <c r="H42" s="50"/>
      <c r="I42" s="50"/>
      <c r="J42" s="75" t="n">
        <f aca="false">SUM(I43:I46)</f>
        <v>16989.17</v>
      </c>
      <c r="K42" s="8"/>
      <c r="L42" s="8"/>
      <c r="M42" s="55"/>
      <c r="N42" s="31"/>
      <c r="O42" s="21"/>
      <c r="P42" s="51"/>
    </row>
    <row r="43" customFormat="false" ht="12.75" hidden="false" customHeight="false" outlineLevel="0" collapsed="false">
      <c r="A43" s="76" t="s">
        <v>47</v>
      </c>
      <c r="B43" s="61" t="s">
        <v>48</v>
      </c>
      <c r="C43" s="59" t="n">
        <f aca="false">'SINAPI-I 06-24'!A771</f>
        <v>34602</v>
      </c>
      <c r="D43" s="65" t="str">
        <f aca="false">'SINAPI-I 06-24'!B771</f>
        <v>CABO FLEXIVEL PVC 750 V, 2 CONDUTORES DE 1,5 MM2                                                                                                                                                                                                                                                                                                                                                                                                                                                          </v>
      </c>
      <c r="E43" s="61" t="s">
        <v>49</v>
      </c>
      <c r="F43" s="66" t="n">
        <f aca="false">'AV. BRASÍLIA X AV. 24 OUTUBRO'!F43+'AV. BRASÍLIA X RUA BELÉM'!F43</f>
        <v>700</v>
      </c>
      <c r="G43" s="47" t="n">
        <f aca="false">'SINAPI-I 06-24'!E771</f>
        <v>4.04</v>
      </c>
      <c r="H43" s="47" t="n">
        <f aca="false">ROUND((G43*$J$4+G43),2)</f>
        <v>4.66</v>
      </c>
      <c r="I43" s="54" t="n">
        <f aca="false">'AV. BRASÍLIA X AV. 24 OUTUBRO'!I43+'AV. BRASÍLIA X RUA BELÉM'!I43</f>
        <v>3262</v>
      </c>
      <c r="J43" s="49"/>
      <c r="K43" s="8"/>
      <c r="L43" s="8"/>
      <c r="M43" s="55"/>
      <c r="N43" s="31"/>
      <c r="O43" s="21"/>
      <c r="P43" s="51"/>
    </row>
    <row r="44" customFormat="false" ht="12.75" hidden="false" customHeight="false" outlineLevel="0" collapsed="false">
      <c r="A44" s="76" t="s">
        <v>50</v>
      </c>
      <c r="B44" s="61" t="s">
        <v>39</v>
      </c>
      <c r="C44" s="59" t="str">
        <f aca="false">Cotações!A90</f>
        <v>COT 11</v>
      </c>
      <c r="D44" s="65" t="s">
        <v>51</v>
      </c>
      <c r="E44" s="61" t="s">
        <v>49</v>
      </c>
      <c r="F44" s="66" t="n">
        <f aca="false">'AV. BRASÍLIA X AV. 24 OUTUBRO'!F44+'AV. BRASÍLIA X RUA BELÉM'!F44</f>
        <v>700</v>
      </c>
      <c r="G44" s="66" t="n">
        <f aca="false">Cotações!K90</f>
        <v>16.8966666666667</v>
      </c>
      <c r="H44" s="47"/>
      <c r="I44" s="54" t="n">
        <f aca="false">'AV. BRASÍLIA X AV. 24 OUTUBRO'!I44+'AV. BRASÍLIA X RUA BELÉM'!I44</f>
        <v>11827.67</v>
      </c>
      <c r="J44" s="49"/>
      <c r="K44" s="8"/>
      <c r="L44" s="8"/>
      <c r="M44" s="55"/>
      <c r="N44" s="31"/>
      <c r="O44" s="21"/>
      <c r="P44" s="51"/>
    </row>
    <row r="45" customFormat="false" ht="12.75" hidden="false" customHeight="false" outlineLevel="0" collapsed="false">
      <c r="A45" s="76" t="s">
        <v>52</v>
      </c>
      <c r="B45" s="77" t="s">
        <v>53</v>
      </c>
      <c r="C45" s="59" t="n">
        <v>180080</v>
      </c>
      <c r="D45" s="65" t="s">
        <v>54</v>
      </c>
      <c r="E45" s="61" t="s">
        <v>49</v>
      </c>
      <c r="F45" s="66" t="n">
        <f aca="false">'AV. BRASÍLIA X AV. 24 OUTUBRO'!F45+'AV. BRASÍLIA X RUA BELÉM'!F45</f>
        <v>100</v>
      </c>
      <c r="G45" s="66" t="n">
        <v>5.4</v>
      </c>
      <c r="H45" s="47" t="n">
        <f aca="false">ROUND((G45*$J$4+G45),2)</f>
        <v>6.23</v>
      </c>
      <c r="I45" s="54" t="n">
        <f aca="false">'AV. BRASÍLIA X AV. 24 OUTUBRO'!I45+'AV. BRASÍLIA X RUA BELÉM'!I45</f>
        <v>461</v>
      </c>
      <c r="J45" s="49"/>
      <c r="K45" s="8"/>
      <c r="L45" s="8"/>
      <c r="M45" s="55"/>
      <c r="N45" s="31"/>
      <c r="O45" s="21"/>
      <c r="P45" s="51"/>
    </row>
    <row r="46" customFormat="false" ht="12.75" hidden="false" customHeight="false" outlineLevel="0" collapsed="false">
      <c r="A46" s="76" t="s">
        <v>55</v>
      </c>
      <c r="B46" s="77" t="s">
        <v>39</v>
      </c>
      <c r="C46" s="59" t="str">
        <f aca="false">Cotações!A66</f>
        <v>COT 08</v>
      </c>
      <c r="D46" s="65" t="str">
        <f aca="false">Cotações!B66</f>
        <v>KIT ATERRAMENTO PARA CONTROLADOR.</v>
      </c>
      <c r="E46" s="61" t="s">
        <v>14</v>
      </c>
      <c r="F46" s="66" t="n">
        <f aca="false">'AV. BRASÍLIA X AV. 24 OUTUBRO'!F46+'AV. BRASÍLIA X RUA BELÉM'!F46</f>
        <v>3</v>
      </c>
      <c r="G46" s="66" t="n">
        <f aca="false">Cotações!K66</f>
        <v>479.5</v>
      </c>
      <c r="H46" s="47"/>
      <c r="I46" s="54" t="n">
        <f aca="false">'AV. BRASÍLIA X AV. 24 OUTUBRO'!I46+'AV. BRASÍLIA X RUA BELÉM'!I46</f>
        <v>1438.5</v>
      </c>
      <c r="J46" s="49"/>
      <c r="K46" s="8"/>
      <c r="L46" s="8"/>
      <c r="M46" s="55"/>
      <c r="N46" s="31"/>
      <c r="O46" s="21"/>
      <c r="P46" s="51"/>
    </row>
    <row r="47" customFormat="false" ht="12.75" hidden="false" customHeight="false" outlineLevel="0" collapsed="false">
      <c r="A47" s="33" t="n">
        <v>2</v>
      </c>
      <c r="B47" s="80"/>
      <c r="C47" s="80"/>
      <c r="D47" s="81" t="s">
        <v>56</v>
      </c>
      <c r="E47" s="63"/>
      <c r="F47" s="64"/>
      <c r="G47" s="82"/>
      <c r="H47" s="64"/>
      <c r="I47" s="64"/>
      <c r="J47" s="71" t="n">
        <f aca="false">SUM(I48:I49)</f>
        <v>52338.67</v>
      </c>
      <c r="K47" s="8"/>
      <c r="L47" s="8"/>
      <c r="M47" s="55"/>
      <c r="N47" s="31"/>
      <c r="O47" s="21"/>
      <c r="P47" s="51"/>
    </row>
    <row r="48" customFormat="false" ht="38.25" hidden="false" customHeight="false" outlineLevel="0" collapsed="false">
      <c r="A48" s="83" t="s">
        <v>32</v>
      </c>
      <c r="B48" s="61" t="s">
        <v>39</v>
      </c>
      <c r="C48" s="59" t="str">
        <f aca="false">Cotações!A74</f>
        <v>COT 09</v>
      </c>
      <c r="D48" s="65" t="str">
        <f aca="false">Cotações!B74</f>
        <v>SERVIÇO DE IMPLANTAÇÃO DE CONJUNTO SEMAFÓRICO COM EQUIPE TÉCNICA ESPECIALIZADA E TODO FERRAMENTAL NECESSÁRIO - CABEAMENTO AÉREO.                                             AVENIDA BRASÍLIA X AVENIDA 24 DE OUTUBRO</v>
      </c>
      <c r="E48" s="61" t="s">
        <v>57</v>
      </c>
      <c r="F48" s="66" t="n">
        <v>1</v>
      </c>
      <c r="G48" s="47" t="n">
        <f aca="false">Cotações!K74</f>
        <v>30826.6666666667</v>
      </c>
      <c r="H48" s="47"/>
      <c r="I48" s="54" t="n">
        <f aca="false">IF($F48=0,0,ROUND($F48*$G48,2))</f>
        <v>30826.67</v>
      </c>
      <c r="J48" s="49"/>
      <c r="K48" s="8"/>
      <c r="L48" s="8"/>
      <c r="M48" s="55"/>
      <c r="N48" s="31"/>
      <c r="O48" s="21"/>
      <c r="P48" s="51"/>
    </row>
    <row r="49" customFormat="false" ht="38.25" hidden="false" customHeight="false" outlineLevel="0" collapsed="false">
      <c r="A49" s="83" t="s">
        <v>58</v>
      </c>
      <c r="B49" s="61" t="s">
        <v>39</v>
      </c>
      <c r="C49" s="59" t="str">
        <f aca="false">Cotações!A82</f>
        <v>COT 10</v>
      </c>
      <c r="D49" s="65" t="str">
        <f aca="false">Cotações!B82</f>
        <v>SERVIÇO DE IMPLANTAÇÃO DE CONJUNTO SEMAFÓRICO COM EQUIPE TÉCNICA ESPECIALIZADA E TODO FERRAMENTAL NECESSÁRIO - CABEAMENTO AÉREO.                                             AVENIDA BRASÍLIA X RUA BELÉM</v>
      </c>
      <c r="E49" s="61" t="s">
        <v>57</v>
      </c>
      <c r="F49" s="66" t="n">
        <v>1</v>
      </c>
      <c r="G49" s="47" t="n">
        <f aca="false">Cotações!K82</f>
        <v>21512</v>
      </c>
      <c r="H49" s="47"/>
      <c r="I49" s="54" t="n">
        <f aca="false">IF($F49=0,0,ROUND($F49*$G49,2))</f>
        <v>21512</v>
      </c>
      <c r="J49" s="49"/>
      <c r="M49" s="84"/>
    </row>
    <row r="50" customFormat="false" ht="13.5" hidden="false" customHeight="false" outlineLevel="0" collapsed="false">
      <c r="A50" s="85" t="s">
        <v>59</v>
      </c>
      <c r="B50" s="85"/>
      <c r="C50" s="85"/>
      <c r="D50" s="85"/>
      <c r="E50" s="85"/>
      <c r="F50" s="85"/>
      <c r="G50" s="85"/>
      <c r="H50" s="85"/>
      <c r="I50" s="85"/>
      <c r="J50" s="86" t="n">
        <f aca="false">J33+J47</f>
        <v>416168.23</v>
      </c>
      <c r="K50" s="51"/>
    </row>
    <row r="51" customFormat="false" ht="12.75" hidden="false" customHeight="false" outlineLevel="0" collapsed="false">
      <c r="B51" s="21"/>
      <c r="C51" s="21"/>
      <c r="M51" s="84"/>
    </row>
    <row r="52" customFormat="false" ht="12.75" hidden="false" customHeight="false" outlineLevel="0" collapsed="false">
      <c r="B52" s="21"/>
      <c r="C52" s="21"/>
      <c r="M52" s="84"/>
    </row>
    <row r="53" customFormat="false" ht="12.75" hidden="false" customHeight="false" outlineLevel="0" collapsed="false">
      <c r="B53" s="21"/>
      <c r="C53" s="21"/>
      <c r="M53" s="84"/>
    </row>
    <row r="54" customFormat="false" ht="12.75" hidden="false" customHeight="false" outlineLevel="0" collapsed="false">
      <c r="B54" s="21"/>
      <c r="C54" s="21"/>
      <c r="J54" s="87"/>
    </row>
    <row r="55" customFormat="false" ht="12.75" hidden="false" customHeight="false" outlineLevel="0" collapsed="false">
      <c r="B55" s="21"/>
      <c r="C55" s="21"/>
      <c r="D55" s="88"/>
      <c r="E55" s="89"/>
      <c r="F55" s="90"/>
      <c r="G55" s="90"/>
      <c r="H55" s="90"/>
      <c r="I55" s="90"/>
      <c r="J55" s="91"/>
    </row>
    <row r="56" customFormat="false" ht="12.75" hidden="false" customHeight="false" outlineLevel="0" collapsed="false">
      <c r="D56" s="92"/>
      <c r="E56" s="93"/>
      <c r="F56" s="94"/>
      <c r="G56" s="92"/>
      <c r="H56" s="92"/>
      <c r="I56" s="92"/>
      <c r="J56" s="95"/>
    </row>
    <row r="57" customFormat="false" ht="12.75" hidden="false" customHeight="false" outlineLevel="0" collapsed="false">
      <c r="B57" s="96" t="s">
        <v>60</v>
      </c>
      <c r="C57" s="96"/>
      <c r="D57" s="96"/>
      <c r="E57" s="96"/>
      <c r="F57" s="96"/>
      <c r="G57" s="96"/>
      <c r="H57" s="96"/>
      <c r="I57" s="96"/>
      <c r="J57" s="96"/>
    </row>
    <row r="58" customFormat="false" ht="12.75" hidden="false" customHeight="true" outlineLevel="0" collapsed="false">
      <c r="B58" s="29" t="s">
        <v>61</v>
      </c>
      <c r="C58" s="29"/>
      <c r="D58" s="29"/>
      <c r="E58" s="29"/>
      <c r="F58" s="29"/>
      <c r="G58" s="29"/>
      <c r="H58" s="29"/>
      <c r="I58" s="29"/>
      <c r="J58" s="29"/>
    </row>
    <row r="60" customFormat="false" ht="12.75" hidden="false" customHeight="false" outlineLevel="0" collapsed="false">
      <c r="J60" s="87"/>
    </row>
    <row r="63" customFormat="false" ht="12.75" hidden="false" customHeight="false" outlineLevel="0" collapsed="false">
      <c r="I63" s="2" t="n">
        <f aca="false">H64</f>
        <v>0</v>
      </c>
    </row>
  </sheetData>
  <mergeCells count="32">
    <mergeCell ref="A1:J1"/>
    <mergeCell ref="A2:B2"/>
    <mergeCell ref="C2:G2"/>
    <mergeCell ref="H2:I2"/>
    <mergeCell ref="A3:B3"/>
    <mergeCell ref="C3:G3"/>
    <mergeCell ref="H3:I3"/>
    <mergeCell ref="A4:B4"/>
    <mergeCell ref="C4:G4"/>
    <mergeCell ref="H4:I4"/>
    <mergeCell ref="A5:J5"/>
    <mergeCell ref="A6:A7"/>
    <mergeCell ref="B6:B7"/>
    <mergeCell ref="C6:C7"/>
    <mergeCell ref="D6:D8"/>
    <mergeCell ref="E6:E8"/>
    <mergeCell ref="F6:F8"/>
    <mergeCell ref="G6:H6"/>
    <mergeCell ref="I6:I7"/>
    <mergeCell ref="J6:J7"/>
    <mergeCell ref="B8:C8"/>
    <mergeCell ref="B9:C9"/>
    <mergeCell ref="B11:C11"/>
    <mergeCell ref="B13:C13"/>
    <mergeCell ref="B16:C16"/>
    <mergeCell ref="B17:C17"/>
    <mergeCell ref="B25:C25"/>
    <mergeCell ref="B26:C26"/>
    <mergeCell ref="A50:I50"/>
    <mergeCell ref="B51:C55"/>
    <mergeCell ref="B57:J57"/>
    <mergeCell ref="B58:J58"/>
  </mergeCells>
  <printOptions headings="false" gridLines="false" gridLinesSet="true" horizontalCentered="true" verticalCentered="true"/>
  <pageMargins left="0.39375" right="0.31527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true" showRowColHeaders="true" showZeros="false" rightToLeft="false" tabSelected="false" showOutlineSymbols="true" defaultGridColor="true" view="normal" topLeftCell="A1" colorId="64" zoomScale="90" zoomScaleNormal="90" zoomScalePageLayoutView="80" workbookViewId="0">
      <selection pane="topLeft" activeCell="J33" activeCellId="0" sqref="J3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2.14"/>
    <col collapsed="false" customWidth="true" hidden="false" outlineLevel="0" max="3" min="3" style="3" width="12.42"/>
    <col collapsed="false" customWidth="true" hidden="false" outlineLevel="0" max="4" min="4" style="4" width="79.42"/>
    <col collapsed="false" customWidth="true" hidden="false" outlineLevel="0" max="5" min="5" style="5" width="8.7"/>
    <col collapsed="false" customWidth="true" hidden="false" outlineLevel="0" max="6" min="6" style="2" width="9.99"/>
    <col collapsed="false" customWidth="true" hidden="false" outlineLevel="0" max="7" min="7" style="2" width="12.14"/>
    <col collapsed="false" customWidth="true" hidden="false" outlineLevel="0" max="8" min="8" style="2" width="10.99"/>
    <col collapsed="false" customWidth="true" hidden="false" outlineLevel="0" max="9" min="9" style="2" width="13.14"/>
    <col collapsed="false" customWidth="true" hidden="false" outlineLevel="0" max="10" min="10" style="6" width="17.56"/>
    <col collapsed="false" customWidth="true" hidden="false" outlineLevel="0" max="11" min="11" style="1" width="9.56"/>
    <col collapsed="false" customWidth="true" hidden="false" outlineLevel="0" max="12" min="12" style="1" width="8.14"/>
    <col collapsed="false" customWidth="true" hidden="false" outlineLevel="0" max="13" min="13" style="1" width="12.56"/>
    <col collapsed="false" customWidth="true" hidden="false" outlineLevel="0" max="14" min="14" style="1" width="2.28"/>
    <col collapsed="false" customWidth="true" hidden="false" outlineLevel="0" max="23" min="15" style="1" width="8.7"/>
    <col collapsed="false" customWidth="false" hidden="false" outlineLevel="0" max="257" min="24" style="1"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1"/>
      <c r="E2" s="11"/>
      <c r="F2" s="11"/>
      <c r="G2" s="11"/>
      <c r="H2" s="12" t="s">
        <v>3</v>
      </c>
      <c r="I2" s="12"/>
      <c r="J2" s="13" t="n">
        <v>45444</v>
      </c>
    </row>
    <row r="3" customFormat="false" ht="15" hidden="false" customHeight="true" outlineLevel="0" collapsed="false">
      <c r="A3" s="14" t="s">
        <v>4</v>
      </c>
      <c r="B3" s="14"/>
      <c r="C3" s="11" t="s">
        <v>62</v>
      </c>
      <c r="D3" s="11"/>
      <c r="E3" s="11"/>
      <c r="F3" s="11"/>
      <c r="G3" s="11"/>
      <c r="H3" s="12" t="s">
        <v>6</v>
      </c>
      <c r="I3" s="12"/>
      <c r="J3" s="15" t="n">
        <f aca="true">TODAY()</f>
        <v>46232</v>
      </c>
      <c r="K3" s="16"/>
    </row>
    <row r="4" customFormat="false" ht="15" hidden="false" customHeight="true" outlineLevel="0" collapsed="false">
      <c r="A4" s="14" t="s">
        <v>7</v>
      </c>
      <c r="B4" s="14"/>
      <c r="C4" s="11" t="s">
        <v>8</v>
      </c>
      <c r="D4" s="11"/>
      <c r="E4" s="11"/>
      <c r="F4" s="11"/>
      <c r="G4" s="11"/>
      <c r="H4" s="12" t="s">
        <v>9</v>
      </c>
      <c r="I4" s="12"/>
      <c r="J4" s="17" t="n">
        <f aca="false">'BDI Material'!D15</f>
        <v>0.152780479429164</v>
      </c>
    </row>
    <row r="5" customFormat="false" ht="15" hidden="false" customHeight="true" outlineLevel="0" collapsed="false">
      <c r="A5" s="18"/>
      <c r="B5" s="18"/>
      <c r="C5" s="18"/>
      <c r="D5" s="18"/>
      <c r="E5" s="18"/>
      <c r="F5" s="18"/>
      <c r="G5" s="18"/>
      <c r="H5" s="18"/>
      <c r="I5" s="18"/>
      <c r="J5" s="18"/>
      <c r="K5" s="8"/>
      <c r="L5" s="19"/>
      <c r="M5" s="19"/>
      <c r="N5" s="20"/>
      <c r="O5" s="21"/>
    </row>
    <row r="6" customFormat="false" ht="29.25" hidden="false" customHeight="true" outlineLevel="0" collapsed="false">
      <c r="A6" s="22" t="s">
        <v>10</v>
      </c>
      <c r="B6" s="23" t="s">
        <v>11</v>
      </c>
      <c r="C6" s="24" t="s">
        <v>12</v>
      </c>
      <c r="D6" s="23" t="s">
        <v>13</v>
      </c>
      <c r="E6" s="25" t="s">
        <v>14</v>
      </c>
      <c r="F6" s="26" t="s">
        <v>15</v>
      </c>
      <c r="G6" s="27" t="s">
        <v>16</v>
      </c>
      <c r="H6" s="27"/>
      <c r="I6" s="26" t="s">
        <v>17</v>
      </c>
      <c r="J6" s="28" t="s">
        <v>18</v>
      </c>
      <c r="K6" s="8"/>
      <c r="L6" s="19"/>
      <c r="M6" s="29"/>
      <c r="N6" s="30"/>
      <c r="O6" s="21"/>
    </row>
    <row r="7" customFormat="false" ht="24" hidden="false" customHeight="true" outlineLevel="0" collapsed="false">
      <c r="A7" s="22"/>
      <c r="B7" s="23"/>
      <c r="C7" s="24"/>
      <c r="D7" s="23"/>
      <c r="E7" s="25"/>
      <c r="F7" s="26"/>
      <c r="G7" s="26" t="s">
        <v>19</v>
      </c>
      <c r="H7" s="26" t="s">
        <v>20</v>
      </c>
      <c r="I7" s="26"/>
      <c r="J7" s="28"/>
      <c r="K7" s="8"/>
      <c r="L7" s="19"/>
      <c r="M7" s="19"/>
      <c r="N7" s="31"/>
      <c r="O7" s="21"/>
    </row>
    <row r="8" customFormat="false" ht="12.75" hidden="true" customHeight="true" outlineLevel="0" collapsed="false">
      <c r="A8" s="32"/>
      <c r="B8" s="33" t="n">
        <v>1</v>
      </c>
      <c r="C8" s="33"/>
      <c r="D8" s="23"/>
      <c r="E8" s="25"/>
      <c r="F8" s="26"/>
      <c r="G8" s="34"/>
      <c r="H8" s="34"/>
      <c r="I8" s="34"/>
      <c r="J8" s="35" t="e">
        <f aca="false">J11+J13</f>
        <v>#REF!</v>
      </c>
      <c r="K8" s="8"/>
      <c r="L8" s="36"/>
      <c r="M8" s="31"/>
      <c r="N8" s="31"/>
      <c r="O8" s="21"/>
    </row>
    <row r="9" customFormat="false" ht="12.75" hidden="true" customHeight="false" outlineLevel="0" collapsed="false">
      <c r="A9" s="32"/>
      <c r="B9" s="37" t="s">
        <v>21</v>
      </c>
      <c r="C9" s="37"/>
      <c r="D9" s="38" t="s">
        <v>22</v>
      </c>
      <c r="E9" s="39"/>
      <c r="F9" s="40"/>
      <c r="G9" s="41"/>
      <c r="H9" s="41"/>
      <c r="I9" s="41"/>
      <c r="J9" s="42" t="e">
        <f aca="false">#REF!</f>
        <v>#REF!</v>
      </c>
      <c r="K9" s="8"/>
      <c r="L9" s="36"/>
      <c r="M9" s="31"/>
      <c r="N9" s="31"/>
      <c r="O9" s="21"/>
    </row>
    <row r="10" customFormat="false" ht="12.75" hidden="true" customHeight="false" outlineLevel="0" collapsed="false">
      <c r="A10" s="32"/>
      <c r="B10" s="43"/>
      <c r="C10" s="44" t="s">
        <v>23</v>
      </c>
      <c r="D10" s="45" t="e">
        <f aca="false">VLOOKUP(C10,#REF!,2,FALSE())</f>
        <v>#REF!</v>
      </c>
      <c r="E10" s="46" t="e">
        <f aca="false">VLOOKUP(C10,#REF!,3,FALSE())</f>
        <v>#REF!</v>
      </c>
      <c r="F10" s="47"/>
      <c r="G10" s="48"/>
      <c r="H10" s="47" t="n">
        <f aca="false">G10</f>
        <v>0</v>
      </c>
      <c r="I10" s="47"/>
      <c r="J10" s="49"/>
      <c r="K10" s="8"/>
      <c r="L10" s="36"/>
      <c r="M10" s="31"/>
      <c r="N10" s="31"/>
      <c r="O10" s="21"/>
    </row>
    <row r="11" customFormat="false" ht="12.75" hidden="true" customHeight="false" outlineLevel="0" collapsed="false">
      <c r="A11" s="32"/>
      <c r="B11" s="37" t="s">
        <v>24</v>
      </c>
      <c r="C11" s="37"/>
      <c r="D11" s="38" t="s">
        <v>25</v>
      </c>
      <c r="E11" s="39"/>
      <c r="F11" s="50"/>
      <c r="G11" s="50"/>
      <c r="H11" s="50"/>
      <c r="I11" s="50"/>
      <c r="J11" s="42"/>
      <c r="K11" s="8"/>
      <c r="L11" s="19"/>
      <c r="M11" s="31"/>
      <c r="N11" s="31"/>
      <c r="O11" s="21"/>
      <c r="P11" s="51"/>
    </row>
    <row r="12" customFormat="false" ht="12.75" hidden="true" customHeight="false" outlineLevel="0" collapsed="false">
      <c r="A12" s="32"/>
      <c r="B12" s="43" t="s">
        <v>26</v>
      </c>
      <c r="C12" s="52" t="s">
        <v>27</v>
      </c>
      <c r="D12" s="53" t="e">
        <f aca="false">#REF!</f>
        <v>#REF!</v>
      </c>
      <c r="E12" s="46" t="e">
        <f aca="false">#REF!</f>
        <v>#REF!</v>
      </c>
      <c r="F12" s="47"/>
      <c r="G12" s="48" t="e">
        <f aca="false">#REF!</f>
        <v>#REF!</v>
      </c>
      <c r="H12" s="47" t="e">
        <f aca="false">ROUND((G12*#REF!+G12),2)</f>
        <v>#REF!</v>
      </c>
      <c r="I12" s="54" t="n">
        <f aca="false">IF($F12=0,0,ROUND($F12*$G12,2))</f>
        <v>0</v>
      </c>
      <c r="J12" s="49"/>
      <c r="K12" s="8"/>
      <c r="L12" s="19"/>
      <c r="M12" s="55"/>
      <c r="N12" s="31"/>
      <c r="O12" s="21"/>
      <c r="P12" s="51"/>
    </row>
    <row r="13" customFormat="false" ht="12.75" hidden="true" customHeight="false" outlineLevel="0" collapsed="false">
      <c r="A13" s="32"/>
      <c r="B13" s="37" t="s">
        <v>28</v>
      </c>
      <c r="C13" s="37"/>
      <c r="D13" s="56" t="s">
        <v>29</v>
      </c>
      <c r="E13" s="39"/>
      <c r="F13" s="50"/>
      <c r="G13" s="50"/>
      <c r="H13" s="50"/>
      <c r="I13" s="50"/>
      <c r="J13" s="42" t="e">
        <f aca="false">SUM(#REF!)</f>
        <v>#REF!</v>
      </c>
      <c r="K13" s="57"/>
      <c r="L13" s="58"/>
      <c r="M13" s="55"/>
      <c r="N13" s="31"/>
      <c r="O13" s="21"/>
    </row>
    <row r="14" customFormat="false" ht="38.25" hidden="true" customHeight="false" outlineLevel="0" collapsed="false">
      <c r="A14" s="32"/>
      <c r="B14" s="43" t="s">
        <v>30</v>
      </c>
      <c r="C14" s="59" t="n">
        <v>94273</v>
      </c>
      <c r="D14" s="60" t="str">
        <f aca="false">VLOOKUP(C14,'SINAPI 06-24'!$A$1:$E$7211,2,FALSE())</f>
        <v>ASSENTAMENTO DE GUIA (MEIO-FIO) EM TRECHO RETO, CONFECCIONADA EM CONCRETO PRÉ-FABRICADO, DIMENSÕES 100X15X13X30 CM (COMPRIMENTO X BASE INFERIOR X BASE SUPERIOR X ALTURA). AF_01/2024</v>
      </c>
      <c r="E14" s="61" t="str">
        <f aca="false">VLOOKUP(C14,'SINAPI 06-24'!$A$1:$E$7211,3,FALSE())</f>
        <v>M</v>
      </c>
      <c r="F14" s="47"/>
      <c r="G14" s="47" t="n">
        <f aca="false">VLOOKUP(C14,'SINAPI 06-24'!$A$1:$E$7211,5,FALSE())</f>
        <v>48.22</v>
      </c>
      <c r="H14" s="47" t="e">
        <f aca="false">G14*#REF!+G14</f>
        <v>#VALUE!</v>
      </c>
      <c r="I14" s="54" t="n">
        <f aca="false">IF($F14=0,0,ROUND($F14*$G14,2))</f>
        <v>0</v>
      </c>
      <c r="J14" s="49"/>
      <c r="K14" s="8"/>
      <c r="L14" s="8"/>
      <c r="M14" s="55"/>
      <c r="N14" s="31"/>
      <c r="O14" s="21"/>
    </row>
    <row r="15" customFormat="false" ht="12.75" hidden="true" customHeight="false" outlineLevel="0" collapsed="false">
      <c r="A15" s="32"/>
      <c r="B15" s="43"/>
      <c r="C15" s="59"/>
      <c r="D15" s="60"/>
      <c r="E15" s="61"/>
      <c r="F15" s="47"/>
      <c r="G15" s="47"/>
      <c r="H15" s="47"/>
      <c r="I15" s="47"/>
      <c r="J15" s="49"/>
      <c r="K15" s="8"/>
      <c r="L15" s="8"/>
      <c r="M15" s="55"/>
      <c r="N15" s="31"/>
      <c r="O15" s="21"/>
    </row>
    <row r="16" customFormat="false" ht="12.75" hidden="true" customHeight="false" outlineLevel="0" collapsed="false">
      <c r="A16" s="32"/>
      <c r="B16" s="33" t="n">
        <v>2</v>
      </c>
      <c r="C16" s="33"/>
      <c r="D16" s="62" t="s">
        <v>31</v>
      </c>
      <c r="E16" s="63"/>
      <c r="F16" s="64"/>
      <c r="G16" s="64"/>
      <c r="H16" s="64"/>
      <c r="I16" s="64"/>
      <c r="J16" s="35" t="e">
        <f aca="false">J17</f>
        <v>#REF!</v>
      </c>
      <c r="K16" s="8"/>
      <c r="L16" s="8"/>
      <c r="M16" s="55"/>
      <c r="N16" s="31"/>
      <c r="O16" s="21"/>
    </row>
    <row r="17" customFormat="false" ht="12.75" hidden="true" customHeight="false" outlineLevel="0" collapsed="false">
      <c r="A17" s="32"/>
      <c r="B17" s="37" t="s">
        <v>32</v>
      </c>
      <c r="C17" s="37"/>
      <c r="D17" s="38" t="s">
        <v>33</v>
      </c>
      <c r="E17" s="39"/>
      <c r="F17" s="50"/>
      <c r="G17" s="50"/>
      <c r="H17" s="50"/>
      <c r="I17" s="50"/>
      <c r="J17" s="42" t="e">
        <f aca="false">SUM(#REF!)</f>
        <v>#REF!</v>
      </c>
      <c r="K17" s="8"/>
      <c r="L17" s="8"/>
      <c r="M17" s="55"/>
      <c r="N17" s="31"/>
      <c r="O17" s="21"/>
    </row>
    <row r="18" customFormat="false" ht="38.25" hidden="true" customHeight="false" outlineLevel="0" collapsed="false">
      <c r="A18" s="32"/>
      <c r="B18" s="43" t="s">
        <v>30</v>
      </c>
      <c r="C18" s="59" t="n">
        <v>98525</v>
      </c>
      <c r="D18" s="65" t="e">
        <f aca="false">VLOOKUP(C18,'SINAPI 06-24'!$A$1:$E$7211,2,FALSE())</f>
        <v>#N/A</v>
      </c>
      <c r="E18" s="61" t="e">
        <f aca="false">VLOOKUP(C18,'SINAPI 06-24'!$A$1:$E$7211,3,FALSE())</f>
        <v>#N/A</v>
      </c>
      <c r="F18" s="66"/>
      <c r="G18" s="47" t="e">
        <f aca="false">VLOOKUP(C18,'SINAPI 06-24'!$A$1:$E$7211,5,FALSE())</f>
        <v>#N/A</v>
      </c>
      <c r="H18" s="66" t="e">
        <f aca="false">G18*#REF!+G18</f>
        <v>#N/A</v>
      </c>
      <c r="I18" s="54" t="n">
        <f aca="false">IF($F18=0,0,ROUND($F18*$G18,2))</f>
        <v>0</v>
      </c>
      <c r="J18" s="49"/>
      <c r="K18" s="8"/>
      <c r="L18" s="8"/>
      <c r="M18" s="55"/>
      <c r="N18" s="31"/>
      <c r="O18" s="21"/>
    </row>
    <row r="19" customFormat="false" ht="25.5" hidden="true" customHeight="false" outlineLevel="0" collapsed="false">
      <c r="A19" s="32"/>
      <c r="B19" s="43" t="s">
        <v>30</v>
      </c>
      <c r="C19" s="59" t="n">
        <v>100576</v>
      </c>
      <c r="D19" s="65" t="str">
        <f aca="false">VLOOKUP(C19,'SINAPI 06-24'!$A$1:$E$7211,2,FALSE())</f>
        <v>REGULARIZAÇÃO E COMPACTAÇÃO DE SUBLEITO DE SOLO  PREDOMINANTEMENTE ARGILOSO. AF_11/2019</v>
      </c>
      <c r="E19" s="61" t="str">
        <f aca="false">VLOOKUP(C19,'SINAPI 06-24'!$A$1:$E$7211,3,FALSE())</f>
        <v>M2</v>
      </c>
      <c r="F19" s="66"/>
      <c r="G19" s="47" t="n">
        <f aca="false">VLOOKUP(C19,'SINAPI 06-24'!$A$1:$E$7211,5,FALSE())</f>
        <v>2.81</v>
      </c>
      <c r="H19" s="66" t="e">
        <f aca="false">G19*#REF!+G19</f>
        <v>#VALUE!</v>
      </c>
      <c r="I19" s="54" t="n">
        <f aca="false">IF($F19=0,0,ROUND($F19*$G19,2))</f>
        <v>0</v>
      </c>
      <c r="J19" s="49"/>
      <c r="K19" s="8"/>
      <c r="L19" s="8"/>
      <c r="M19" s="55"/>
      <c r="N19" s="31"/>
      <c r="O19" s="21"/>
    </row>
    <row r="20" customFormat="false" ht="25.5" hidden="true" customHeight="false" outlineLevel="0" collapsed="false">
      <c r="A20" s="32"/>
      <c r="B20" s="43" t="s">
        <v>30</v>
      </c>
      <c r="C20" s="59" t="n">
        <v>101118</v>
      </c>
      <c r="D20" s="65" t="str">
        <f aca="false">VLOOKUP(C20,'SINAPI 06-24'!$A$1:$E$7211,2,FALSE())</f>
        <v>ESCAVAÇÃO HORIZONTAL EM SOLO DE 1A CATEGORIA COM TRATOR DE ESTEIRAS (125HP/LÂMINA: 2,70M3). AF_07/2020</v>
      </c>
      <c r="E20" s="61" t="str">
        <f aca="false">VLOOKUP(C20,'SINAPI 06-24'!$A$1:$E$7211,3,FALSE())</f>
        <v>M3</v>
      </c>
      <c r="F20" s="66"/>
      <c r="G20" s="47" t="n">
        <f aca="false">VLOOKUP(C20,'SINAPI 06-24'!$A$1:$E$7211,5,FALSE())</f>
        <v>4.03</v>
      </c>
      <c r="H20" s="66" t="e">
        <f aca="false">G20*#REF!+G20</f>
        <v>#VALUE!</v>
      </c>
      <c r="I20" s="54" t="n">
        <f aca="false">IF($F20=0,0,ROUND($F20*$G20,2))</f>
        <v>0</v>
      </c>
      <c r="J20" s="49"/>
      <c r="K20" s="8"/>
      <c r="L20" s="8"/>
      <c r="M20" s="55"/>
      <c r="N20" s="31"/>
      <c r="O20" s="21"/>
    </row>
    <row r="21" customFormat="false" ht="25.5" hidden="true" customHeight="false" outlineLevel="0" collapsed="false">
      <c r="A21" s="32"/>
      <c r="B21" s="43" t="s">
        <v>30</v>
      </c>
      <c r="C21" s="59" t="n">
        <v>96385</v>
      </c>
      <c r="D21" s="65" t="str">
        <f aca="false">VLOOKUP(C21,'SINAPI 06-24'!$A$1:$E$7211,2,FALSE())</f>
        <v>EXECUÇÃO E COMPACTAÇÃO DE ATERRO COM SOLO PREDOMINANTEMENTE ARGILOSO - EXCLUSIVE SOLO, ESCAVAÇÃO, CARGA E TRANSPORTE. AF_11/2019</v>
      </c>
      <c r="E21" s="61" t="str">
        <f aca="false">VLOOKUP(C21,'SINAPI 06-24'!$A$1:$E$7211,3,FALSE())</f>
        <v>M3</v>
      </c>
      <c r="F21" s="47"/>
      <c r="G21" s="47" t="n">
        <f aca="false">VLOOKUP(C21,'SINAPI 06-24'!$A$1:$E$7211,5,FALSE())</f>
        <v>12.87</v>
      </c>
      <c r="H21" s="47" t="e">
        <f aca="false">G21*#REF!+G21</f>
        <v>#VALUE!</v>
      </c>
      <c r="I21" s="54" t="n">
        <f aca="false">IF($F21=0,0,ROUND($F21*$G21,2))</f>
        <v>0</v>
      </c>
      <c r="J21" s="49"/>
      <c r="K21" s="8"/>
      <c r="L21" s="8"/>
      <c r="M21" s="55"/>
      <c r="N21" s="31"/>
      <c r="O21" s="21"/>
    </row>
    <row r="22" customFormat="false" ht="25.5" hidden="true" customHeight="false" outlineLevel="0" collapsed="false">
      <c r="A22" s="32"/>
      <c r="B22" s="43" t="s">
        <v>30</v>
      </c>
      <c r="C22" s="59" t="n">
        <v>96396</v>
      </c>
      <c r="D22" s="65" t="str">
        <f aca="false">VLOOKUP(C22,'SINAPI 06-24'!$A$1:$E$7211,2,FALSE())</f>
        <v>EXECUÇÃO E COMPACTAÇÃO DE BASE E OU SUB BASE PARA PAVIMENTAÇÃO DE BRITA GRADUADA SIMPLES - EXCLUSIVE CARGA E TRANSPORTE. AF_11/2019</v>
      </c>
      <c r="E22" s="61" t="str">
        <f aca="false">VLOOKUP(C22,'SINAPI 06-24'!$A$1:$E$7211,3,FALSE())</f>
        <v>M3</v>
      </c>
      <c r="F22" s="47"/>
      <c r="G22" s="47" t="n">
        <f aca="false">VLOOKUP(C22,'SINAPI 06-24'!$A$1:$E$7211,5,FALSE())</f>
        <v>122.48</v>
      </c>
      <c r="H22" s="47" t="e">
        <f aca="false">G22*#REF!+G22</f>
        <v>#VALUE!</v>
      </c>
      <c r="I22" s="54" t="n">
        <f aca="false">IF($F22=0,0,ROUND($F22*$G22,2))</f>
        <v>0</v>
      </c>
      <c r="J22" s="49"/>
      <c r="K22" s="8"/>
      <c r="L22" s="8"/>
      <c r="M22" s="55"/>
      <c r="N22" s="31"/>
      <c r="O22" s="21"/>
    </row>
    <row r="23" customFormat="false" ht="25.5" hidden="true" customHeight="false" outlineLevel="0" collapsed="false">
      <c r="A23" s="32"/>
      <c r="B23" s="43" t="s">
        <v>30</v>
      </c>
      <c r="C23" s="59" t="n">
        <v>96400</v>
      </c>
      <c r="D23" s="65" t="str">
        <f aca="false">VLOOKUP(C23,'SINAPI 06-24'!$A$1:$E$7211,2,FALSE())</f>
        <v>EXECUÇÃO E COMPACTAÇÃO DE BASE E OU SUB BASE PARA PAVIMENTAÇÃO DE MACADAME SECO - EXCLUSIVE CARGA E TRANSPORTE. AF_11/2019</v>
      </c>
      <c r="E23" s="61" t="str">
        <f aca="false">VLOOKUP(C23,'SINAPI 06-24'!$A$1:$E$7211,3,FALSE())</f>
        <v>M3</v>
      </c>
      <c r="F23" s="47"/>
      <c r="G23" s="47" t="n">
        <f aca="false">VLOOKUP(C23,'SINAPI 06-24'!$A$1:$E$7211,5,FALSE())</f>
        <v>111.82</v>
      </c>
      <c r="H23" s="47" t="e">
        <f aca="false">G23*#REF!+G23</f>
        <v>#VALUE!</v>
      </c>
      <c r="I23" s="54" t="n">
        <f aca="false">IF($F23=0,0,ROUND($F23*$G23,2))</f>
        <v>0</v>
      </c>
      <c r="J23" s="49"/>
      <c r="K23" s="8"/>
      <c r="L23" s="8"/>
      <c r="M23" s="55"/>
      <c r="N23" s="31"/>
      <c r="O23" s="21"/>
    </row>
    <row r="24" customFormat="false" ht="25.5" hidden="true" customHeight="false" outlineLevel="0" collapsed="false">
      <c r="A24" s="32"/>
      <c r="B24" s="43" t="s">
        <v>30</v>
      </c>
      <c r="C24" s="59" t="n">
        <v>95876</v>
      </c>
      <c r="D24" s="65" t="str">
        <f aca="false">VLOOKUP(C24,'SINAPI 06-24'!$A$1:$E$7211,2,FALSE())</f>
        <v>TRANSPORTE COM CAMINHÃO BASCULANTE DE 14 M³, EM VIA URBANA PAVIMENTADA, DMT ATÉ 30 KM (UNIDADE: M3XKM). AF_07/2020</v>
      </c>
      <c r="E24" s="61" t="str">
        <f aca="false">VLOOKUP(C24,'SINAPI 06-24'!$A$1:$E$7211,3,FALSE())</f>
        <v>M3XKM</v>
      </c>
      <c r="F24" s="47"/>
      <c r="G24" s="47" t="n">
        <f aca="false">VLOOKUP(C24,'SINAPI 06-24'!$A$1:$E$7211,5,FALSE())</f>
        <v>2.11</v>
      </c>
      <c r="H24" s="47" t="e">
        <f aca="false">G24*#REF!+G24</f>
        <v>#VALUE!</v>
      </c>
      <c r="I24" s="54" t="n">
        <f aca="false">IF($F24=0,0,ROUND($F24*$G24,2))</f>
        <v>0</v>
      </c>
      <c r="J24" s="49"/>
      <c r="K24" s="8"/>
      <c r="L24" s="8"/>
      <c r="M24" s="55"/>
      <c r="N24" s="31"/>
      <c r="O24" s="21"/>
    </row>
    <row r="25" customFormat="false" ht="12.75" hidden="true" customHeight="false" outlineLevel="0" collapsed="false">
      <c r="A25" s="32"/>
      <c r="B25" s="33" t="n">
        <v>3</v>
      </c>
      <c r="C25" s="33"/>
      <c r="D25" s="62" t="s">
        <v>34</v>
      </c>
      <c r="E25" s="63"/>
      <c r="F25" s="64"/>
      <c r="G25" s="64"/>
      <c r="H25" s="64"/>
      <c r="I25" s="64"/>
      <c r="J25" s="35" t="e">
        <f aca="false">J26</f>
        <v>#REF!</v>
      </c>
      <c r="K25" s="8"/>
      <c r="L25" s="8"/>
      <c r="M25" s="55"/>
      <c r="N25" s="31"/>
      <c r="O25" s="21"/>
    </row>
    <row r="26" customFormat="false" ht="12.75" hidden="true" customHeight="false" outlineLevel="0" collapsed="false">
      <c r="A26" s="32"/>
      <c r="B26" s="37" t="s">
        <v>35</v>
      </c>
      <c r="C26" s="37"/>
      <c r="D26" s="38" t="s">
        <v>34</v>
      </c>
      <c r="E26" s="39"/>
      <c r="F26" s="50"/>
      <c r="G26" s="50"/>
      <c r="H26" s="50"/>
      <c r="I26" s="50"/>
      <c r="J26" s="42" t="e">
        <f aca="false">SUM(#REF!)</f>
        <v>#REF!</v>
      </c>
      <c r="K26" s="8"/>
      <c r="L26" s="8"/>
      <c r="M26" s="55"/>
      <c r="N26" s="31"/>
      <c r="O26" s="21"/>
    </row>
    <row r="27" customFormat="false" ht="51" hidden="true" customHeight="false" outlineLevel="0" collapsed="false">
      <c r="A27" s="32"/>
      <c r="B27" s="43" t="s">
        <v>30</v>
      </c>
      <c r="C27" s="59" t="n">
        <v>90084</v>
      </c>
      <c r="D27" s="65" t="str">
        <f aca="false">VLOOKUP(C27,'SINAPI 06-24'!$A$1:$E$7211,2,FALSE())</f>
        <v>ESCAVAÇÃO MECANIZADA DE VALA COM PROF. MAIOR QUE 1,5 M ATÉ 3,0 M (MÉDIA MONTANTE E JUSANTE/UMA COMPOSIÇÃO POR TRECHO), ESCAVADEIRA (0,8 M3), LARGURA ATÉ 1,5 M, EM SOLO DE 1A CATEGORIA, EM LOCAIS COM ALTO NÍVEL DE INTERFERÊNCIA. AF_02/2021</v>
      </c>
      <c r="E27" s="61" t="str">
        <f aca="false">VLOOKUP(C27,'SINAPI 06-24'!$A$1:$E$7211,3,FALSE())</f>
        <v>M3</v>
      </c>
      <c r="F27" s="66"/>
      <c r="G27" s="47" t="n">
        <f aca="false">VLOOKUP(C27,'SINAPI 06-24'!$A$1:$E$7211,5,FALSE())</f>
        <v>12</v>
      </c>
      <c r="H27" s="66" t="e">
        <f aca="false">G27*#REF!+G27</f>
        <v>#VALUE!</v>
      </c>
      <c r="I27" s="54" t="n">
        <f aca="false">IF($F27=0,0,ROUND($F27*$G27,2))</f>
        <v>0</v>
      </c>
      <c r="J27" s="49"/>
      <c r="K27" s="8"/>
      <c r="L27" s="8"/>
      <c r="M27" s="55"/>
      <c r="N27" s="31"/>
      <c r="O27" s="21"/>
    </row>
    <row r="28" customFormat="false" ht="38.25" hidden="true" customHeight="false" outlineLevel="0" collapsed="false">
      <c r="A28" s="32"/>
      <c r="B28" s="43" t="s">
        <v>30</v>
      </c>
      <c r="C28" s="59" t="n">
        <v>92221</v>
      </c>
      <c r="D28" s="65" t="str">
        <f aca="false">VLOOKUP(C28,'SINAPI 06-24'!$A$1:$E$7211,2,FALSE())</f>
        <v>TUBO DE CONCRETO PARA REDES COLETORAS DE ÁGUAS PLUVIAIS, DIÂMETRO DE 600 MM, JUNTA RÍGIDA, INSTALADO EM LOCAL COM ALTO NÍVEL DE INTERFERÊNCIAS - FORNECIMENTO E ASSENTAMENTO. AF_03/2024</v>
      </c>
      <c r="E28" s="61" t="str">
        <f aca="false">VLOOKUP(C28,'SINAPI 06-24'!$A$1:$E$7211,3,FALSE())</f>
        <v>M</v>
      </c>
      <c r="F28" s="66"/>
      <c r="G28" s="47" t="n">
        <f aca="false">VLOOKUP(C28,'SINAPI 06-24'!$A$1:$E$7211,5,FALSE())</f>
        <v>316.58</v>
      </c>
      <c r="H28" s="66" t="e">
        <f aca="false">G28*#REF!+G28</f>
        <v>#VALUE!</v>
      </c>
      <c r="I28" s="54" t="n">
        <f aca="false">IF($F28=0,0,ROUND($F28*$G28,2))</f>
        <v>0</v>
      </c>
      <c r="J28" s="49"/>
      <c r="K28" s="8"/>
      <c r="L28" s="8"/>
      <c r="M28" s="55"/>
      <c r="N28" s="31"/>
      <c r="O28" s="21"/>
    </row>
    <row r="29" customFormat="false" ht="38.25" hidden="true" customHeight="false" outlineLevel="0" collapsed="false">
      <c r="A29" s="32"/>
      <c r="B29" s="43" t="s">
        <v>30</v>
      </c>
      <c r="C29" s="59" t="n">
        <v>94273</v>
      </c>
      <c r="D29" s="65" t="str">
        <f aca="false">VLOOKUP(C29,'SINAPI 06-24'!$A$1:$E$7211,2,FALSE())</f>
        <v>ASSENTAMENTO DE GUIA (MEIO-FIO) EM TRECHO RETO, CONFECCIONADA EM CONCRETO PRÉ-FABRICADO, DIMENSÕES 100X15X13X30 CM (COMPRIMENTO X BASE INFERIOR X BASE SUPERIOR X ALTURA). AF_01/2024</v>
      </c>
      <c r="E29" s="61" t="str">
        <f aca="false">VLOOKUP(C29,'SINAPI 06-24'!$A$1:$E$7211,3,FALSE())</f>
        <v>M</v>
      </c>
      <c r="F29" s="66"/>
      <c r="G29" s="47" t="n">
        <f aca="false">VLOOKUP(C29,'SINAPI 06-24'!$A$1:$E$7211,5,FALSE())</f>
        <v>48.22</v>
      </c>
      <c r="H29" s="66" t="e">
        <f aca="false">G29*#REF!+G29</f>
        <v>#VALUE!</v>
      </c>
      <c r="I29" s="54" t="n">
        <f aca="false">IF($F29=0,0,ROUND($F29*$G29,2))</f>
        <v>0</v>
      </c>
      <c r="J29" s="49"/>
      <c r="K29" s="8"/>
      <c r="L29" s="8"/>
      <c r="M29" s="55"/>
      <c r="N29" s="31"/>
      <c r="O29" s="21"/>
    </row>
    <row r="30" customFormat="false" ht="12.75" hidden="true" customHeight="false" outlineLevel="0" collapsed="false">
      <c r="A30" s="32"/>
      <c r="B30" s="43" t="s">
        <v>30</v>
      </c>
      <c r="C30" s="59"/>
      <c r="D30" s="65" t="e">
        <f aca="false">VLOOKUP(C30,'SINAPI 06-24'!$A$1:$E$7211,2,FALSE())</f>
        <v>#N/A</v>
      </c>
      <c r="E30" s="61" t="e">
        <f aca="false">VLOOKUP(C30,'SINAPI 06-24'!$A$1:$E$7211,3,FALSE())</f>
        <v>#N/A</v>
      </c>
      <c r="F30" s="47"/>
      <c r="G30" s="47" t="e">
        <f aca="false">VLOOKUP(C30,'SINAPI 06-24'!$A$1:$E$7211,5,FALSE())</f>
        <v>#N/A</v>
      </c>
      <c r="H30" s="47" t="e">
        <f aca="false">G30*#REF!+G30</f>
        <v>#N/A</v>
      </c>
      <c r="I30" s="54" t="n">
        <f aca="false">IF($F30=0,0,ROUND($F30*$G30,2))</f>
        <v>0</v>
      </c>
      <c r="J30" s="49"/>
      <c r="K30" s="8"/>
      <c r="L30" s="8"/>
      <c r="M30" s="55"/>
      <c r="N30" s="31"/>
      <c r="O30" s="21"/>
    </row>
    <row r="31" customFormat="false" ht="12.75" hidden="true" customHeight="false" outlineLevel="0" collapsed="false">
      <c r="A31" s="32"/>
      <c r="B31" s="43" t="s">
        <v>30</v>
      </c>
      <c r="C31" s="59"/>
      <c r="D31" s="65" t="e">
        <f aca="false">VLOOKUP(C31,'SINAPI 06-24'!$A$1:$E$7211,2,FALSE())</f>
        <v>#N/A</v>
      </c>
      <c r="E31" s="61" t="e">
        <f aca="false">VLOOKUP(C31,'SINAPI 06-24'!$A$1:$E$7211,3,FALSE())</f>
        <v>#N/A</v>
      </c>
      <c r="F31" s="47"/>
      <c r="G31" s="47" t="e">
        <f aca="false">VLOOKUP(C31,'SINAPI 06-24'!$A$1:$E$7211,5,FALSE())</f>
        <v>#N/A</v>
      </c>
      <c r="H31" s="47" t="e">
        <f aca="false">G31*#REF!+G31</f>
        <v>#N/A</v>
      </c>
      <c r="I31" s="54" t="n">
        <f aca="false">IF($F31=0,0,ROUND($F31*$G31,2))</f>
        <v>0</v>
      </c>
      <c r="J31" s="49"/>
      <c r="K31" s="8"/>
      <c r="L31" s="8"/>
      <c r="M31" s="55"/>
      <c r="N31" s="31"/>
      <c r="O31" s="21"/>
    </row>
    <row r="32" customFormat="false" ht="12.75" hidden="true" customHeight="false" outlineLevel="0" collapsed="false">
      <c r="A32" s="32"/>
      <c r="B32" s="67" t="s">
        <v>30</v>
      </c>
      <c r="C32" s="68"/>
      <c r="D32" s="65" t="e">
        <f aca="false">VLOOKUP(C32,'SINAPI 06-24'!$A$1:$E$7211,2,FALSE())</f>
        <v>#N/A</v>
      </c>
      <c r="E32" s="61" t="e">
        <f aca="false">VLOOKUP(C32,'SINAPI 06-24'!$A$1:$E$7211,3,FALSE())</f>
        <v>#N/A</v>
      </c>
      <c r="F32" s="47"/>
      <c r="G32" s="47" t="e">
        <f aca="false">VLOOKUP(C32,'SINAPI 06-24'!$A$1:$E$7211,5,FALSE())</f>
        <v>#N/A</v>
      </c>
      <c r="H32" s="47" t="e">
        <f aca="false">G32*#REF!+G32</f>
        <v>#N/A</v>
      </c>
      <c r="I32" s="54" t="n">
        <f aca="false">IF($F32=0,0,ROUND($F32*$G32,2))</f>
        <v>0</v>
      </c>
      <c r="J32" s="49"/>
      <c r="K32" s="8"/>
      <c r="L32" s="8"/>
      <c r="M32" s="55"/>
      <c r="N32" s="31"/>
      <c r="O32" s="21"/>
    </row>
    <row r="33" customFormat="false" ht="12.75" hidden="false" customHeight="false" outlineLevel="0" collapsed="false">
      <c r="A33" s="69" t="n">
        <v>1</v>
      </c>
      <c r="B33" s="70"/>
      <c r="C33" s="70"/>
      <c r="D33" s="62" t="s">
        <v>36</v>
      </c>
      <c r="E33" s="63"/>
      <c r="F33" s="64"/>
      <c r="G33" s="64"/>
      <c r="H33" s="64"/>
      <c r="I33" s="64"/>
      <c r="J33" s="71" t="n">
        <f aca="false">J34+J42</f>
        <v>204238.15</v>
      </c>
      <c r="K33" s="8"/>
      <c r="L33" s="72"/>
      <c r="M33" s="55"/>
      <c r="N33" s="31"/>
      <c r="O33" s="21"/>
    </row>
    <row r="34" customFormat="false" ht="12.75" hidden="false" customHeight="false" outlineLevel="0" collapsed="false">
      <c r="A34" s="73" t="s">
        <v>24</v>
      </c>
      <c r="B34" s="74"/>
      <c r="C34" s="74"/>
      <c r="D34" s="38" t="s">
        <v>37</v>
      </c>
      <c r="E34" s="39"/>
      <c r="F34" s="50"/>
      <c r="G34" s="50"/>
      <c r="H34" s="50"/>
      <c r="I34" s="50"/>
      <c r="J34" s="75" t="n">
        <f aca="false">SUM(I35:I41)</f>
        <v>194891.98</v>
      </c>
      <c r="K34" s="8"/>
      <c r="L34" s="8"/>
      <c r="M34" s="55"/>
      <c r="N34" s="31"/>
      <c r="O34" s="21"/>
      <c r="P34" s="51"/>
    </row>
    <row r="35" customFormat="false" ht="12.75" hidden="false" customHeight="false" outlineLevel="0" collapsed="false">
      <c r="A35" s="76" t="s">
        <v>38</v>
      </c>
      <c r="B35" s="77" t="s">
        <v>39</v>
      </c>
      <c r="C35" s="59" t="str">
        <f aca="false">Cotações!A10</f>
        <v>COT 01</v>
      </c>
      <c r="D35" s="65" t="str">
        <f aca="false">Cotações!B10</f>
        <v>GRUPO FOCAL PRINCIPAL SEQUENCIAL TIPO U</v>
      </c>
      <c r="E35" s="61" t="s">
        <v>14</v>
      </c>
      <c r="F35" s="66" t="n">
        <v>6</v>
      </c>
      <c r="G35" s="47" t="n">
        <f aca="false">Cotações!K10</f>
        <v>15102</v>
      </c>
      <c r="H35" s="47"/>
      <c r="I35" s="54" t="n">
        <f aca="false">IF($F35=0,0,ROUND($F35*$G35,2))</f>
        <v>90612</v>
      </c>
      <c r="J35" s="49"/>
      <c r="K35" s="8"/>
      <c r="L35" s="8"/>
      <c r="M35" s="78"/>
      <c r="N35" s="31"/>
      <c r="O35" s="21"/>
    </row>
    <row r="36" customFormat="false" ht="12.75" hidden="false" customHeight="false" outlineLevel="0" collapsed="false">
      <c r="A36" s="76" t="s">
        <v>40</v>
      </c>
      <c r="B36" s="77" t="s">
        <v>39</v>
      </c>
      <c r="C36" s="59" t="str">
        <f aca="false">Cotações!A18</f>
        <v>COT 02</v>
      </c>
      <c r="D36" s="65" t="str">
        <f aca="false">Cotações!B18</f>
        <v>GRUPO FOCAL REPETIDOR 3 X 200 MM.</v>
      </c>
      <c r="E36" s="61" t="s">
        <v>14</v>
      </c>
      <c r="F36" s="66" t="n">
        <v>2</v>
      </c>
      <c r="G36" s="47" t="n">
        <f aca="false">Cotações!K18</f>
        <v>3622.8</v>
      </c>
      <c r="H36" s="47"/>
      <c r="I36" s="54" t="n">
        <f aca="false">IF($F36=0,0,ROUND($F36*$G36,2))</f>
        <v>7245.6</v>
      </c>
      <c r="J36" s="49"/>
      <c r="K36" s="8"/>
      <c r="L36" s="8"/>
      <c r="M36" s="55"/>
      <c r="N36" s="31"/>
      <c r="O36" s="21"/>
    </row>
    <row r="37" customFormat="false" ht="12.75" hidden="false" customHeight="false" outlineLevel="0" collapsed="false">
      <c r="A37" s="76" t="s">
        <v>41</v>
      </c>
      <c r="B37" s="77" t="s">
        <v>39</v>
      </c>
      <c r="C37" s="59" t="str">
        <f aca="false">Cotações!A26</f>
        <v>COT 03</v>
      </c>
      <c r="D37" s="65" t="str">
        <f aca="false">Cotações!B26</f>
        <v>CONTROLADOR ELETRÔNICO DE TRÁFEGO TEMPO REAL 8 FASES.</v>
      </c>
      <c r="E37" s="61" t="s">
        <v>14</v>
      </c>
      <c r="F37" s="66" t="n">
        <v>1</v>
      </c>
      <c r="G37" s="47" t="n">
        <f aca="false">Cotações!K26</f>
        <v>22112.88</v>
      </c>
      <c r="H37" s="47"/>
      <c r="I37" s="54" t="n">
        <f aca="false">IF($F37=0,0,ROUND($F37*$G37,2))</f>
        <v>22112.88</v>
      </c>
      <c r="J37" s="49"/>
      <c r="K37" s="8"/>
      <c r="L37" s="8"/>
      <c r="M37" s="55"/>
      <c r="N37" s="31"/>
      <c r="O37" s="21"/>
    </row>
    <row r="38" customFormat="false" ht="12.75" hidden="false" customHeight="false" outlineLevel="0" collapsed="false">
      <c r="A38" s="76" t="s">
        <v>42</v>
      </c>
      <c r="B38" s="77" t="s">
        <v>39</v>
      </c>
      <c r="C38" s="59" t="str">
        <f aca="false">Cotações!A34</f>
        <v>COT 04</v>
      </c>
      <c r="D38" s="65" t="str">
        <f aca="false">Cotações!B34</f>
        <v>CÂMERA SENSOR DE PRESENÇA DE VEÍCULOS</v>
      </c>
      <c r="E38" s="61" t="s">
        <v>14</v>
      </c>
      <c r="F38" s="66" t="n">
        <v>6</v>
      </c>
      <c r="G38" s="47" t="n">
        <f aca="false">Cotações!K34</f>
        <v>5113.33333333333</v>
      </c>
      <c r="H38" s="47"/>
      <c r="I38" s="54" t="n">
        <f aca="false">IF($F38=0,0,ROUND($F38*$G38,2))</f>
        <v>30680</v>
      </c>
      <c r="J38" s="49"/>
      <c r="K38" s="8"/>
      <c r="L38" s="8"/>
      <c r="M38" s="55"/>
      <c r="N38" s="31"/>
      <c r="O38" s="21"/>
    </row>
    <row r="39" customFormat="false" ht="12.75" hidden="false" customHeight="false" outlineLevel="0" collapsed="false">
      <c r="A39" s="76" t="s">
        <v>43</v>
      </c>
      <c r="B39" s="77" t="s">
        <v>39</v>
      </c>
      <c r="C39" s="59" t="str">
        <f aca="false">Cotações!A42</f>
        <v>COT 05</v>
      </c>
      <c r="D39" s="60" t="str">
        <f aca="false">Cotações!B42</f>
        <v>COLUNA SIMPLES 114,3 MMX 6000 MM GALVANIZADA.</v>
      </c>
      <c r="E39" s="61" t="s">
        <v>14</v>
      </c>
      <c r="F39" s="66" t="n">
        <v>2</v>
      </c>
      <c r="G39" s="66" t="n">
        <f aca="false">Cotações!K42</f>
        <v>4008.25</v>
      </c>
      <c r="H39" s="66"/>
      <c r="I39" s="54" t="n">
        <f aca="false">IF($F39=0,0,ROUND($F39*$G39,2))</f>
        <v>8016.5</v>
      </c>
      <c r="J39" s="49"/>
      <c r="K39" s="8"/>
      <c r="L39" s="8"/>
      <c r="M39" s="55"/>
      <c r="N39" s="31"/>
      <c r="O39" s="21"/>
    </row>
    <row r="40" customFormat="false" ht="12.75" hidden="false" customHeight="false" outlineLevel="0" collapsed="false">
      <c r="A40" s="76" t="s">
        <v>44</v>
      </c>
      <c r="B40" s="77" t="s">
        <v>39</v>
      </c>
      <c r="C40" s="59" t="str">
        <f aca="false">Cotações!A50</f>
        <v>COT 06</v>
      </c>
      <c r="D40" s="60" t="str">
        <f aca="false">Cotações!B50</f>
        <v>BRAÇO PROJETADO 101,6 MM X 4700 MM GALVANIZADO.</v>
      </c>
      <c r="E40" s="61" t="s">
        <v>14</v>
      </c>
      <c r="F40" s="66" t="n">
        <v>2</v>
      </c>
      <c r="G40" s="66" t="n">
        <f aca="false">Cotações!K50</f>
        <v>3712.5</v>
      </c>
      <c r="H40" s="66"/>
      <c r="I40" s="54" t="n">
        <f aca="false">IF($F40=0,0,ROUND($F40*$G40,2))</f>
        <v>7425</v>
      </c>
      <c r="J40" s="49"/>
      <c r="K40" s="8"/>
      <c r="L40" s="8"/>
      <c r="M40" s="55"/>
      <c r="N40" s="31"/>
      <c r="O40" s="21"/>
    </row>
    <row r="41" customFormat="false" ht="12.75" hidden="false" customHeight="false" outlineLevel="0" collapsed="false">
      <c r="A41" s="76" t="s">
        <v>45</v>
      </c>
      <c r="B41" s="77" t="s">
        <v>39</v>
      </c>
      <c r="C41" s="59" t="str">
        <f aca="false">Cotações!A58</f>
        <v>COT 07</v>
      </c>
      <c r="D41" s="60" t="str">
        <f aca="false">Cotações!B58</f>
        <v>COLUNA SIMPLES 101,6 MM X 7000 MM GALVANIZADO.</v>
      </c>
      <c r="E41" s="61" t="s">
        <v>14</v>
      </c>
      <c r="F41" s="66" t="n">
        <v>8</v>
      </c>
      <c r="G41" s="66" t="n">
        <f aca="false">Cotações!K58</f>
        <v>3600</v>
      </c>
      <c r="H41" s="66"/>
      <c r="I41" s="54" t="n">
        <f aca="false">IF($F41=0,0,ROUND($F41*$G41,2))</f>
        <v>28800</v>
      </c>
      <c r="J41" s="49"/>
      <c r="K41" s="8"/>
      <c r="L41" s="8"/>
      <c r="M41" s="55"/>
      <c r="N41" s="31"/>
      <c r="O41" s="21"/>
    </row>
    <row r="42" customFormat="false" ht="12.75" hidden="false" customHeight="false" outlineLevel="0" collapsed="false">
      <c r="A42" s="37" t="s">
        <v>28</v>
      </c>
      <c r="B42" s="79"/>
      <c r="C42" s="79"/>
      <c r="D42" s="38" t="s">
        <v>46</v>
      </c>
      <c r="E42" s="39"/>
      <c r="F42" s="50"/>
      <c r="G42" s="50"/>
      <c r="H42" s="50"/>
      <c r="I42" s="50"/>
      <c r="J42" s="75" t="n">
        <f aca="false">SUM(I43:I46)</f>
        <v>9346.17</v>
      </c>
      <c r="K42" s="8"/>
      <c r="L42" s="8"/>
      <c r="M42" s="55"/>
      <c r="N42" s="31"/>
      <c r="O42" s="21"/>
      <c r="P42" s="51"/>
    </row>
    <row r="43" customFormat="false" ht="12.75" hidden="false" customHeight="false" outlineLevel="0" collapsed="false">
      <c r="A43" s="76" t="s">
        <v>47</v>
      </c>
      <c r="B43" s="61" t="s">
        <v>48</v>
      </c>
      <c r="C43" s="59" t="n">
        <f aca="false">'SINAPI-I 06-24'!A771</f>
        <v>34602</v>
      </c>
      <c r="D43" s="65" t="str">
        <f aca="false">'SINAPI-I 06-24'!B771</f>
        <v>CABO FLEXIVEL PVC 750 V, 2 CONDUTORES DE 1,5 MM2                                                                                                                                                                                                                                                                                                                                                                                                                                                          </v>
      </c>
      <c r="E43" s="61" t="s">
        <v>49</v>
      </c>
      <c r="F43" s="97" t="n">
        <v>300</v>
      </c>
      <c r="G43" s="47" t="n">
        <f aca="false">'SINAPI-I 06-24'!E771</f>
        <v>4.04</v>
      </c>
      <c r="H43" s="47" t="n">
        <f aca="false">ROUND((G43*$J$4+G43),2)</f>
        <v>4.66</v>
      </c>
      <c r="I43" s="54" t="n">
        <f aca="false">IF($F43=0,0,ROUND($F43*$H43,2))</f>
        <v>1398</v>
      </c>
      <c r="J43" s="49"/>
      <c r="K43" s="8"/>
      <c r="L43" s="8"/>
      <c r="M43" s="55"/>
      <c r="N43" s="31"/>
      <c r="O43" s="21"/>
      <c r="P43" s="51"/>
    </row>
    <row r="44" customFormat="false" ht="12.75" hidden="false" customHeight="false" outlineLevel="0" collapsed="false">
      <c r="A44" s="76" t="s">
        <v>50</v>
      </c>
      <c r="B44" s="61" t="s">
        <v>39</v>
      </c>
      <c r="C44" s="59" t="str">
        <f aca="false">Cotações!A90</f>
        <v>COT 11</v>
      </c>
      <c r="D44" s="65" t="s">
        <v>51</v>
      </c>
      <c r="E44" s="61" t="s">
        <v>49</v>
      </c>
      <c r="F44" s="98" t="n">
        <v>400</v>
      </c>
      <c r="G44" s="66" t="n">
        <f aca="false">Cotações!K90</f>
        <v>16.8966666666667</v>
      </c>
      <c r="H44" s="47"/>
      <c r="I44" s="54" t="n">
        <f aca="false">IF($F44=0,0,ROUND($F44*$G44,2))</f>
        <v>6758.67</v>
      </c>
      <c r="J44" s="49"/>
      <c r="K44" s="8"/>
      <c r="L44" s="8"/>
      <c r="M44" s="55"/>
      <c r="N44" s="31"/>
      <c r="O44" s="21"/>
      <c r="P44" s="51"/>
    </row>
    <row r="45" customFormat="false" ht="12.75" hidden="false" customHeight="false" outlineLevel="0" collapsed="false">
      <c r="A45" s="76" t="s">
        <v>52</v>
      </c>
      <c r="B45" s="77" t="s">
        <v>53</v>
      </c>
      <c r="C45" s="59" t="n">
        <v>180080</v>
      </c>
      <c r="D45" s="65" t="s">
        <v>54</v>
      </c>
      <c r="E45" s="61" t="s">
        <v>49</v>
      </c>
      <c r="F45" s="98" t="n">
        <v>50</v>
      </c>
      <c r="G45" s="66" t="n">
        <v>4</v>
      </c>
      <c r="H45" s="47" t="n">
        <f aca="false">ROUND((G45*$J$4+G45),2)</f>
        <v>4.61</v>
      </c>
      <c r="I45" s="54" t="n">
        <f aca="false">IF($F45=0,0,ROUND($F45*$H45,2))</f>
        <v>230.5</v>
      </c>
      <c r="J45" s="49"/>
      <c r="K45" s="8"/>
      <c r="L45" s="8"/>
      <c r="M45" s="55"/>
      <c r="N45" s="31"/>
      <c r="O45" s="21"/>
      <c r="P45" s="51"/>
    </row>
    <row r="46" customFormat="false" ht="12.75" hidden="false" customHeight="false" outlineLevel="0" collapsed="false">
      <c r="A46" s="76" t="s">
        <v>55</v>
      </c>
      <c r="B46" s="77" t="s">
        <v>39</v>
      </c>
      <c r="C46" s="59" t="str">
        <f aca="false">Cotações!A66</f>
        <v>COT 08</v>
      </c>
      <c r="D46" s="65" t="str">
        <f aca="false">Cotações!B66</f>
        <v>KIT ATERRAMENTO PARA CONTROLADOR.</v>
      </c>
      <c r="E46" s="61" t="s">
        <v>14</v>
      </c>
      <c r="F46" s="98" t="n">
        <v>2</v>
      </c>
      <c r="G46" s="66" t="n">
        <f aca="false">Cotações!K66</f>
        <v>479.5</v>
      </c>
      <c r="H46" s="47"/>
      <c r="I46" s="54" t="n">
        <f aca="false">IF($F46=0,0,ROUND($F46*$G46,2))</f>
        <v>959</v>
      </c>
      <c r="J46" s="49"/>
      <c r="K46" s="8"/>
      <c r="L46" s="8"/>
      <c r="M46" s="55"/>
      <c r="N46" s="31"/>
      <c r="O46" s="21"/>
      <c r="P46" s="51"/>
    </row>
    <row r="47" customFormat="false" ht="12.75" hidden="false" customHeight="false" outlineLevel="0" collapsed="false">
      <c r="A47" s="33" t="n">
        <v>2</v>
      </c>
      <c r="B47" s="80"/>
      <c r="C47" s="80"/>
      <c r="D47" s="81" t="s">
        <v>56</v>
      </c>
      <c r="E47" s="63"/>
      <c r="F47" s="64"/>
      <c r="G47" s="82"/>
      <c r="H47" s="64"/>
      <c r="I47" s="64"/>
      <c r="J47" s="71" t="n">
        <f aca="false">I48</f>
        <v>30826.67</v>
      </c>
      <c r="K47" s="8"/>
      <c r="L47" s="8"/>
      <c r="M47" s="55"/>
      <c r="N47" s="31"/>
      <c r="O47" s="21"/>
      <c r="P47" s="51"/>
    </row>
    <row r="48" customFormat="false" ht="38.25" hidden="false" customHeight="false" outlineLevel="0" collapsed="false">
      <c r="A48" s="83" t="s">
        <v>32</v>
      </c>
      <c r="B48" s="61" t="s">
        <v>39</v>
      </c>
      <c r="C48" s="59" t="str">
        <f aca="false">Cotações!A74</f>
        <v>COT 09</v>
      </c>
      <c r="D48" s="65" t="str">
        <f aca="false">Cotações!B74</f>
        <v>SERVIÇO DE IMPLANTAÇÃO DE CONJUNTO SEMAFÓRICO COM EQUIPE TÉCNICA ESPECIALIZADA E TODO FERRAMENTAL NECESSÁRIO - CABEAMENTO AÉREO.                                             AVENIDA BRASÍLIA X AVENIDA 24 DE OUTUBRO</v>
      </c>
      <c r="E48" s="61" t="s">
        <v>57</v>
      </c>
      <c r="F48" s="66" t="n">
        <v>1</v>
      </c>
      <c r="G48" s="47" t="n">
        <f aca="false">Cotações!K74</f>
        <v>30826.6666666667</v>
      </c>
      <c r="H48" s="47"/>
      <c r="I48" s="54" t="n">
        <f aca="false">IF($F48=0,0,ROUND($F48*$G48,2))</f>
        <v>30826.67</v>
      </c>
      <c r="J48" s="49"/>
      <c r="K48" s="8"/>
      <c r="L48" s="8"/>
      <c r="M48" s="55"/>
      <c r="N48" s="31"/>
      <c r="O48" s="21"/>
      <c r="P48" s="51"/>
    </row>
    <row r="49" customFormat="false" ht="12.75" hidden="false" customHeight="false" outlineLevel="0" collapsed="false">
      <c r="A49" s="99"/>
      <c r="B49" s="100"/>
      <c r="C49" s="100"/>
      <c r="D49" s="100"/>
      <c r="E49" s="101"/>
      <c r="F49" s="102"/>
      <c r="G49" s="102"/>
      <c r="H49" s="103"/>
      <c r="I49" s="103"/>
      <c r="J49" s="104"/>
      <c r="M49" s="84"/>
    </row>
    <row r="50" customFormat="false" ht="13.5" hidden="false" customHeight="false" outlineLevel="0" collapsed="false">
      <c r="A50" s="85" t="s">
        <v>63</v>
      </c>
      <c r="B50" s="85"/>
      <c r="C50" s="85"/>
      <c r="D50" s="85"/>
      <c r="E50" s="85"/>
      <c r="F50" s="85"/>
      <c r="G50" s="85"/>
      <c r="H50" s="85"/>
      <c r="I50" s="85"/>
      <c r="J50" s="86" t="n">
        <f aca="false">J33+J47</f>
        <v>235064.82</v>
      </c>
      <c r="K50" s="51"/>
    </row>
    <row r="51" customFormat="false" ht="12.75" hidden="false" customHeight="false" outlineLevel="0" collapsed="false">
      <c r="B51" s="21"/>
      <c r="C51" s="21"/>
      <c r="M51" s="84"/>
    </row>
    <row r="52" customFormat="false" ht="12.75" hidden="false" customHeight="false" outlineLevel="0" collapsed="false">
      <c r="B52" s="21"/>
      <c r="C52" s="21"/>
      <c r="M52" s="84"/>
    </row>
    <row r="53" customFormat="false" ht="12.75" hidden="false" customHeight="false" outlineLevel="0" collapsed="false">
      <c r="B53" s="21"/>
      <c r="C53" s="21"/>
      <c r="M53" s="84"/>
    </row>
    <row r="54" customFormat="false" ht="12.75" hidden="false" customHeight="false" outlineLevel="0" collapsed="false">
      <c r="B54" s="21"/>
      <c r="C54" s="21"/>
      <c r="J54" s="87"/>
    </row>
    <row r="55" customFormat="false" ht="12.75" hidden="false" customHeight="false" outlineLevel="0" collapsed="false">
      <c r="B55" s="21"/>
      <c r="C55" s="21"/>
      <c r="D55" s="88"/>
      <c r="E55" s="89"/>
      <c r="F55" s="90"/>
      <c r="G55" s="90"/>
      <c r="H55" s="90"/>
      <c r="I55" s="90"/>
      <c r="J55" s="91"/>
    </row>
    <row r="56" customFormat="false" ht="12.75" hidden="false" customHeight="false" outlineLevel="0" collapsed="false">
      <c r="D56" s="92"/>
      <c r="E56" s="93"/>
      <c r="F56" s="94"/>
      <c r="G56" s="92"/>
      <c r="H56" s="92"/>
      <c r="I56" s="92"/>
      <c r="J56" s="95"/>
    </row>
    <row r="57" customFormat="false" ht="12.75" hidden="false" customHeight="false" outlineLevel="0" collapsed="false">
      <c r="B57" s="96" t="s">
        <v>60</v>
      </c>
      <c r="C57" s="96"/>
      <c r="D57" s="96"/>
      <c r="E57" s="96"/>
      <c r="F57" s="96"/>
      <c r="G57" s="96"/>
      <c r="H57" s="96"/>
      <c r="I57" s="96"/>
      <c r="J57" s="96"/>
    </row>
    <row r="58" customFormat="false" ht="12.75" hidden="false" customHeight="true" outlineLevel="0" collapsed="false">
      <c r="B58" s="29" t="s">
        <v>61</v>
      </c>
      <c r="C58" s="29"/>
      <c r="D58" s="29"/>
      <c r="E58" s="29"/>
      <c r="F58" s="29"/>
      <c r="G58" s="29"/>
      <c r="H58" s="29"/>
      <c r="I58" s="29"/>
      <c r="J58" s="29"/>
    </row>
    <row r="60" customFormat="false" ht="12.75" hidden="false" customHeight="false" outlineLevel="0" collapsed="false">
      <c r="J60" s="87"/>
    </row>
    <row r="63" customFormat="false" ht="12.75" hidden="false" customHeight="false" outlineLevel="0" collapsed="false">
      <c r="I63" s="2" t="n">
        <f aca="false">H64</f>
        <v>0</v>
      </c>
    </row>
  </sheetData>
  <mergeCells count="32">
    <mergeCell ref="A1:J1"/>
    <mergeCell ref="A2:B2"/>
    <mergeCell ref="C2:G2"/>
    <mergeCell ref="H2:I2"/>
    <mergeCell ref="A3:B3"/>
    <mergeCell ref="C3:G3"/>
    <mergeCell ref="H3:I3"/>
    <mergeCell ref="A4:B4"/>
    <mergeCell ref="C4:G4"/>
    <mergeCell ref="H4:I4"/>
    <mergeCell ref="A5:J5"/>
    <mergeCell ref="A6:A7"/>
    <mergeCell ref="B6:B7"/>
    <mergeCell ref="C6:C7"/>
    <mergeCell ref="D6:D8"/>
    <mergeCell ref="E6:E8"/>
    <mergeCell ref="F6:F8"/>
    <mergeCell ref="G6:H6"/>
    <mergeCell ref="I6:I7"/>
    <mergeCell ref="J6:J7"/>
    <mergeCell ref="B8:C8"/>
    <mergeCell ref="B9:C9"/>
    <mergeCell ref="B11:C11"/>
    <mergeCell ref="B13:C13"/>
    <mergeCell ref="B16:C16"/>
    <mergeCell ref="B17:C17"/>
    <mergeCell ref="B25:C25"/>
    <mergeCell ref="B26:C26"/>
    <mergeCell ref="A50:I50"/>
    <mergeCell ref="B51:C55"/>
    <mergeCell ref="B57:J57"/>
    <mergeCell ref="B58:J58"/>
  </mergeCells>
  <printOptions headings="false" gridLines="false" gridLinesSet="true" horizontalCentered="true" verticalCentered="true"/>
  <pageMargins left="0.39375" right="0.31527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true" showRowColHeaders="true" showZeros="false" rightToLeft="false" tabSelected="false" showOutlineSymbols="true" defaultGridColor="true" view="normal" topLeftCell="A1" colorId="64" zoomScale="90" zoomScaleNormal="90" zoomScalePageLayoutView="80" workbookViewId="0">
      <selection pane="topLeft" activeCell="G62" activeCellId="0" sqref="G6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2.14"/>
    <col collapsed="false" customWidth="true" hidden="false" outlineLevel="0" max="3" min="3" style="3" width="12.42"/>
    <col collapsed="false" customWidth="true" hidden="false" outlineLevel="0" max="4" min="4" style="4" width="79.42"/>
    <col collapsed="false" customWidth="true" hidden="false" outlineLevel="0" max="5" min="5" style="5" width="8.7"/>
    <col collapsed="false" customWidth="true" hidden="false" outlineLevel="0" max="6" min="6" style="2" width="9.99"/>
    <col collapsed="false" customWidth="true" hidden="false" outlineLevel="0" max="7" min="7" style="2" width="12.14"/>
    <col collapsed="false" customWidth="true" hidden="false" outlineLevel="0" max="8" min="8" style="2" width="10.99"/>
    <col collapsed="false" customWidth="true" hidden="false" outlineLevel="0" max="9" min="9" style="2" width="13.14"/>
    <col collapsed="false" customWidth="true" hidden="false" outlineLevel="0" max="10" min="10" style="6" width="17.56"/>
    <col collapsed="false" customWidth="true" hidden="false" outlineLevel="0" max="11" min="11" style="1" width="9.56"/>
    <col collapsed="false" customWidth="true" hidden="false" outlineLevel="0" max="12" min="12" style="1" width="8.14"/>
    <col collapsed="false" customWidth="true" hidden="false" outlineLevel="0" max="13" min="13" style="1" width="12.56"/>
    <col collapsed="false" customWidth="true" hidden="false" outlineLevel="0" max="14" min="14" style="1" width="2.28"/>
    <col collapsed="false" customWidth="true" hidden="false" outlineLevel="0" max="23" min="15" style="1" width="8.7"/>
    <col collapsed="false" customWidth="false" hidden="false" outlineLevel="0" max="257" min="24" style="1"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1"/>
      <c r="E2" s="11"/>
      <c r="F2" s="11"/>
      <c r="G2" s="11"/>
      <c r="H2" s="12" t="s">
        <v>3</v>
      </c>
      <c r="I2" s="12"/>
      <c r="J2" s="13" t="n">
        <v>45444</v>
      </c>
    </row>
    <row r="3" customFormat="false" ht="15" hidden="false" customHeight="true" outlineLevel="0" collapsed="false">
      <c r="A3" s="14" t="s">
        <v>4</v>
      </c>
      <c r="B3" s="14"/>
      <c r="C3" s="11" t="s">
        <v>64</v>
      </c>
      <c r="D3" s="11"/>
      <c r="E3" s="11"/>
      <c r="F3" s="11"/>
      <c r="G3" s="11"/>
      <c r="H3" s="12" t="s">
        <v>6</v>
      </c>
      <c r="I3" s="12"/>
      <c r="J3" s="15" t="n">
        <f aca="true">TODAY()</f>
        <v>46232</v>
      </c>
      <c r="K3" s="16"/>
    </row>
    <row r="4" customFormat="false" ht="15" hidden="false" customHeight="true" outlineLevel="0" collapsed="false">
      <c r="A4" s="14" t="s">
        <v>7</v>
      </c>
      <c r="B4" s="14"/>
      <c r="C4" s="11" t="s">
        <v>8</v>
      </c>
      <c r="D4" s="11"/>
      <c r="E4" s="11"/>
      <c r="F4" s="11"/>
      <c r="G4" s="11"/>
      <c r="H4" s="12" t="s">
        <v>9</v>
      </c>
      <c r="I4" s="12"/>
      <c r="J4" s="17" t="n">
        <f aca="false">'BDI Material'!D15</f>
        <v>0.152780479429164</v>
      </c>
    </row>
    <row r="5" customFormat="false" ht="15" hidden="false" customHeight="true" outlineLevel="0" collapsed="false">
      <c r="A5" s="18"/>
      <c r="B5" s="18"/>
      <c r="C5" s="18"/>
      <c r="D5" s="18"/>
      <c r="E5" s="18"/>
      <c r="F5" s="18"/>
      <c r="G5" s="18"/>
      <c r="H5" s="18"/>
      <c r="I5" s="18"/>
      <c r="J5" s="18"/>
      <c r="K5" s="8"/>
      <c r="L5" s="19"/>
      <c r="M5" s="19"/>
      <c r="N5" s="20"/>
      <c r="O5" s="21"/>
    </row>
    <row r="6" customFormat="false" ht="29.25" hidden="false" customHeight="true" outlineLevel="0" collapsed="false">
      <c r="A6" s="22" t="s">
        <v>10</v>
      </c>
      <c r="B6" s="23" t="s">
        <v>11</v>
      </c>
      <c r="C6" s="24" t="s">
        <v>12</v>
      </c>
      <c r="D6" s="23" t="s">
        <v>13</v>
      </c>
      <c r="E6" s="25" t="s">
        <v>14</v>
      </c>
      <c r="F6" s="26" t="s">
        <v>15</v>
      </c>
      <c r="G6" s="27" t="s">
        <v>16</v>
      </c>
      <c r="H6" s="27"/>
      <c r="I6" s="26" t="s">
        <v>17</v>
      </c>
      <c r="J6" s="28" t="s">
        <v>18</v>
      </c>
      <c r="K6" s="8"/>
      <c r="L6" s="19"/>
      <c r="M6" s="29"/>
      <c r="N6" s="30"/>
      <c r="O6" s="21"/>
    </row>
    <row r="7" customFormat="false" ht="24" hidden="false" customHeight="true" outlineLevel="0" collapsed="false">
      <c r="A7" s="22"/>
      <c r="B7" s="23"/>
      <c r="C7" s="24"/>
      <c r="D7" s="23"/>
      <c r="E7" s="25"/>
      <c r="F7" s="26"/>
      <c r="G7" s="26" t="s">
        <v>19</v>
      </c>
      <c r="H7" s="26" t="s">
        <v>20</v>
      </c>
      <c r="I7" s="26"/>
      <c r="J7" s="28"/>
      <c r="K7" s="8"/>
      <c r="L7" s="19"/>
      <c r="M7" s="19"/>
      <c r="N7" s="31"/>
      <c r="O7" s="21"/>
    </row>
    <row r="8" customFormat="false" ht="12.75" hidden="true" customHeight="true" outlineLevel="0" collapsed="false">
      <c r="A8" s="32"/>
      <c r="B8" s="33" t="n">
        <v>1</v>
      </c>
      <c r="C8" s="33"/>
      <c r="D8" s="23"/>
      <c r="E8" s="25"/>
      <c r="F8" s="26"/>
      <c r="G8" s="34"/>
      <c r="H8" s="34"/>
      <c r="I8" s="34"/>
      <c r="J8" s="35" t="e">
        <f aca="false">J11+J13</f>
        <v>#REF!</v>
      </c>
      <c r="K8" s="8"/>
      <c r="L8" s="36"/>
      <c r="M8" s="31"/>
      <c r="N8" s="31"/>
      <c r="O8" s="21"/>
    </row>
    <row r="9" customFormat="false" ht="12.75" hidden="true" customHeight="false" outlineLevel="0" collapsed="false">
      <c r="A9" s="32"/>
      <c r="B9" s="37" t="s">
        <v>21</v>
      </c>
      <c r="C9" s="37"/>
      <c r="D9" s="38" t="s">
        <v>22</v>
      </c>
      <c r="E9" s="39"/>
      <c r="F9" s="40"/>
      <c r="G9" s="41"/>
      <c r="H9" s="41"/>
      <c r="I9" s="41"/>
      <c r="J9" s="42" t="e">
        <f aca="false">#REF!</f>
        <v>#REF!</v>
      </c>
      <c r="K9" s="8"/>
      <c r="L9" s="36"/>
      <c r="M9" s="31"/>
      <c r="N9" s="31"/>
      <c r="O9" s="21"/>
    </row>
    <row r="10" customFormat="false" ht="12.75" hidden="true" customHeight="false" outlineLevel="0" collapsed="false">
      <c r="A10" s="32"/>
      <c r="B10" s="43"/>
      <c r="C10" s="44" t="s">
        <v>23</v>
      </c>
      <c r="D10" s="45" t="e">
        <f aca="false">VLOOKUP(C10,#REF!,2,FALSE())</f>
        <v>#REF!</v>
      </c>
      <c r="E10" s="46" t="e">
        <f aca="false">VLOOKUP(C10,#REF!,3,FALSE())</f>
        <v>#REF!</v>
      </c>
      <c r="F10" s="47"/>
      <c r="G10" s="48"/>
      <c r="H10" s="47" t="n">
        <f aca="false">G10</f>
        <v>0</v>
      </c>
      <c r="I10" s="47"/>
      <c r="J10" s="49"/>
      <c r="K10" s="8"/>
      <c r="L10" s="36"/>
      <c r="M10" s="31"/>
      <c r="N10" s="31"/>
      <c r="O10" s="21"/>
    </row>
    <row r="11" customFormat="false" ht="12.75" hidden="true" customHeight="false" outlineLevel="0" collapsed="false">
      <c r="A11" s="32"/>
      <c r="B11" s="37" t="s">
        <v>24</v>
      </c>
      <c r="C11" s="37"/>
      <c r="D11" s="38" t="s">
        <v>25</v>
      </c>
      <c r="E11" s="39"/>
      <c r="F11" s="50"/>
      <c r="G11" s="50"/>
      <c r="H11" s="50"/>
      <c r="I11" s="50"/>
      <c r="J11" s="42"/>
      <c r="K11" s="8"/>
      <c r="L11" s="19"/>
      <c r="M11" s="31"/>
      <c r="N11" s="31"/>
      <c r="O11" s="21"/>
      <c r="P11" s="51"/>
    </row>
    <row r="12" customFormat="false" ht="12.75" hidden="true" customHeight="false" outlineLevel="0" collapsed="false">
      <c r="A12" s="32"/>
      <c r="B12" s="43" t="s">
        <v>26</v>
      </c>
      <c r="C12" s="52" t="s">
        <v>27</v>
      </c>
      <c r="D12" s="53" t="e">
        <f aca="false">#REF!</f>
        <v>#REF!</v>
      </c>
      <c r="E12" s="46" t="e">
        <f aca="false">#REF!</f>
        <v>#REF!</v>
      </c>
      <c r="F12" s="47"/>
      <c r="G12" s="48" t="e">
        <f aca="false">#REF!</f>
        <v>#REF!</v>
      </c>
      <c r="H12" s="47" t="e">
        <f aca="false">ROUND((G12*#REF!+G12),2)</f>
        <v>#REF!</v>
      </c>
      <c r="I12" s="54" t="n">
        <f aca="false">IF($F12=0,0,ROUND($F12*$G12,2))</f>
        <v>0</v>
      </c>
      <c r="J12" s="49"/>
      <c r="K12" s="8"/>
      <c r="L12" s="19"/>
      <c r="M12" s="55"/>
      <c r="N12" s="31"/>
      <c r="O12" s="21"/>
      <c r="P12" s="51"/>
    </row>
    <row r="13" customFormat="false" ht="12.75" hidden="true" customHeight="false" outlineLevel="0" collapsed="false">
      <c r="A13" s="32"/>
      <c r="B13" s="37" t="s">
        <v>28</v>
      </c>
      <c r="C13" s="37"/>
      <c r="D13" s="56" t="s">
        <v>29</v>
      </c>
      <c r="E13" s="39"/>
      <c r="F13" s="50"/>
      <c r="G13" s="50"/>
      <c r="H13" s="50"/>
      <c r="I13" s="50"/>
      <c r="J13" s="42" t="e">
        <f aca="false">SUM(#REF!)</f>
        <v>#REF!</v>
      </c>
      <c r="K13" s="57"/>
      <c r="L13" s="58"/>
      <c r="M13" s="55"/>
      <c r="N13" s="31"/>
      <c r="O13" s="21"/>
    </row>
    <row r="14" customFormat="false" ht="38.25" hidden="true" customHeight="false" outlineLevel="0" collapsed="false">
      <c r="A14" s="32"/>
      <c r="B14" s="43" t="s">
        <v>30</v>
      </c>
      <c r="C14" s="59" t="n">
        <v>94273</v>
      </c>
      <c r="D14" s="60" t="str">
        <f aca="false">VLOOKUP(C14,'SINAPI 06-24'!$A$1:$E$7211,2,FALSE())</f>
        <v>ASSENTAMENTO DE GUIA (MEIO-FIO) EM TRECHO RETO, CONFECCIONADA EM CONCRETO PRÉ-FABRICADO, DIMENSÕES 100X15X13X30 CM (COMPRIMENTO X BASE INFERIOR X BASE SUPERIOR X ALTURA). AF_01/2024</v>
      </c>
      <c r="E14" s="61" t="str">
        <f aca="false">VLOOKUP(C14,'SINAPI 06-24'!$A$1:$E$7211,3,FALSE())</f>
        <v>M</v>
      </c>
      <c r="F14" s="47"/>
      <c r="G14" s="47" t="n">
        <f aca="false">VLOOKUP(C14,'SINAPI 06-24'!$A$1:$E$7211,5,FALSE())</f>
        <v>48.22</v>
      </c>
      <c r="H14" s="47" t="e">
        <f aca="false">G14*#REF!+G14</f>
        <v>#VALUE!</v>
      </c>
      <c r="I14" s="54" t="n">
        <f aca="false">IF($F14=0,0,ROUND($F14*$G14,2))</f>
        <v>0</v>
      </c>
      <c r="J14" s="49"/>
      <c r="K14" s="8"/>
      <c r="L14" s="8"/>
      <c r="M14" s="55"/>
      <c r="N14" s="31"/>
      <c r="O14" s="21"/>
    </row>
    <row r="15" customFormat="false" ht="12.75" hidden="true" customHeight="false" outlineLevel="0" collapsed="false">
      <c r="A15" s="32"/>
      <c r="B15" s="43"/>
      <c r="C15" s="59"/>
      <c r="D15" s="60"/>
      <c r="E15" s="61"/>
      <c r="F15" s="47"/>
      <c r="G15" s="47"/>
      <c r="H15" s="47"/>
      <c r="I15" s="47"/>
      <c r="J15" s="49"/>
      <c r="K15" s="8"/>
      <c r="L15" s="8"/>
      <c r="M15" s="55"/>
      <c r="N15" s="31"/>
      <c r="O15" s="21"/>
    </row>
    <row r="16" customFormat="false" ht="12.75" hidden="true" customHeight="false" outlineLevel="0" collapsed="false">
      <c r="A16" s="32"/>
      <c r="B16" s="33" t="n">
        <v>2</v>
      </c>
      <c r="C16" s="33"/>
      <c r="D16" s="62" t="s">
        <v>31</v>
      </c>
      <c r="E16" s="63"/>
      <c r="F16" s="64"/>
      <c r="G16" s="64"/>
      <c r="H16" s="64"/>
      <c r="I16" s="64"/>
      <c r="J16" s="35" t="e">
        <f aca="false">J17</f>
        <v>#REF!</v>
      </c>
      <c r="K16" s="8"/>
      <c r="L16" s="8"/>
      <c r="M16" s="55"/>
      <c r="N16" s="31"/>
      <c r="O16" s="21"/>
    </row>
    <row r="17" customFormat="false" ht="12.75" hidden="true" customHeight="false" outlineLevel="0" collapsed="false">
      <c r="A17" s="32"/>
      <c r="B17" s="37" t="s">
        <v>32</v>
      </c>
      <c r="C17" s="37"/>
      <c r="D17" s="38" t="s">
        <v>33</v>
      </c>
      <c r="E17" s="39"/>
      <c r="F17" s="50"/>
      <c r="G17" s="50"/>
      <c r="H17" s="50"/>
      <c r="I17" s="50"/>
      <c r="J17" s="42" t="e">
        <f aca="false">SUM(#REF!)</f>
        <v>#REF!</v>
      </c>
      <c r="K17" s="8"/>
      <c r="L17" s="8"/>
      <c r="M17" s="55"/>
      <c r="N17" s="31"/>
      <c r="O17" s="21"/>
    </row>
    <row r="18" customFormat="false" ht="38.25" hidden="true" customHeight="false" outlineLevel="0" collapsed="false">
      <c r="A18" s="32"/>
      <c r="B18" s="43" t="s">
        <v>30</v>
      </c>
      <c r="C18" s="59" t="n">
        <v>98525</v>
      </c>
      <c r="D18" s="65" t="e">
        <f aca="false">VLOOKUP(C18,'SINAPI 06-24'!$A$1:$E$7211,2,FALSE())</f>
        <v>#N/A</v>
      </c>
      <c r="E18" s="61" t="e">
        <f aca="false">VLOOKUP(C18,'SINAPI 06-24'!$A$1:$E$7211,3,FALSE())</f>
        <v>#N/A</v>
      </c>
      <c r="F18" s="66"/>
      <c r="G18" s="47" t="e">
        <f aca="false">VLOOKUP(C18,'SINAPI 06-24'!$A$1:$E$7211,5,FALSE())</f>
        <v>#N/A</v>
      </c>
      <c r="H18" s="66" t="e">
        <f aca="false">G18*#REF!+G18</f>
        <v>#N/A</v>
      </c>
      <c r="I18" s="54" t="n">
        <f aca="false">IF($F18=0,0,ROUND($F18*$G18,2))</f>
        <v>0</v>
      </c>
      <c r="J18" s="49"/>
      <c r="K18" s="8"/>
      <c r="L18" s="8"/>
      <c r="M18" s="55"/>
      <c r="N18" s="31"/>
      <c r="O18" s="21"/>
    </row>
    <row r="19" customFormat="false" ht="25.5" hidden="true" customHeight="false" outlineLevel="0" collapsed="false">
      <c r="A19" s="32"/>
      <c r="B19" s="43" t="s">
        <v>30</v>
      </c>
      <c r="C19" s="59" t="n">
        <v>100576</v>
      </c>
      <c r="D19" s="65" t="str">
        <f aca="false">VLOOKUP(C19,'SINAPI 06-24'!$A$1:$E$7211,2,FALSE())</f>
        <v>REGULARIZAÇÃO E COMPACTAÇÃO DE SUBLEITO DE SOLO  PREDOMINANTEMENTE ARGILOSO. AF_11/2019</v>
      </c>
      <c r="E19" s="61" t="str">
        <f aca="false">VLOOKUP(C19,'SINAPI 06-24'!$A$1:$E$7211,3,FALSE())</f>
        <v>M2</v>
      </c>
      <c r="F19" s="66"/>
      <c r="G19" s="47" t="n">
        <f aca="false">VLOOKUP(C19,'SINAPI 06-24'!$A$1:$E$7211,5,FALSE())</f>
        <v>2.81</v>
      </c>
      <c r="H19" s="66" t="e">
        <f aca="false">G19*#REF!+G19</f>
        <v>#VALUE!</v>
      </c>
      <c r="I19" s="54" t="n">
        <f aca="false">IF($F19=0,0,ROUND($F19*$G19,2))</f>
        <v>0</v>
      </c>
      <c r="J19" s="49"/>
      <c r="K19" s="8"/>
      <c r="L19" s="8"/>
      <c r="M19" s="55"/>
      <c r="N19" s="31"/>
      <c r="O19" s="21"/>
    </row>
    <row r="20" customFormat="false" ht="25.5" hidden="true" customHeight="false" outlineLevel="0" collapsed="false">
      <c r="A20" s="32"/>
      <c r="B20" s="43" t="s">
        <v>30</v>
      </c>
      <c r="C20" s="59" t="n">
        <v>101118</v>
      </c>
      <c r="D20" s="65" t="str">
        <f aca="false">VLOOKUP(C20,'SINAPI 06-24'!$A$1:$E$7211,2,FALSE())</f>
        <v>ESCAVAÇÃO HORIZONTAL EM SOLO DE 1A CATEGORIA COM TRATOR DE ESTEIRAS (125HP/LÂMINA: 2,70M3). AF_07/2020</v>
      </c>
      <c r="E20" s="61" t="str">
        <f aca="false">VLOOKUP(C20,'SINAPI 06-24'!$A$1:$E$7211,3,FALSE())</f>
        <v>M3</v>
      </c>
      <c r="F20" s="66"/>
      <c r="G20" s="47" t="n">
        <f aca="false">VLOOKUP(C20,'SINAPI 06-24'!$A$1:$E$7211,5,FALSE())</f>
        <v>4.03</v>
      </c>
      <c r="H20" s="66" t="e">
        <f aca="false">G20*#REF!+G20</f>
        <v>#VALUE!</v>
      </c>
      <c r="I20" s="54" t="n">
        <f aca="false">IF($F20=0,0,ROUND($F20*$G20,2))</f>
        <v>0</v>
      </c>
      <c r="J20" s="49"/>
      <c r="K20" s="8"/>
      <c r="L20" s="8"/>
      <c r="M20" s="55"/>
      <c r="N20" s="31"/>
      <c r="O20" s="21"/>
    </row>
    <row r="21" customFormat="false" ht="25.5" hidden="true" customHeight="false" outlineLevel="0" collapsed="false">
      <c r="A21" s="32"/>
      <c r="B21" s="43" t="s">
        <v>30</v>
      </c>
      <c r="C21" s="59" t="n">
        <v>96385</v>
      </c>
      <c r="D21" s="65" t="str">
        <f aca="false">VLOOKUP(C21,'SINAPI 06-24'!$A$1:$E$7211,2,FALSE())</f>
        <v>EXECUÇÃO E COMPACTAÇÃO DE ATERRO COM SOLO PREDOMINANTEMENTE ARGILOSO - EXCLUSIVE SOLO, ESCAVAÇÃO, CARGA E TRANSPORTE. AF_11/2019</v>
      </c>
      <c r="E21" s="61" t="str">
        <f aca="false">VLOOKUP(C21,'SINAPI 06-24'!$A$1:$E$7211,3,FALSE())</f>
        <v>M3</v>
      </c>
      <c r="F21" s="47"/>
      <c r="G21" s="47" t="n">
        <f aca="false">VLOOKUP(C21,'SINAPI 06-24'!$A$1:$E$7211,5,FALSE())</f>
        <v>12.87</v>
      </c>
      <c r="H21" s="47" t="e">
        <f aca="false">G21*#REF!+G21</f>
        <v>#VALUE!</v>
      </c>
      <c r="I21" s="54" t="n">
        <f aca="false">IF($F21=0,0,ROUND($F21*$G21,2))</f>
        <v>0</v>
      </c>
      <c r="J21" s="49"/>
      <c r="K21" s="8"/>
      <c r="L21" s="8"/>
      <c r="M21" s="55"/>
      <c r="N21" s="31"/>
      <c r="O21" s="21"/>
    </row>
    <row r="22" customFormat="false" ht="25.5" hidden="true" customHeight="false" outlineLevel="0" collapsed="false">
      <c r="A22" s="32"/>
      <c r="B22" s="43" t="s">
        <v>30</v>
      </c>
      <c r="C22" s="59" t="n">
        <v>96396</v>
      </c>
      <c r="D22" s="65" t="str">
        <f aca="false">VLOOKUP(C22,'SINAPI 06-24'!$A$1:$E$7211,2,FALSE())</f>
        <v>EXECUÇÃO E COMPACTAÇÃO DE BASE E OU SUB BASE PARA PAVIMENTAÇÃO DE BRITA GRADUADA SIMPLES - EXCLUSIVE CARGA E TRANSPORTE. AF_11/2019</v>
      </c>
      <c r="E22" s="61" t="str">
        <f aca="false">VLOOKUP(C22,'SINAPI 06-24'!$A$1:$E$7211,3,FALSE())</f>
        <v>M3</v>
      </c>
      <c r="F22" s="47"/>
      <c r="G22" s="47" t="n">
        <f aca="false">VLOOKUP(C22,'SINAPI 06-24'!$A$1:$E$7211,5,FALSE())</f>
        <v>122.48</v>
      </c>
      <c r="H22" s="47" t="e">
        <f aca="false">G22*#REF!+G22</f>
        <v>#VALUE!</v>
      </c>
      <c r="I22" s="54" t="n">
        <f aca="false">IF($F22=0,0,ROUND($F22*$G22,2))</f>
        <v>0</v>
      </c>
      <c r="J22" s="49"/>
      <c r="K22" s="8"/>
      <c r="L22" s="8"/>
      <c r="M22" s="55"/>
      <c r="N22" s="31"/>
      <c r="O22" s="21"/>
    </row>
    <row r="23" customFormat="false" ht="25.5" hidden="true" customHeight="false" outlineLevel="0" collapsed="false">
      <c r="A23" s="32"/>
      <c r="B23" s="43" t="s">
        <v>30</v>
      </c>
      <c r="C23" s="59" t="n">
        <v>96400</v>
      </c>
      <c r="D23" s="65" t="str">
        <f aca="false">VLOOKUP(C23,'SINAPI 06-24'!$A$1:$E$7211,2,FALSE())</f>
        <v>EXECUÇÃO E COMPACTAÇÃO DE BASE E OU SUB BASE PARA PAVIMENTAÇÃO DE MACADAME SECO - EXCLUSIVE CARGA E TRANSPORTE. AF_11/2019</v>
      </c>
      <c r="E23" s="61" t="str">
        <f aca="false">VLOOKUP(C23,'SINAPI 06-24'!$A$1:$E$7211,3,FALSE())</f>
        <v>M3</v>
      </c>
      <c r="F23" s="47"/>
      <c r="G23" s="47" t="n">
        <f aca="false">VLOOKUP(C23,'SINAPI 06-24'!$A$1:$E$7211,5,FALSE())</f>
        <v>111.82</v>
      </c>
      <c r="H23" s="47" t="e">
        <f aca="false">G23*#REF!+G23</f>
        <v>#VALUE!</v>
      </c>
      <c r="I23" s="54" t="n">
        <f aca="false">IF($F23=0,0,ROUND($F23*$G23,2))</f>
        <v>0</v>
      </c>
      <c r="J23" s="49"/>
      <c r="K23" s="8"/>
      <c r="L23" s="8"/>
      <c r="M23" s="55"/>
      <c r="N23" s="31"/>
      <c r="O23" s="21"/>
    </row>
    <row r="24" customFormat="false" ht="25.5" hidden="true" customHeight="false" outlineLevel="0" collapsed="false">
      <c r="A24" s="32"/>
      <c r="B24" s="43" t="s">
        <v>30</v>
      </c>
      <c r="C24" s="59" t="n">
        <v>95876</v>
      </c>
      <c r="D24" s="65" t="str">
        <f aca="false">VLOOKUP(C24,'SINAPI 06-24'!$A$1:$E$7211,2,FALSE())</f>
        <v>TRANSPORTE COM CAMINHÃO BASCULANTE DE 14 M³, EM VIA URBANA PAVIMENTADA, DMT ATÉ 30 KM (UNIDADE: M3XKM). AF_07/2020</v>
      </c>
      <c r="E24" s="61" t="str">
        <f aca="false">VLOOKUP(C24,'SINAPI 06-24'!$A$1:$E$7211,3,FALSE())</f>
        <v>M3XKM</v>
      </c>
      <c r="F24" s="47"/>
      <c r="G24" s="47" t="n">
        <f aca="false">VLOOKUP(C24,'SINAPI 06-24'!$A$1:$E$7211,5,FALSE())</f>
        <v>2.11</v>
      </c>
      <c r="H24" s="47" t="e">
        <f aca="false">G24*#REF!+G24</f>
        <v>#VALUE!</v>
      </c>
      <c r="I24" s="54" t="n">
        <f aca="false">IF($F24=0,0,ROUND($F24*$G24,2))</f>
        <v>0</v>
      </c>
      <c r="J24" s="49"/>
      <c r="K24" s="8"/>
      <c r="L24" s="8"/>
      <c r="M24" s="55"/>
      <c r="N24" s="31"/>
      <c r="O24" s="21"/>
    </row>
    <row r="25" customFormat="false" ht="12.75" hidden="true" customHeight="false" outlineLevel="0" collapsed="false">
      <c r="A25" s="32"/>
      <c r="B25" s="33" t="n">
        <v>3</v>
      </c>
      <c r="C25" s="33"/>
      <c r="D25" s="62" t="s">
        <v>34</v>
      </c>
      <c r="E25" s="63"/>
      <c r="F25" s="64"/>
      <c r="G25" s="64"/>
      <c r="H25" s="64"/>
      <c r="I25" s="64"/>
      <c r="J25" s="35" t="e">
        <f aca="false">J26</f>
        <v>#REF!</v>
      </c>
      <c r="K25" s="8"/>
      <c r="L25" s="8"/>
      <c r="M25" s="55"/>
      <c r="N25" s="31"/>
      <c r="O25" s="21"/>
    </row>
    <row r="26" customFormat="false" ht="12.75" hidden="true" customHeight="false" outlineLevel="0" collapsed="false">
      <c r="A26" s="32"/>
      <c r="B26" s="37" t="s">
        <v>35</v>
      </c>
      <c r="C26" s="37"/>
      <c r="D26" s="38" t="s">
        <v>34</v>
      </c>
      <c r="E26" s="39"/>
      <c r="F26" s="50"/>
      <c r="G26" s="50"/>
      <c r="H26" s="50"/>
      <c r="I26" s="50"/>
      <c r="J26" s="42" t="e">
        <f aca="false">SUM(#REF!)</f>
        <v>#REF!</v>
      </c>
      <c r="K26" s="8"/>
      <c r="L26" s="8"/>
      <c r="M26" s="55"/>
      <c r="N26" s="31"/>
      <c r="O26" s="21"/>
    </row>
    <row r="27" customFormat="false" ht="51" hidden="true" customHeight="false" outlineLevel="0" collapsed="false">
      <c r="A27" s="32"/>
      <c r="B27" s="43" t="s">
        <v>30</v>
      </c>
      <c r="C27" s="59" t="n">
        <v>90084</v>
      </c>
      <c r="D27" s="65" t="str">
        <f aca="false">VLOOKUP(C27,'SINAPI 06-24'!$A$1:$E$7211,2,FALSE())</f>
        <v>ESCAVAÇÃO MECANIZADA DE VALA COM PROF. MAIOR QUE 1,5 M ATÉ 3,0 M (MÉDIA MONTANTE E JUSANTE/UMA COMPOSIÇÃO POR TRECHO), ESCAVADEIRA (0,8 M3), LARGURA ATÉ 1,5 M, EM SOLO DE 1A CATEGORIA, EM LOCAIS COM ALTO NÍVEL DE INTERFERÊNCIA. AF_02/2021</v>
      </c>
      <c r="E27" s="61" t="str">
        <f aca="false">VLOOKUP(C27,'SINAPI 06-24'!$A$1:$E$7211,3,FALSE())</f>
        <v>M3</v>
      </c>
      <c r="F27" s="66"/>
      <c r="G27" s="47" t="n">
        <f aca="false">VLOOKUP(C27,'SINAPI 06-24'!$A$1:$E$7211,5,FALSE())</f>
        <v>12</v>
      </c>
      <c r="H27" s="66" t="e">
        <f aca="false">G27*#REF!+G27</f>
        <v>#VALUE!</v>
      </c>
      <c r="I27" s="54" t="n">
        <f aca="false">IF($F27=0,0,ROUND($F27*$G27,2))</f>
        <v>0</v>
      </c>
      <c r="J27" s="49"/>
      <c r="K27" s="8"/>
      <c r="L27" s="8"/>
      <c r="M27" s="55"/>
      <c r="N27" s="31"/>
      <c r="O27" s="21"/>
    </row>
    <row r="28" customFormat="false" ht="38.25" hidden="true" customHeight="false" outlineLevel="0" collapsed="false">
      <c r="A28" s="32"/>
      <c r="B28" s="43" t="s">
        <v>30</v>
      </c>
      <c r="C28" s="59" t="n">
        <v>92221</v>
      </c>
      <c r="D28" s="65" t="str">
        <f aca="false">VLOOKUP(C28,'SINAPI 06-24'!$A$1:$E$7211,2,FALSE())</f>
        <v>TUBO DE CONCRETO PARA REDES COLETORAS DE ÁGUAS PLUVIAIS, DIÂMETRO DE 600 MM, JUNTA RÍGIDA, INSTALADO EM LOCAL COM ALTO NÍVEL DE INTERFERÊNCIAS - FORNECIMENTO E ASSENTAMENTO. AF_03/2024</v>
      </c>
      <c r="E28" s="61" t="str">
        <f aca="false">VLOOKUP(C28,'SINAPI 06-24'!$A$1:$E$7211,3,FALSE())</f>
        <v>M</v>
      </c>
      <c r="F28" s="66"/>
      <c r="G28" s="47" t="n">
        <f aca="false">VLOOKUP(C28,'SINAPI 06-24'!$A$1:$E$7211,5,FALSE())</f>
        <v>316.58</v>
      </c>
      <c r="H28" s="66" t="e">
        <f aca="false">G28*#REF!+G28</f>
        <v>#VALUE!</v>
      </c>
      <c r="I28" s="54" t="n">
        <f aca="false">IF($F28=0,0,ROUND($F28*$G28,2))</f>
        <v>0</v>
      </c>
      <c r="J28" s="49"/>
      <c r="K28" s="8"/>
      <c r="L28" s="8"/>
      <c r="M28" s="55"/>
      <c r="N28" s="31"/>
      <c r="O28" s="21"/>
    </row>
    <row r="29" customFormat="false" ht="38.25" hidden="true" customHeight="false" outlineLevel="0" collapsed="false">
      <c r="A29" s="32"/>
      <c r="B29" s="43" t="s">
        <v>30</v>
      </c>
      <c r="C29" s="59" t="n">
        <v>94273</v>
      </c>
      <c r="D29" s="65" t="str">
        <f aca="false">VLOOKUP(C29,'SINAPI 06-24'!$A$1:$E$7211,2,FALSE())</f>
        <v>ASSENTAMENTO DE GUIA (MEIO-FIO) EM TRECHO RETO, CONFECCIONADA EM CONCRETO PRÉ-FABRICADO, DIMENSÕES 100X15X13X30 CM (COMPRIMENTO X BASE INFERIOR X BASE SUPERIOR X ALTURA). AF_01/2024</v>
      </c>
      <c r="E29" s="61" t="str">
        <f aca="false">VLOOKUP(C29,'SINAPI 06-24'!$A$1:$E$7211,3,FALSE())</f>
        <v>M</v>
      </c>
      <c r="F29" s="66"/>
      <c r="G29" s="47" t="n">
        <f aca="false">VLOOKUP(C29,'SINAPI 06-24'!$A$1:$E$7211,5,FALSE())</f>
        <v>48.22</v>
      </c>
      <c r="H29" s="66" t="e">
        <f aca="false">G29*#REF!+G29</f>
        <v>#VALUE!</v>
      </c>
      <c r="I29" s="54" t="n">
        <f aca="false">IF($F29=0,0,ROUND($F29*$G29,2))</f>
        <v>0</v>
      </c>
      <c r="J29" s="49"/>
      <c r="K29" s="8"/>
      <c r="L29" s="8"/>
      <c r="M29" s="55"/>
      <c r="N29" s="31"/>
      <c r="O29" s="21"/>
    </row>
    <row r="30" customFormat="false" ht="12.75" hidden="true" customHeight="false" outlineLevel="0" collapsed="false">
      <c r="A30" s="32"/>
      <c r="B30" s="43" t="s">
        <v>30</v>
      </c>
      <c r="C30" s="59"/>
      <c r="D30" s="65" t="e">
        <f aca="false">VLOOKUP(C30,'SINAPI 06-24'!$A$1:$E$7211,2,FALSE())</f>
        <v>#N/A</v>
      </c>
      <c r="E30" s="61" t="e">
        <f aca="false">VLOOKUP(C30,'SINAPI 06-24'!$A$1:$E$7211,3,FALSE())</f>
        <v>#N/A</v>
      </c>
      <c r="F30" s="47"/>
      <c r="G30" s="47" t="e">
        <f aca="false">VLOOKUP(C30,'SINAPI 06-24'!$A$1:$E$7211,5,FALSE())</f>
        <v>#N/A</v>
      </c>
      <c r="H30" s="47" t="e">
        <f aca="false">G30*#REF!+G30</f>
        <v>#N/A</v>
      </c>
      <c r="I30" s="54" t="n">
        <f aca="false">IF($F30=0,0,ROUND($F30*$G30,2))</f>
        <v>0</v>
      </c>
      <c r="J30" s="49"/>
      <c r="K30" s="8"/>
      <c r="L30" s="8"/>
      <c r="M30" s="55"/>
      <c r="N30" s="31"/>
      <c r="O30" s="21"/>
    </row>
    <row r="31" customFormat="false" ht="12.75" hidden="true" customHeight="false" outlineLevel="0" collapsed="false">
      <c r="A31" s="32"/>
      <c r="B31" s="43" t="s">
        <v>30</v>
      </c>
      <c r="C31" s="59"/>
      <c r="D31" s="65" t="e">
        <f aca="false">VLOOKUP(C31,'SINAPI 06-24'!$A$1:$E$7211,2,FALSE())</f>
        <v>#N/A</v>
      </c>
      <c r="E31" s="61" t="e">
        <f aca="false">VLOOKUP(C31,'SINAPI 06-24'!$A$1:$E$7211,3,FALSE())</f>
        <v>#N/A</v>
      </c>
      <c r="F31" s="47"/>
      <c r="G31" s="47" t="e">
        <f aca="false">VLOOKUP(C31,'SINAPI 06-24'!$A$1:$E$7211,5,FALSE())</f>
        <v>#N/A</v>
      </c>
      <c r="H31" s="47" t="e">
        <f aca="false">G31*#REF!+G31</f>
        <v>#N/A</v>
      </c>
      <c r="I31" s="54" t="n">
        <f aca="false">IF($F31=0,0,ROUND($F31*$G31,2))</f>
        <v>0</v>
      </c>
      <c r="J31" s="49"/>
      <c r="K31" s="8"/>
      <c r="L31" s="8"/>
      <c r="M31" s="55"/>
      <c r="N31" s="31"/>
      <c r="O31" s="21"/>
    </row>
    <row r="32" customFormat="false" ht="12.75" hidden="true" customHeight="false" outlineLevel="0" collapsed="false">
      <c r="A32" s="32"/>
      <c r="B32" s="67" t="s">
        <v>30</v>
      </c>
      <c r="C32" s="68"/>
      <c r="D32" s="65" t="e">
        <f aca="false">VLOOKUP(C32,'SINAPI 06-24'!$A$1:$E$7211,2,FALSE())</f>
        <v>#N/A</v>
      </c>
      <c r="E32" s="61" t="e">
        <f aca="false">VLOOKUP(C32,'SINAPI 06-24'!$A$1:$E$7211,3,FALSE())</f>
        <v>#N/A</v>
      </c>
      <c r="F32" s="47"/>
      <c r="G32" s="47" t="e">
        <f aca="false">VLOOKUP(C32,'SINAPI 06-24'!$A$1:$E$7211,5,FALSE())</f>
        <v>#N/A</v>
      </c>
      <c r="H32" s="47" t="e">
        <f aca="false">G32*#REF!+G32</f>
        <v>#N/A</v>
      </c>
      <c r="I32" s="54" t="n">
        <f aca="false">IF($F32=0,0,ROUND($F32*$G32,2))</f>
        <v>0</v>
      </c>
      <c r="J32" s="49"/>
      <c r="K32" s="8"/>
      <c r="L32" s="8"/>
      <c r="M32" s="55"/>
      <c r="N32" s="31"/>
      <c r="O32" s="21"/>
    </row>
    <row r="33" customFormat="false" ht="12.75" hidden="false" customHeight="false" outlineLevel="0" collapsed="false">
      <c r="A33" s="69" t="n">
        <v>1</v>
      </c>
      <c r="B33" s="70"/>
      <c r="C33" s="70"/>
      <c r="D33" s="62" t="s">
        <v>36</v>
      </c>
      <c r="E33" s="63"/>
      <c r="F33" s="64"/>
      <c r="G33" s="64"/>
      <c r="H33" s="64"/>
      <c r="I33" s="64"/>
      <c r="J33" s="71" t="n">
        <f aca="false">J34+J42</f>
        <v>159591.41</v>
      </c>
      <c r="K33" s="8"/>
      <c r="L33" s="72"/>
      <c r="M33" s="55"/>
      <c r="N33" s="31"/>
      <c r="O33" s="21"/>
    </row>
    <row r="34" customFormat="false" ht="12.75" hidden="false" customHeight="false" outlineLevel="0" collapsed="false">
      <c r="A34" s="73" t="s">
        <v>24</v>
      </c>
      <c r="B34" s="74"/>
      <c r="C34" s="74"/>
      <c r="D34" s="38" t="s">
        <v>37</v>
      </c>
      <c r="E34" s="39"/>
      <c r="F34" s="50"/>
      <c r="G34" s="50"/>
      <c r="H34" s="50"/>
      <c r="I34" s="50"/>
      <c r="J34" s="75" t="n">
        <f aca="false">SUM(I35:I41)</f>
        <v>151948.41</v>
      </c>
      <c r="K34" s="8"/>
      <c r="L34" s="8"/>
      <c r="M34" s="55"/>
      <c r="N34" s="31"/>
      <c r="O34" s="21"/>
      <c r="P34" s="51"/>
    </row>
    <row r="35" customFormat="false" ht="12.75" hidden="false" customHeight="false" outlineLevel="0" collapsed="false">
      <c r="A35" s="76" t="s">
        <v>38</v>
      </c>
      <c r="B35" s="77" t="s">
        <v>39</v>
      </c>
      <c r="C35" s="59" t="str">
        <f aca="false">Cotações!A10</f>
        <v>COT 01</v>
      </c>
      <c r="D35" s="65" t="str">
        <f aca="false">Cotações!B10</f>
        <v>GRUPO FOCAL PRINCIPAL SEQUENCIAL TIPO U</v>
      </c>
      <c r="E35" s="61" t="s">
        <v>14</v>
      </c>
      <c r="F35" s="66" t="n">
        <v>4</v>
      </c>
      <c r="G35" s="47" t="n">
        <f aca="false">Cotações!K10</f>
        <v>15102</v>
      </c>
      <c r="H35" s="47"/>
      <c r="I35" s="54" t="n">
        <f aca="false">IF($F35=0,0,ROUND($F35*$G35,2))</f>
        <v>60408</v>
      </c>
      <c r="J35" s="49"/>
      <c r="K35" s="8"/>
      <c r="L35" s="8"/>
      <c r="M35" s="78"/>
      <c r="N35" s="31"/>
      <c r="O35" s="21"/>
    </row>
    <row r="36" customFormat="false" ht="12.75" hidden="false" customHeight="false" outlineLevel="0" collapsed="false">
      <c r="A36" s="76" t="s">
        <v>40</v>
      </c>
      <c r="B36" s="77" t="s">
        <v>39</v>
      </c>
      <c r="C36" s="59" t="str">
        <f aca="false">Cotações!A18</f>
        <v>COT 02</v>
      </c>
      <c r="D36" s="65" t="str">
        <f aca="false">Cotações!B18</f>
        <v>GRUPO FOCAL REPETIDOR 3 X 200 MM.</v>
      </c>
      <c r="E36" s="61" t="s">
        <v>14</v>
      </c>
      <c r="F36" s="66" t="n">
        <v>4</v>
      </c>
      <c r="G36" s="47" t="n">
        <f aca="false">Cotações!K18</f>
        <v>3622.8</v>
      </c>
      <c r="H36" s="47"/>
      <c r="I36" s="54" t="n">
        <f aca="false">IF($F36=0,0,ROUND($F36*$G36,2))</f>
        <v>14491.2</v>
      </c>
      <c r="J36" s="49"/>
      <c r="K36" s="8"/>
      <c r="L36" s="8"/>
      <c r="M36" s="55"/>
      <c r="N36" s="31"/>
      <c r="O36" s="21"/>
    </row>
    <row r="37" customFormat="false" ht="12.75" hidden="false" customHeight="false" outlineLevel="0" collapsed="false">
      <c r="A37" s="76" t="s">
        <v>41</v>
      </c>
      <c r="B37" s="77" t="s">
        <v>39</v>
      </c>
      <c r="C37" s="59" t="str">
        <f aca="false">Cotações!A26</f>
        <v>COT 03</v>
      </c>
      <c r="D37" s="65" t="str">
        <f aca="false">Cotações!B26</f>
        <v>CONTROLADOR ELETRÔNICO DE TRÁFEGO TEMPO REAL 8 FASES.</v>
      </c>
      <c r="E37" s="61" t="s">
        <v>14</v>
      </c>
      <c r="F37" s="66" t="n">
        <v>1</v>
      </c>
      <c r="G37" s="47" t="n">
        <f aca="false">Cotações!K26</f>
        <v>22112.88</v>
      </c>
      <c r="H37" s="47"/>
      <c r="I37" s="54" t="n">
        <f aca="false">IF($F37=0,0,ROUND($F37*$G37,2))</f>
        <v>22112.88</v>
      </c>
      <c r="J37" s="49"/>
      <c r="K37" s="8"/>
      <c r="L37" s="8"/>
      <c r="M37" s="55"/>
      <c r="N37" s="31"/>
      <c r="O37" s="21"/>
    </row>
    <row r="38" customFormat="false" ht="12.75" hidden="false" customHeight="false" outlineLevel="0" collapsed="false">
      <c r="A38" s="76" t="s">
        <v>42</v>
      </c>
      <c r="B38" s="77" t="s">
        <v>39</v>
      </c>
      <c r="C38" s="59" t="str">
        <f aca="false">Cotações!A34</f>
        <v>COT 04</v>
      </c>
      <c r="D38" s="65" t="str">
        <f aca="false">Cotações!B34</f>
        <v>CÂMERA SENSOR DE PRESENÇA DE VEÍCULOS</v>
      </c>
      <c r="E38" s="61" t="s">
        <v>14</v>
      </c>
      <c r="F38" s="66" t="n">
        <v>4</v>
      </c>
      <c r="G38" s="47" t="n">
        <f aca="false">Cotações!K34</f>
        <v>5113.33333333333</v>
      </c>
      <c r="H38" s="47"/>
      <c r="I38" s="54" t="n">
        <f aca="false">IF($F38=0,0,ROUND($F38*$G38,2))</f>
        <v>20453.33</v>
      </c>
      <c r="J38" s="49"/>
      <c r="K38" s="8"/>
      <c r="L38" s="8"/>
      <c r="M38" s="55"/>
      <c r="N38" s="31"/>
      <c r="O38" s="21"/>
    </row>
    <row r="39" customFormat="false" ht="12.75" hidden="false" customHeight="false" outlineLevel="0" collapsed="false">
      <c r="A39" s="76" t="s">
        <v>43</v>
      </c>
      <c r="B39" s="77" t="s">
        <v>39</v>
      </c>
      <c r="C39" s="59" t="str">
        <f aca="false">Cotações!A42</f>
        <v>COT 05</v>
      </c>
      <c r="D39" s="60" t="str">
        <f aca="false">Cotações!B42</f>
        <v>COLUNA SIMPLES 114,3 MMX 6000 MM GALVANIZADA.</v>
      </c>
      <c r="E39" s="61" t="s">
        <v>14</v>
      </c>
      <c r="F39" s="66" t="n">
        <v>4</v>
      </c>
      <c r="G39" s="66" t="n">
        <f aca="false">Cotações!K42</f>
        <v>4008.25</v>
      </c>
      <c r="H39" s="66"/>
      <c r="I39" s="54" t="n">
        <f aca="false">IF($F39=0,0,ROUND($F39*$G39,2))</f>
        <v>16033</v>
      </c>
      <c r="J39" s="49"/>
      <c r="K39" s="8"/>
      <c r="L39" s="8"/>
      <c r="M39" s="55"/>
      <c r="N39" s="31"/>
      <c r="O39" s="21"/>
    </row>
    <row r="40" customFormat="false" ht="12.75" hidden="false" customHeight="false" outlineLevel="0" collapsed="false">
      <c r="A40" s="76" t="s">
        <v>44</v>
      </c>
      <c r="B40" s="77" t="s">
        <v>39</v>
      </c>
      <c r="C40" s="59" t="str">
        <f aca="false">Cotações!A50</f>
        <v>COT 06</v>
      </c>
      <c r="D40" s="60" t="str">
        <f aca="false">Cotações!B50</f>
        <v>BRAÇO PROJETADO 101,6 MM X 4700 MM GALVANIZADO.</v>
      </c>
      <c r="E40" s="61" t="s">
        <v>14</v>
      </c>
      <c r="F40" s="66" t="n">
        <v>4</v>
      </c>
      <c r="G40" s="66" t="n">
        <f aca="false">Cotações!K50</f>
        <v>3712.5</v>
      </c>
      <c r="H40" s="66"/>
      <c r="I40" s="54" t="n">
        <f aca="false">IF($F40=0,0,ROUND($F40*$G40,2))</f>
        <v>14850</v>
      </c>
      <c r="J40" s="49"/>
      <c r="K40" s="8"/>
      <c r="L40" s="8"/>
      <c r="M40" s="55"/>
      <c r="N40" s="31"/>
      <c r="O40" s="21"/>
    </row>
    <row r="41" customFormat="false" ht="12.75" hidden="false" customHeight="false" outlineLevel="0" collapsed="false">
      <c r="A41" s="76" t="s">
        <v>45</v>
      </c>
      <c r="B41" s="77" t="s">
        <v>39</v>
      </c>
      <c r="C41" s="59" t="str">
        <f aca="false">Cotações!A58</f>
        <v>COT 07</v>
      </c>
      <c r="D41" s="60" t="str">
        <f aca="false">Cotações!B58</f>
        <v>COLUNA SIMPLES 101,6 MM X 7000 MM GALVANIZADO.</v>
      </c>
      <c r="E41" s="61" t="s">
        <v>14</v>
      </c>
      <c r="F41" s="66" t="n">
        <v>1</v>
      </c>
      <c r="G41" s="66" t="n">
        <f aca="false">Cotações!K58</f>
        <v>3600</v>
      </c>
      <c r="H41" s="66"/>
      <c r="I41" s="54" t="n">
        <f aca="false">IF($F41=0,0,ROUND($F41*$G41,2))</f>
        <v>3600</v>
      </c>
      <c r="J41" s="49"/>
      <c r="K41" s="8"/>
      <c r="L41" s="8"/>
      <c r="M41" s="55"/>
      <c r="N41" s="31"/>
      <c r="O41" s="21"/>
    </row>
    <row r="42" customFormat="false" ht="12.75" hidden="false" customHeight="false" outlineLevel="0" collapsed="false">
      <c r="A42" s="37" t="s">
        <v>28</v>
      </c>
      <c r="B42" s="79"/>
      <c r="C42" s="79"/>
      <c r="D42" s="38" t="s">
        <v>46</v>
      </c>
      <c r="E42" s="39"/>
      <c r="F42" s="50"/>
      <c r="G42" s="50"/>
      <c r="H42" s="50"/>
      <c r="I42" s="50"/>
      <c r="J42" s="75" t="n">
        <f aca="false">SUM(I43:I46)</f>
        <v>7643</v>
      </c>
      <c r="K42" s="8"/>
      <c r="L42" s="8"/>
      <c r="M42" s="55"/>
      <c r="N42" s="31"/>
      <c r="O42" s="21"/>
      <c r="P42" s="51"/>
    </row>
    <row r="43" customFormat="false" ht="12.75" hidden="false" customHeight="false" outlineLevel="0" collapsed="false">
      <c r="A43" s="76" t="s">
        <v>47</v>
      </c>
      <c r="B43" s="61" t="s">
        <v>48</v>
      </c>
      <c r="C43" s="59" t="n">
        <f aca="false">'SINAPI-I 06-24'!A771</f>
        <v>34602</v>
      </c>
      <c r="D43" s="65" t="str">
        <f aca="false">'SINAPI-I 06-24'!B771</f>
        <v>CABO FLEXIVEL PVC 750 V, 2 CONDUTORES DE 1,5 MM2                                                                                                                                                                                                                                                                                                                                                                                                                                                          </v>
      </c>
      <c r="E43" s="61" t="s">
        <v>49</v>
      </c>
      <c r="F43" s="97" t="n">
        <v>400</v>
      </c>
      <c r="G43" s="47" t="n">
        <f aca="false">'SINAPI-I 06-24'!E771</f>
        <v>4.04</v>
      </c>
      <c r="H43" s="47" t="n">
        <f aca="false">ROUND((G43*$J$4+G43),2)</f>
        <v>4.66</v>
      </c>
      <c r="I43" s="54" t="n">
        <f aca="false">IF($F43=0,0,ROUND($F43*$H43,2))</f>
        <v>1864</v>
      </c>
      <c r="J43" s="49"/>
      <c r="K43" s="8"/>
      <c r="L43" s="8"/>
      <c r="M43" s="55"/>
      <c r="N43" s="31"/>
      <c r="O43" s="21"/>
      <c r="P43" s="51"/>
    </row>
    <row r="44" customFormat="false" ht="12.75" hidden="false" customHeight="false" outlineLevel="0" collapsed="false">
      <c r="A44" s="76" t="s">
        <v>50</v>
      </c>
      <c r="B44" s="61" t="s">
        <v>39</v>
      </c>
      <c r="C44" s="59" t="str">
        <f aca="false">Cotações!A90</f>
        <v>COT 11</v>
      </c>
      <c r="D44" s="65" t="s">
        <v>51</v>
      </c>
      <c r="E44" s="61" t="s">
        <v>49</v>
      </c>
      <c r="F44" s="98" t="n">
        <v>300</v>
      </c>
      <c r="G44" s="66" t="n">
        <f aca="false">Cotações!K90</f>
        <v>16.8966666666667</v>
      </c>
      <c r="H44" s="47"/>
      <c r="I44" s="54" t="n">
        <f aca="false">IF($F44=0,0,ROUND($F44*$G44,2))</f>
        <v>5069</v>
      </c>
      <c r="J44" s="49"/>
      <c r="K44" s="8"/>
      <c r="L44" s="8"/>
      <c r="M44" s="55"/>
      <c r="N44" s="31"/>
      <c r="O44" s="21"/>
      <c r="P44" s="51"/>
    </row>
    <row r="45" customFormat="false" ht="12.75" hidden="false" customHeight="false" outlineLevel="0" collapsed="false">
      <c r="A45" s="76" t="s">
        <v>52</v>
      </c>
      <c r="B45" s="77" t="s">
        <v>53</v>
      </c>
      <c r="C45" s="59" t="n">
        <v>180080</v>
      </c>
      <c r="D45" s="65" t="s">
        <v>54</v>
      </c>
      <c r="E45" s="61" t="s">
        <v>49</v>
      </c>
      <c r="F45" s="98" t="n">
        <v>50</v>
      </c>
      <c r="G45" s="66" t="n">
        <v>4</v>
      </c>
      <c r="H45" s="47" t="n">
        <f aca="false">ROUND((G45*$J$4+G45),2)</f>
        <v>4.61</v>
      </c>
      <c r="I45" s="54" t="n">
        <f aca="false">IF($F45=0,0,ROUND($F45*$H45,2))</f>
        <v>230.5</v>
      </c>
      <c r="J45" s="49"/>
      <c r="K45" s="8"/>
      <c r="L45" s="8"/>
      <c r="M45" s="55"/>
      <c r="N45" s="31"/>
      <c r="O45" s="21"/>
      <c r="P45" s="51"/>
    </row>
    <row r="46" customFormat="false" ht="12.75" hidden="false" customHeight="false" outlineLevel="0" collapsed="false">
      <c r="A46" s="76" t="s">
        <v>55</v>
      </c>
      <c r="B46" s="77" t="s">
        <v>39</v>
      </c>
      <c r="C46" s="59" t="str">
        <f aca="false">Cotações!A66</f>
        <v>COT 08</v>
      </c>
      <c r="D46" s="65" t="str">
        <f aca="false">Cotações!B66</f>
        <v>KIT ATERRAMENTO PARA CONTROLADOR.</v>
      </c>
      <c r="E46" s="61" t="s">
        <v>14</v>
      </c>
      <c r="F46" s="98" t="n">
        <v>1</v>
      </c>
      <c r="G46" s="66" t="n">
        <f aca="false">Cotações!K66</f>
        <v>479.5</v>
      </c>
      <c r="H46" s="47"/>
      <c r="I46" s="54" t="n">
        <f aca="false">IF($F46=0,0,ROUND($F46*$G46,2))</f>
        <v>479.5</v>
      </c>
      <c r="J46" s="49"/>
      <c r="K46" s="8"/>
      <c r="L46" s="8"/>
      <c r="M46" s="55"/>
      <c r="N46" s="31"/>
      <c r="O46" s="21"/>
      <c r="P46" s="51"/>
    </row>
    <row r="47" customFormat="false" ht="12.75" hidden="false" customHeight="false" outlineLevel="0" collapsed="false">
      <c r="A47" s="33" t="n">
        <v>2</v>
      </c>
      <c r="B47" s="80"/>
      <c r="C47" s="80"/>
      <c r="D47" s="81" t="s">
        <v>56</v>
      </c>
      <c r="E47" s="63"/>
      <c r="F47" s="64"/>
      <c r="G47" s="82"/>
      <c r="H47" s="64"/>
      <c r="I47" s="64"/>
      <c r="J47" s="71" t="n">
        <f aca="false">I48</f>
        <v>21512</v>
      </c>
      <c r="K47" s="8"/>
      <c r="L47" s="8"/>
      <c r="M47" s="55"/>
      <c r="N47" s="31"/>
      <c r="O47" s="21"/>
      <c r="P47" s="51"/>
    </row>
    <row r="48" customFormat="false" ht="38.25" hidden="false" customHeight="false" outlineLevel="0" collapsed="false">
      <c r="A48" s="83" t="s">
        <v>32</v>
      </c>
      <c r="B48" s="61" t="s">
        <v>39</v>
      </c>
      <c r="C48" s="59" t="str">
        <f aca="false">Cotações!A82</f>
        <v>COT 10</v>
      </c>
      <c r="D48" s="65" t="str">
        <f aca="false">Cotações!B82</f>
        <v>SERVIÇO DE IMPLANTAÇÃO DE CONJUNTO SEMAFÓRICO COM EQUIPE TÉCNICA ESPECIALIZADA E TODO FERRAMENTAL NECESSÁRIO - CABEAMENTO AÉREO.                                             AVENIDA BRASÍLIA X RUA BELÉM</v>
      </c>
      <c r="E48" s="61" t="s">
        <v>57</v>
      </c>
      <c r="F48" s="66" t="n">
        <v>1</v>
      </c>
      <c r="G48" s="47" t="n">
        <f aca="false">Cotações!K82</f>
        <v>21512</v>
      </c>
      <c r="H48" s="47"/>
      <c r="I48" s="54" t="n">
        <f aca="false">IF($F48=0,0,ROUND($F48*$G48,2))</f>
        <v>21512</v>
      </c>
      <c r="J48" s="49"/>
      <c r="K48" s="8"/>
      <c r="L48" s="8"/>
      <c r="M48" s="55"/>
      <c r="N48" s="31"/>
      <c r="O48" s="21"/>
      <c r="P48" s="51"/>
    </row>
    <row r="49" customFormat="false" ht="12.75" hidden="false" customHeight="false" outlineLevel="0" collapsed="false">
      <c r="A49" s="99"/>
      <c r="B49" s="100"/>
      <c r="C49" s="100"/>
      <c r="D49" s="100"/>
      <c r="E49" s="101"/>
      <c r="F49" s="102"/>
      <c r="G49" s="102"/>
      <c r="H49" s="103"/>
      <c r="I49" s="103"/>
      <c r="J49" s="104"/>
      <c r="M49" s="84"/>
    </row>
    <row r="50" customFormat="false" ht="13.5" hidden="false" customHeight="false" outlineLevel="0" collapsed="false">
      <c r="A50" s="85" t="s">
        <v>63</v>
      </c>
      <c r="B50" s="85"/>
      <c r="C50" s="85"/>
      <c r="D50" s="85"/>
      <c r="E50" s="85"/>
      <c r="F50" s="85"/>
      <c r="G50" s="85"/>
      <c r="H50" s="85"/>
      <c r="I50" s="85"/>
      <c r="J50" s="86" t="n">
        <f aca="false">J33+J47</f>
        <v>181103.41</v>
      </c>
      <c r="K50" s="51"/>
    </row>
    <row r="51" customFormat="false" ht="12.75" hidden="false" customHeight="false" outlineLevel="0" collapsed="false">
      <c r="B51" s="21"/>
      <c r="C51" s="21"/>
      <c r="M51" s="84"/>
    </row>
    <row r="52" customFormat="false" ht="12.75" hidden="false" customHeight="false" outlineLevel="0" collapsed="false">
      <c r="B52" s="21"/>
      <c r="C52" s="21"/>
      <c r="M52" s="84"/>
    </row>
    <row r="53" customFormat="false" ht="12.75" hidden="false" customHeight="false" outlineLevel="0" collapsed="false">
      <c r="B53" s="21"/>
      <c r="C53" s="21"/>
      <c r="M53" s="84"/>
    </row>
    <row r="54" customFormat="false" ht="12.75" hidden="false" customHeight="false" outlineLevel="0" collapsed="false">
      <c r="B54" s="21"/>
      <c r="C54" s="21"/>
      <c r="J54" s="87"/>
    </row>
    <row r="55" customFormat="false" ht="12.75" hidden="false" customHeight="false" outlineLevel="0" collapsed="false">
      <c r="B55" s="21"/>
      <c r="C55" s="21"/>
      <c r="D55" s="88"/>
      <c r="E55" s="89"/>
      <c r="F55" s="90"/>
      <c r="G55" s="90"/>
      <c r="H55" s="90"/>
      <c r="I55" s="90"/>
      <c r="J55" s="91"/>
    </row>
    <row r="56" customFormat="false" ht="12.75" hidden="false" customHeight="false" outlineLevel="0" collapsed="false">
      <c r="D56" s="92"/>
      <c r="E56" s="93"/>
      <c r="F56" s="94"/>
      <c r="G56" s="92"/>
      <c r="H56" s="92"/>
      <c r="I56" s="92"/>
      <c r="J56" s="95"/>
    </row>
    <row r="57" customFormat="false" ht="12.75" hidden="false" customHeight="false" outlineLevel="0" collapsed="false">
      <c r="B57" s="96" t="s">
        <v>60</v>
      </c>
      <c r="C57" s="96"/>
      <c r="D57" s="96"/>
      <c r="E57" s="96"/>
      <c r="F57" s="96"/>
      <c r="G57" s="96"/>
      <c r="H57" s="96"/>
      <c r="I57" s="96"/>
      <c r="J57" s="96"/>
    </row>
    <row r="58" customFormat="false" ht="12.75" hidden="false" customHeight="true" outlineLevel="0" collapsed="false">
      <c r="B58" s="29" t="s">
        <v>61</v>
      </c>
      <c r="C58" s="29"/>
      <c r="D58" s="29"/>
      <c r="E58" s="29"/>
      <c r="F58" s="29"/>
      <c r="G58" s="29"/>
      <c r="H58" s="29"/>
      <c r="I58" s="29"/>
      <c r="J58" s="29"/>
    </row>
    <row r="60" customFormat="false" ht="12.75" hidden="false" customHeight="false" outlineLevel="0" collapsed="false">
      <c r="J60" s="87"/>
    </row>
    <row r="63" customFormat="false" ht="12.75" hidden="false" customHeight="false" outlineLevel="0" collapsed="false">
      <c r="I63" s="2" t="n">
        <f aca="false">H64</f>
        <v>0</v>
      </c>
    </row>
  </sheetData>
  <mergeCells count="32">
    <mergeCell ref="A1:J1"/>
    <mergeCell ref="A2:B2"/>
    <mergeCell ref="C2:G2"/>
    <mergeCell ref="H2:I2"/>
    <mergeCell ref="A3:B3"/>
    <mergeCell ref="C3:G3"/>
    <mergeCell ref="H3:I3"/>
    <mergeCell ref="A4:B4"/>
    <mergeCell ref="C4:G4"/>
    <mergeCell ref="H4:I4"/>
    <mergeCell ref="A5:J5"/>
    <mergeCell ref="A6:A7"/>
    <mergeCell ref="B6:B7"/>
    <mergeCell ref="C6:C7"/>
    <mergeCell ref="D6:D8"/>
    <mergeCell ref="E6:E8"/>
    <mergeCell ref="F6:F8"/>
    <mergeCell ref="G6:H6"/>
    <mergeCell ref="I6:I7"/>
    <mergeCell ref="J6:J7"/>
    <mergeCell ref="B8:C8"/>
    <mergeCell ref="B9:C9"/>
    <mergeCell ref="B11:C11"/>
    <mergeCell ref="B13:C13"/>
    <mergeCell ref="B16:C16"/>
    <mergeCell ref="B17:C17"/>
    <mergeCell ref="B25:C25"/>
    <mergeCell ref="B26:C26"/>
    <mergeCell ref="A50:I50"/>
    <mergeCell ref="B51:C55"/>
    <mergeCell ref="B57:J57"/>
    <mergeCell ref="B58:J58"/>
  </mergeCells>
  <printOptions headings="false" gridLines="false" gridLinesSet="true" horizontalCentered="true" verticalCentered="true"/>
  <pageMargins left="0.39375" right="0.31527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2.7"/>
    <col collapsed="false" customWidth="true" hidden="false" outlineLevel="0" max="3" min="3" style="0" width="34.28"/>
    <col collapsed="false" customWidth="true" hidden="false" outlineLevel="0" max="4" min="4" style="0" width="14.56"/>
    <col collapsed="false" customWidth="true" hidden="false" outlineLevel="0" max="5" min="5" style="0" width="12.7"/>
    <col collapsed="false" customWidth="true" hidden="true" outlineLevel="0" max="6" min="6" style="0" width="7.56"/>
    <col collapsed="false" customWidth="true" hidden="false" outlineLevel="0" max="8" min="7" style="0" width="12.7"/>
    <col collapsed="false" customWidth="true" hidden="false" outlineLevel="0" max="10" min="10" style="0" width="13.85"/>
    <col collapsed="false" customWidth="true" hidden="false" outlineLevel="0" max="12" min="12" style="0" width="10.28"/>
  </cols>
  <sheetData>
    <row r="1" customFormat="false" ht="63" hidden="false" customHeight="true" outlineLevel="0" collapsed="false">
      <c r="A1" s="105" t="s">
        <v>65</v>
      </c>
      <c r="B1" s="105"/>
      <c r="C1" s="105"/>
      <c r="D1" s="105"/>
      <c r="E1" s="105"/>
      <c r="F1" s="105"/>
      <c r="G1" s="105"/>
      <c r="H1" s="105"/>
    </row>
    <row r="2" customFormat="false" ht="12" hidden="false" customHeight="true" outlineLevel="0" collapsed="false">
      <c r="A2" s="106" t="s">
        <v>66</v>
      </c>
      <c r="B2" s="106"/>
      <c r="C2" s="107" t="s">
        <v>67</v>
      </c>
      <c r="D2" s="107"/>
      <c r="E2" s="107"/>
      <c r="F2" s="107"/>
      <c r="G2" s="108"/>
      <c r="H2" s="109"/>
    </row>
    <row r="3" customFormat="false" ht="12" hidden="false" customHeight="true" outlineLevel="0" collapsed="false">
      <c r="A3" s="106" t="s">
        <v>68</v>
      </c>
      <c r="B3" s="106"/>
      <c r="C3" s="107" t="s">
        <v>69</v>
      </c>
      <c r="D3" s="107"/>
      <c r="E3" s="107"/>
      <c r="F3" s="107"/>
      <c r="G3" s="52" t="s">
        <v>70</v>
      </c>
      <c r="H3" s="110" t="s">
        <v>71</v>
      </c>
    </row>
    <row r="4" customFormat="false" ht="12" hidden="false" customHeight="true" outlineLevel="0" collapsed="false">
      <c r="A4" s="111"/>
      <c r="B4" s="111"/>
      <c r="C4" s="112"/>
      <c r="D4" s="52" t="s">
        <v>72</v>
      </c>
      <c r="E4" s="52"/>
      <c r="F4" s="52"/>
      <c r="G4" s="52" t="s">
        <v>73</v>
      </c>
      <c r="H4" s="113" t="s">
        <v>74</v>
      </c>
    </row>
    <row r="5" customFormat="false" ht="12" hidden="false" customHeight="true" outlineLevel="0" collapsed="false">
      <c r="A5" s="114" t="s">
        <v>75</v>
      </c>
      <c r="B5" s="115" t="s">
        <v>76</v>
      </c>
      <c r="C5" s="115"/>
      <c r="D5" s="52" t="s">
        <v>77</v>
      </c>
      <c r="E5" s="52" t="s">
        <v>71</v>
      </c>
      <c r="F5" s="52" t="s">
        <v>78</v>
      </c>
      <c r="G5" s="52" t="s">
        <v>79</v>
      </c>
      <c r="H5" s="113" t="s">
        <v>80</v>
      </c>
    </row>
    <row r="6" customFormat="false" ht="12" hidden="false" customHeight="true" outlineLevel="0" collapsed="false">
      <c r="A6" s="116" t="n">
        <f aca="false">PLANILHA_GLOBAL!A33</f>
        <v>1</v>
      </c>
      <c r="B6" s="117" t="str">
        <f aca="false">PLANILHA_GLOBAL!D33</f>
        <v>FORNECIMENTO DE MATERIAIS E EQUIPAMENTOS</v>
      </c>
      <c r="C6" s="117"/>
      <c r="D6" s="118" t="n">
        <f aca="false">D7*$G$6</f>
        <v>204238.15</v>
      </c>
      <c r="E6" s="118" t="n">
        <f aca="false">E7*$G$6</f>
        <v>159591.41</v>
      </c>
      <c r="F6" s="118" t="n">
        <f aca="false">F7*G6</f>
        <v>0</v>
      </c>
      <c r="G6" s="118" t="n">
        <f aca="false">PLANILHA_GLOBAL!J33</f>
        <v>363829.56</v>
      </c>
      <c r="H6" s="119"/>
    </row>
    <row r="7" customFormat="false" ht="12.75" hidden="false" customHeight="true" outlineLevel="0" collapsed="false">
      <c r="A7" s="116"/>
      <c r="B7" s="52"/>
      <c r="C7" s="52"/>
      <c r="D7" s="120" t="n">
        <f aca="false">J27</f>
        <v>0.56135666931516</v>
      </c>
      <c r="E7" s="120" t="n">
        <f aca="false">1-D7</f>
        <v>0.43864333068484</v>
      </c>
      <c r="F7" s="120"/>
      <c r="G7" s="121"/>
      <c r="H7" s="122" t="n">
        <f aca="false">G6/G21</f>
        <v>0.874236747961275</v>
      </c>
      <c r="J7" s="123" t="n">
        <f aca="false">D7+E7</f>
        <v>1</v>
      </c>
    </row>
    <row r="8" customFormat="false" ht="12.75" hidden="false" customHeight="false" outlineLevel="0" collapsed="false">
      <c r="A8" s="116" t="n">
        <f aca="false">PLANILHA_GLOBAL!A47</f>
        <v>2</v>
      </c>
      <c r="B8" s="117" t="str">
        <f aca="false">PLANILHA_GLOBAL!D47</f>
        <v>SERVIÇO DE IMPLANTAÇÃO</v>
      </c>
      <c r="C8" s="117"/>
      <c r="D8" s="118" t="n">
        <f aca="false">D9*$G$8</f>
        <v>30826.67</v>
      </c>
      <c r="E8" s="118" t="n">
        <f aca="false">E9*$G$8</f>
        <v>21512</v>
      </c>
      <c r="F8" s="118" t="n">
        <f aca="false">F9*G8</f>
        <v>0</v>
      </c>
      <c r="G8" s="118" t="n">
        <f aca="false">PLANILHA_GLOBAL!J47</f>
        <v>52338.67</v>
      </c>
      <c r="H8" s="119"/>
      <c r="J8" s="123"/>
    </row>
    <row r="9" customFormat="false" ht="12.75" hidden="false" customHeight="false" outlineLevel="0" collapsed="false">
      <c r="A9" s="116"/>
      <c r="B9" s="52"/>
      <c r="C9" s="52"/>
      <c r="D9" s="120" t="n">
        <f aca="false">J28</f>
        <v>0.588984588259503</v>
      </c>
      <c r="E9" s="120" t="n">
        <f aca="false">1-D9</f>
        <v>0.411015411740497</v>
      </c>
      <c r="F9" s="120"/>
      <c r="G9" s="121"/>
      <c r="H9" s="122" t="n">
        <f aca="false">G8/G21</f>
        <v>0.125763252038725</v>
      </c>
      <c r="J9" s="123" t="n">
        <f aca="false">D9+E9</f>
        <v>1</v>
      </c>
    </row>
    <row r="10" customFormat="false" ht="12" hidden="true" customHeight="true" outlineLevel="0" collapsed="false">
      <c r="A10" s="116" t="e">
        <f aca="false">#REF!</f>
        <v>#REF!</v>
      </c>
      <c r="B10" s="117" t="e">
        <f aca="false">#REF!</f>
        <v>#REF!</v>
      </c>
      <c r="C10" s="117"/>
      <c r="D10" s="118" t="e">
        <f aca="false">D11*$G$10</f>
        <v>#REF!</v>
      </c>
      <c r="E10" s="118" t="e">
        <f aca="false">E11*$G$10</f>
        <v>#REF!</v>
      </c>
      <c r="F10" s="118" t="e">
        <f aca="false">F11*G10</f>
        <v>#REF!</v>
      </c>
      <c r="G10" s="118" t="e">
        <f aca="false">#REF!</f>
        <v>#REF!</v>
      </c>
      <c r="H10" s="119"/>
      <c r="J10" s="123" t="e">
        <f aca="false">D10+E10</f>
        <v>#REF!</v>
      </c>
    </row>
    <row r="11" customFormat="false" ht="12" hidden="true" customHeight="true" outlineLevel="0" collapsed="false">
      <c r="A11" s="116"/>
      <c r="B11" s="52"/>
      <c r="C11" s="52"/>
      <c r="D11" s="120"/>
      <c r="E11" s="120"/>
      <c r="F11" s="120"/>
      <c r="G11" s="121"/>
      <c r="H11" s="122" t="e">
        <f aca="false">G10/G21</f>
        <v>#REF!</v>
      </c>
      <c r="J11" s="123" t="n">
        <f aca="false">D11+E11</f>
        <v>0</v>
      </c>
    </row>
    <row r="12" customFormat="false" ht="12" hidden="true" customHeight="true" outlineLevel="0" collapsed="false">
      <c r="A12" s="116" t="e">
        <f aca="false">#REF!</f>
        <v>#REF!</v>
      </c>
      <c r="B12" s="117" t="e">
        <f aca="false">#REF!</f>
        <v>#REF!</v>
      </c>
      <c r="C12" s="117"/>
      <c r="D12" s="118" t="n">
        <f aca="false">D13*$G$12</f>
        <v>0</v>
      </c>
      <c r="E12" s="118" t="n">
        <f aca="false">E13*$G$12</f>
        <v>0</v>
      </c>
      <c r="F12" s="118" t="n">
        <f aca="false">F13*G12</f>
        <v>0</v>
      </c>
      <c r="G12" s="118"/>
      <c r="H12" s="119"/>
      <c r="J12" s="123" t="n">
        <f aca="false">D12+E12</f>
        <v>0</v>
      </c>
    </row>
    <row r="13" customFormat="false" ht="12" hidden="true" customHeight="true" outlineLevel="0" collapsed="false">
      <c r="A13" s="116"/>
      <c r="B13" s="52"/>
      <c r="C13" s="52"/>
      <c r="D13" s="120"/>
      <c r="E13" s="120"/>
      <c r="F13" s="120"/>
      <c r="G13" s="121"/>
      <c r="H13" s="122" t="n">
        <f aca="false">G12/G21</f>
        <v>0</v>
      </c>
      <c r="J13" s="123" t="n">
        <f aca="false">D13+E13</f>
        <v>0</v>
      </c>
    </row>
    <row r="14" customFormat="false" ht="12" hidden="true" customHeight="true" outlineLevel="0" collapsed="false">
      <c r="A14" s="116" t="e">
        <f aca="false">#REF!</f>
        <v>#REF!</v>
      </c>
      <c r="B14" s="117" t="e">
        <f aca="false">#REF!</f>
        <v>#REF!</v>
      </c>
      <c r="C14" s="117"/>
      <c r="D14" s="118" t="e">
        <f aca="false">D15*$G$14</f>
        <v>#REF!</v>
      </c>
      <c r="E14" s="118" t="e">
        <f aca="false">E15*$G$14</f>
        <v>#REF!</v>
      </c>
      <c r="F14" s="118" t="e">
        <f aca="false">F15*G14</f>
        <v>#REF!</v>
      </c>
      <c r="G14" s="118" t="e">
        <f aca="false">#REF!</f>
        <v>#REF!</v>
      </c>
      <c r="H14" s="119"/>
      <c r="J14" s="123" t="e">
        <f aca="false">D14+E14</f>
        <v>#REF!</v>
      </c>
    </row>
    <row r="15" customFormat="false" ht="12" hidden="true" customHeight="true" outlineLevel="0" collapsed="false">
      <c r="A15" s="116"/>
      <c r="B15" s="52"/>
      <c r="C15" s="52"/>
      <c r="D15" s="118"/>
      <c r="E15" s="118"/>
      <c r="F15" s="120"/>
      <c r="G15" s="121"/>
      <c r="H15" s="122" t="e">
        <f aca="false">G14/G21</f>
        <v>#REF!</v>
      </c>
      <c r="J15" s="123" t="n">
        <f aca="false">D15+E15</f>
        <v>0</v>
      </c>
    </row>
    <row r="16" customFormat="false" ht="12" hidden="true" customHeight="true" outlineLevel="0" collapsed="false">
      <c r="A16" s="116" t="e">
        <f aca="false">#REF!</f>
        <v>#REF!</v>
      </c>
      <c r="B16" s="117" t="e">
        <f aca="false">#REF!</f>
        <v>#REF!</v>
      </c>
      <c r="C16" s="117"/>
      <c r="D16" s="118" t="n">
        <f aca="false">D17*$G$16</f>
        <v>0</v>
      </c>
      <c r="E16" s="118" t="n">
        <f aca="false">E17*$G$16</f>
        <v>0</v>
      </c>
      <c r="F16" s="118" t="n">
        <f aca="false">F17*G16</f>
        <v>0</v>
      </c>
      <c r="G16" s="118"/>
      <c r="H16" s="119"/>
      <c r="J16" s="123" t="n">
        <f aca="false">D16+E16</f>
        <v>0</v>
      </c>
    </row>
    <row r="17" customFormat="false" ht="12.75" hidden="true" customHeight="false" outlineLevel="0" collapsed="false">
      <c r="A17" s="116"/>
      <c r="B17" s="52"/>
      <c r="C17" s="52"/>
      <c r="D17" s="120"/>
      <c r="E17" s="120"/>
      <c r="F17" s="120"/>
      <c r="G17" s="121"/>
      <c r="H17" s="122" t="n">
        <f aca="false">G16/G21</f>
        <v>0</v>
      </c>
      <c r="J17" s="123" t="n">
        <f aca="false">D17+E17</f>
        <v>0</v>
      </c>
    </row>
    <row r="18" customFormat="false" ht="12.75" hidden="true" customHeight="false" outlineLevel="0" collapsed="false">
      <c r="A18" s="116" t="e">
        <f aca="false">#REF!</f>
        <v>#REF!</v>
      </c>
      <c r="B18" s="117" t="e">
        <f aca="false">#REF!</f>
        <v>#REF!</v>
      </c>
      <c r="C18" s="117"/>
      <c r="D18" s="118" t="n">
        <f aca="false">D19*$G$18</f>
        <v>0</v>
      </c>
      <c r="E18" s="118" t="n">
        <f aca="false">E19*$G$18</f>
        <v>0</v>
      </c>
      <c r="F18" s="118" t="n">
        <f aca="false">F19*G18</f>
        <v>0</v>
      </c>
      <c r="G18" s="118"/>
      <c r="H18" s="119"/>
      <c r="J18" s="123" t="n">
        <f aca="false">D18+E18</f>
        <v>0</v>
      </c>
    </row>
    <row r="19" customFormat="false" ht="12.75" hidden="true" customHeight="false" outlineLevel="0" collapsed="false">
      <c r="A19" s="116"/>
      <c r="B19" s="52"/>
      <c r="C19" s="52"/>
      <c r="D19" s="120"/>
      <c r="E19" s="120"/>
      <c r="F19" s="120"/>
      <c r="G19" s="121"/>
      <c r="H19" s="122" t="n">
        <f aca="false">G18/G21</f>
        <v>0</v>
      </c>
      <c r="J19" s="123" t="n">
        <f aca="false">D19+E19</f>
        <v>0</v>
      </c>
    </row>
    <row r="20" customFormat="false" ht="12" hidden="false" customHeight="true" outlineLevel="0" collapsed="false">
      <c r="A20" s="116"/>
      <c r="B20" s="124"/>
      <c r="C20" s="125"/>
      <c r="D20" s="118"/>
      <c r="E20" s="118"/>
      <c r="F20" s="120"/>
      <c r="G20" s="118"/>
      <c r="H20" s="122"/>
      <c r="J20" s="123"/>
    </row>
    <row r="21" customFormat="false" ht="12" hidden="false" customHeight="true" outlineLevel="0" collapsed="false">
      <c r="A21" s="126"/>
      <c r="B21" s="127" t="s">
        <v>81</v>
      </c>
      <c r="C21" s="127"/>
      <c r="D21" s="128" t="n">
        <f aca="false">D6+D8</f>
        <v>235064.82</v>
      </c>
      <c r="E21" s="128" t="n">
        <f aca="false">E6+E8</f>
        <v>181103.41</v>
      </c>
      <c r="F21" s="128" t="e">
        <f aca="false">F6+F8+#REF!+#REF!+#REF!+#REF!+#REF!+#REF!+F10</f>
        <v>#VALUE!</v>
      </c>
      <c r="G21" s="128" t="n">
        <f aca="false">G6+G8</f>
        <v>416168.23</v>
      </c>
      <c r="H21" s="119"/>
      <c r="J21" s="129" t="n">
        <f aca="false">D21+E21</f>
        <v>416168.23</v>
      </c>
    </row>
    <row r="22" customFormat="false" ht="12" hidden="false" customHeight="true" outlineLevel="0" collapsed="false">
      <c r="A22" s="126"/>
      <c r="B22" s="52"/>
      <c r="C22" s="52"/>
      <c r="D22" s="120" t="n">
        <f aca="false">D21/G21</f>
        <v>0.564831246248663</v>
      </c>
      <c r="E22" s="120" t="n">
        <f aca="false">E21/G21</f>
        <v>0.435168753751338</v>
      </c>
      <c r="F22" s="120" t="e">
        <f aca="false">#REF!+#REF!+E22+D22</f>
        <v>#VALUE!</v>
      </c>
      <c r="G22" s="121"/>
      <c r="H22" s="122" t="n">
        <f aca="false">H7+H9+H13+H17+H19</f>
        <v>1</v>
      </c>
      <c r="J22" s="123" t="n">
        <f aca="false">D22+E22</f>
        <v>1</v>
      </c>
      <c r="L22" s="130"/>
    </row>
    <row r="23" customFormat="false" ht="12" hidden="false" customHeight="true" outlineLevel="0" collapsed="false">
      <c r="A23" s="126"/>
      <c r="B23" s="127" t="s">
        <v>82</v>
      </c>
      <c r="C23" s="127"/>
      <c r="D23" s="128" t="n">
        <f aca="false">D21</f>
        <v>235064.82</v>
      </c>
      <c r="E23" s="128" t="n">
        <f aca="false">D23+E21</f>
        <v>416168.23</v>
      </c>
      <c r="F23" s="128" t="e">
        <f aca="false">#REF!+F21</f>
        <v>#VALUE!</v>
      </c>
      <c r="G23" s="120"/>
      <c r="H23" s="119"/>
      <c r="J23" s="123"/>
    </row>
    <row r="24" customFormat="false" ht="12" hidden="false" customHeight="true" outlineLevel="0" collapsed="false">
      <c r="A24" s="131"/>
      <c r="B24" s="132"/>
      <c r="C24" s="132"/>
      <c r="D24" s="133" t="n">
        <f aca="false">D23/G21</f>
        <v>0.564831246248663</v>
      </c>
      <c r="E24" s="133" t="n">
        <f aca="false">E23/G21</f>
        <v>1</v>
      </c>
      <c r="F24" s="133" t="e">
        <f aca="false">F23/G21</f>
        <v>#VALUE!</v>
      </c>
      <c r="G24" s="134"/>
      <c r="H24" s="135"/>
    </row>
    <row r="25" customFormat="false" ht="12.75" hidden="false" customHeight="false" outlineLevel="0" collapsed="false">
      <c r="A25" s="136"/>
      <c r="B25" s="136"/>
      <c r="C25" s="136"/>
      <c r="D25" s="137"/>
      <c r="E25" s="137"/>
      <c r="F25" s="137"/>
      <c r="G25" s="138"/>
      <c r="H25" s="138"/>
    </row>
    <row r="26" customFormat="false" ht="12.75" hidden="false" customHeight="false" outlineLevel="0" collapsed="false">
      <c r="A26" s="136"/>
      <c r="B26" s="136"/>
      <c r="C26" s="136"/>
      <c r="D26" s="137"/>
      <c r="E26" s="137"/>
      <c r="F26" s="137"/>
      <c r="G26" s="138"/>
      <c r="H26" s="138"/>
    </row>
    <row r="27" customFormat="false" ht="12.75" hidden="false" customHeight="false" outlineLevel="0" collapsed="false">
      <c r="A27" s="92"/>
      <c r="B27" s="93"/>
      <c r="C27" s="94"/>
      <c r="D27" s="92"/>
      <c r="E27" s="92"/>
      <c r="F27" s="139"/>
      <c r="G27" s="138"/>
      <c r="H27" s="138"/>
      <c r="J27" s="0" t="n">
        <f aca="false">'AV. BRASÍLIA X AV. 24 OUTUBRO'!J33/PLANILHA_GLOBAL!J33</f>
        <v>0.56135666931516</v>
      </c>
    </row>
    <row r="28" customFormat="false" ht="12.75" hidden="false" customHeight="false" outlineLevel="0" collapsed="false">
      <c r="A28" s="96" t="s">
        <v>60</v>
      </c>
      <c r="B28" s="96"/>
      <c r="C28" s="96"/>
      <c r="D28" s="96"/>
      <c r="E28" s="96"/>
      <c r="F28" s="96"/>
      <c r="G28" s="96"/>
      <c r="H28" s="96"/>
      <c r="J28" s="0" t="n">
        <f aca="false">'AV. BRASÍLIA X AV. 24 OUTUBRO'!J47/PLANILHA_GLOBAL!J47</f>
        <v>0.588984588259503</v>
      </c>
    </row>
    <row r="29" customFormat="false" ht="12.75" hidden="false" customHeight="true" outlineLevel="0" collapsed="false">
      <c r="A29" s="29" t="s">
        <v>61</v>
      </c>
      <c r="B29" s="29"/>
      <c r="C29" s="29"/>
      <c r="D29" s="29"/>
      <c r="E29" s="29"/>
      <c r="F29" s="29"/>
      <c r="G29" s="29"/>
      <c r="H29" s="29"/>
    </row>
    <row r="30" customFormat="false" ht="12.75" hidden="false" customHeight="false" outlineLevel="0" collapsed="false">
      <c r="A30" s="4"/>
      <c r="B30" s="5"/>
      <c r="C30" s="2"/>
      <c r="D30" s="2"/>
      <c r="E30" s="2"/>
      <c r="F30" s="139"/>
      <c r="G30" s="140"/>
      <c r="H30" s="140"/>
    </row>
    <row r="31" customFormat="false" ht="12.75" hidden="false" customHeight="false" outlineLevel="0" collapsed="false">
      <c r="A31" s="4"/>
      <c r="B31" s="5"/>
      <c r="C31" s="2"/>
      <c r="D31" s="2"/>
      <c r="E31" s="2"/>
      <c r="F31" s="139"/>
      <c r="G31" s="140"/>
      <c r="H31" s="140"/>
    </row>
    <row r="32" customFormat="false" ht="12.75" hidden="false" customHeight="false" outlineLevel="0" collapsed="false">
      <c r="F32" s="141"/>
      <c r="G32" s="141"/>
      <c r="H32" s="141"/>
    </row>
  </sheetData>
  <mergeCells count="26">
    <mergeCell ref="A1:H1"/>
    <mergeCell ref="A2:B2"/>
    <mergeCell ref="C2:F2"/>
    <mergeCell ref="A3:B3"/>
    <mergeCell ref="C3:F3"/>
    <mergeCell ref="A4:B4"/>
    <mergeCell ref="D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2:C22"/>
    <mergeCell ref="B24:C24"/>
    <mergeCell ref="A28:H28"/>
    <mergeCell ref="A29:H2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2" min="2" style="0" width="26.84"/>
    <col collapsed="false" customWidth="true" hidden="false" outlineLevel="0" max="3" min="3" style="0" width="15.28"/>
    <col collapsed="false" customWidth="true" hidden="false" outlineLevel="0" max="5" min="5" style="0" width="8.14"/>
    <col collapsed="false" customWidth="true" hidden="false" outlineLevel="0" max="6" min="6" style="0" width="35.85"/>
    <col collapsed="false" customWidth="true" hidden="false" outlineLevel="0" max="9" min="9" style="0" width="14.28"/>
  </cols>
  <sheetData>
    <row r="1" customFormat="false" ht="13.5" hidden="false" customHeight="true" outlineLevel="0" collapsed="false">
      <c r="A1" s="142" t="s">
        <v>83</v>
      </c>
      <c r="B1" s="142"/>
      <c r="C1" s="142"/>
      <c r="D1" s="142"/>
      <c r="E1" s="142"/>
      <c r="F1" s="142"/>
      <c r="G1" s="142"/>
      <c r="H1" s="142"/>
      <c r="I1" s="143" t="n">
        <f aca="false">PLANILHA_GLOBAL!J50</f>
        <v>416168.23</v>
      </c>
    </row>
    <row r="2" customFormat="false" ht="13.5" hidden="false" customHeight="true" outlineLevel="0" collapsed="false">
      <c r="A2" s="144" t="s">
        <v>10</v>
      </c>
      <c r="B2" s="144" t="s">
        <v>84</v>
      </c>
      <c r="C2" s="144" t="s">
        <v>85</v>
      </c>
      <c r="D2" s="144" t="s">
        <v>86</v>
      </c>
      <c r="E2" s="145" t="s">
        <v>87</v>
      </c>
      <c r="F2" s="145" t="s">
        <v>88</v>
      </c>
      <c r="G2" s="144" t="s">
        <v>89</v>
      </c>
      <c r="H2" s="144"/>
      <c r="I2" s="144"/>
    </row>
    <row r="3" customFormat="false" ht="22.5" hidden="false" customHeight="true" outlineLevel="0" collapsed="false">
      <c r="A3" s="144"/>
      <c r="B3" s="144"/>
      <c r="C3" s="144"/>
      <c r="D3" s="144"/>
      <c r="E3" s="145"/>
      <c r="F3" s="145"/>
      <c r="G3" s="144" t="s">
        <v>90</v>
      </c>
      <c r="H3" s="144" t="s">
        <v>91</v>
      </c>
      <c r="I3" s="144" t="s">
        <v>92</v>
      </c>
    </row>
    <row r="4" customFormat="false" ht="13.5" hidden="false" customHeight="false" outlineLevel="0" collapsed="false">
      <c r="A4" s="146" t="n">
        <v>1</v>
      </c>
      <c r="B4" s="147" t="s">
        <v>93</v>
      </c>
      <c r="C4" s="148"/>
      <c r="D4" s="149" t="n">
        <v>0.0345</v>
      </c>
      <c r="E4" s="146"/>
      <c r="F4" s="146" t="s">
        <v>94</v>
      </c>
      <c r="G4" s="150" t="n">
        <v>0.015</v>
      </c>
      <c r="H4" s="150" t="n">
        <v>0.0345</v>
      </c>
      <c r="I4" s="150" t="n">
        <v>0.0449</v>
      </c>
    </row>
    <row r="5" customFormat="false" ht="13.5" hidden="false" customHeight="false" outlineLevel="0" collapsed="false">
      <c r="A5" s="146" t="n">
        <v>2</v>
      </c>
      <c r="B5" s="147" t="s">
        <v>95</v>
      </c>
      <c r="C5" s="148"/>
      <c r="D5" s="151" t="n">
        <f aca="false">H5</f>
        <v>0.0048</v>
      </c>
      <c r="E5" s="146"/>
      <c r="F5" s="146" t="s">
        <v>94</v>
      </c>
      <c r="G5" s="150" t="n">
        <v>0.003</v>
      </c>
      <c r="H5" s="150" t="n">
        <v>0.0048</v>
      </c>
      <c r="I5" s="150" t="n">
        <v>0.0082</v>
      </c>
    </row>
    <row r="6" customFormat="false" ht="13.5" hidden="false" customHeight="false" outlineLevel="0" collapsed="false">
      <c r="A6" s="146" t="n">
        <v>3</v>
      </c>
      <c r="B6" s="147" t="s">
        <v>96</v>
      </c>
      <c r="C6" s="148"/>
      <c r="D6" s="151" t="n">
        <f aca="false">H6</f>
        <v>0.0085</v>
      </c>
      <c r="E6" s="146"/>
      <c r="F6" s="146" t="s">
        <v>94</v>
      </c>
      <c r="G6" s="150" t="n">
        <v>0.0056</v>
      </c>
      <c r="H6" s="150" t="n">
        <v>0.0085</v>
      </c>
      <c r="I6" s="150" t="n">
        <v>0.0089</v>
      </c>
    </row>
    <row r="7" customFormat="false" ht="13.5" hidden="false" customHeight="false" outlineLevel="0" collapsed="false">
      <c r="A7" s="146" t="n">
        <v>4</v>
      </c>
      <c r="B7" s="147" t="s">
        <v>97</v>
      </c>
      <c r="C7" s="148"/>
      <c r="D7" s="151" t="n">
        <v>0.0085</v>
      </c>
      <c r="E7" s="146"/>
      <c r="F7" s="146" t="s">
        <v>94</v>
      </c>
      <c r="G7" s="150" t="n">
        <v>0.0085</v>
      </c>
      <c r="H7" s="150" t="n">
        <v>0.0085</v>
      </c>
      <c r="I7" s="150" t="n">
        <v>0.0111</v>
      </c>
    </row>
    <row r="8" customFormat="false" ht="13.5" hidden="false" customHeight="false" outlineLevel="0" collapsed="false">
      <c r="A8" s="146" t="n">
        <v>5</v>
      </c>
      <c r="B8" s="147" t="s">
        <v>98</v>
      </c>
      <c r="C8" s="148"/>
      <c r="D8" s="151" t="n">
        <v>0.0511</v>
      </c>
      <c r="E8" s="146"/>
      <c r="F8" s="146" t="s">
        <v>94</v>
      </c>
      <c r="G8" s="150" t="n">
        <v>0.035</v>
      </c>
      <c r="H8" s="150" t="n">
        <v>0.0511</v>
      </c>
      <c r="I8" s="150" t="n">
        <v>0.0622</v>
      </c>
    </row>
    <row r="9" customFormat="false" ht="13.5" hidden="false" customHeight="false" outlineLevel="0" collapsed="false">
      <c r="A9" s="146" t="n">
        <v>6</v>
      </c>
      <c r="B9" s="152" t="s">
        <v>99</v>
      </c>
      <c r="C9" s="148"/>
      <c r="D9" s="153" t="n">
        <f aca="false">SUM(D10:D12)</f>
        <v>0.0365</v>
      </c>
      <c r="E9" s="154"/>
      <c r="F9" s="155"/>
      <c r="G9" s="156"/>
      <c r="H9" s="156"/>
      <c r="I9" s="157"/>
    </row>
    <row r="10" customFormat="false" ht="13.5" hidden="false" customHeight="false" outlineLevel="0" collapsed="false">
      <c r="A10" s="158" t="s">
        <v>100</v>
      </c>
      <c r="B10" s="159" t="s">
        <v>101</v>
      </c>
      <c r="C10" s="159"/>
      <c r="D10" s="151" t="n">
        <v>0.0065</v>
      </c>
      <c r="E10" s="154"/>
      <c r="F10" s="155"/>
      <c r="G10" s="155"/>
      <c r="H10" s="155"/>
      <c r="I10" s="160"/>
    </row>
    <row r="11" customFormat="false" ht="13.5" hidden="false" customHeight="false" outlineLevel="0" collapsed="false">
      <c r="A11" s="158" t="s">
        <v>102</v>
      </c>
      <c r="B11" s="159" t="s">
        <v>103</v>
      </c>
      <c r="C11" s="159"/>
      <c r="D11" s="151" t="n">
        <v>0.03</v>
      </c>
      <c r="E11" s="154"/>
      <c r="F11" s="155"/>
      <c r="G11" s="155"/>
      <c r="H11" s="155"/>
      <c r="I11" s="160"/>
    </row>
    <row r="12" customFormat="false" ht="13.5" hidden="false" customHeight="false" outlineLevel="0" collapsed="false">
      <c r="A12" s="158" t="s">
        <v>104</v>
      </c>
      <c r="B12" s="159" t="s">
        <v>105</v>
      </c>
      <c r="C12" s="159"/>
      <c r="D12" s="151"/>
      <c r="E12" s="154"/>
      <c r="F12" s="155"/>
      <c r="G12" s="155"/>
      <c r="H12" s="155"/>
      <c r="I12" s="160"/>
    </row>
    <row r="13" customFormat="false" ht="13.5" hidden="false" customHeight="false" outlineLevel="0" collapsed="false">
      <c r="A13" s="158" t="s">
        <v>106</v>
      </c>
      <c r="B13" s="159" t="s">
        <v>107</v>
      </c>
      <c r="C13" s="159"/>
      <c r="D13" s="161"/>
      <c r="E13" s="154"/>
      <c r="F13" s="155"/>
      <c r="G13" s="155"/>
      <c r="H13" s="155"/>
      <c r="I13" s="160"/>
    </row>
    <row r="14" customFormat="false" ht="13.5" hidden="false" customHeight="false" outlineLevel="0" collapsed="false">
      <c r="A14" s="146"/>
      <c r="B14" s="146"/>
      <c r="C14" s="162"/>
      <c r="D14" s="146"/>
      <c r="E14" s="146"/>
      <c r="F14" s="146" t="s">
        <v>108</v>
      </c>
      <c r="G14" s="146"/>
      <c r="H14" s="146"/>
      <c r="I14" s="146"/>
    </row>
    <row r="15" customFormat="false" ht="27" hidden="false" customHeight="true" outlineLevel="0" collapsed="false">
      <c r="A15" s="144" t="s">
        <v>109</v>
      </c>
      <c r="B15" s="144"/>
      <c r="C15" s="144"/>
      <c r="D15" s="163" t="n">
        <f aca="false">(((1+$D4+$D5+$D6)*(1+$D7)*(1+$D8)/(1-$D9)))-1</f>
        <v>0.152780479429164</v>
      </c>
      <c r="E15" s="144" t="s">
        <v>94</v>
      </c>
      <c r="F15" s="164" t="s">
        <v>110</v>
      </c>
      <c r="G15" s="165" t="n">
        <v>0.111</v>
      </c>
      <c r="H15" s="165" t="n">
        <v>0.1402</v>
      </c>
      <c r="I15" s="165" t="n">
        <v>0.168</v>
      </c>
    </row>
    <row r="16" customFormat="false" ht="13.5" hidden="false" customHeight="false" outlineLevel="0" collapsed="false">
      <c r="A16" s="166"/>
      <c r="B16" s="166"/>
      <c r="C16" s="166"/>
      <c r="D16" s="167"/>
      <c r="E16" s="168"/>
      <c r="F16" s="166"/>
      <c r="G16" s="166"/>
      <c r="H16" s="166"/>
      <c r="I16" s="166"/>
    </row>
    <row r="17" customFormat="false" ht="12.75" hidden="false" customHeight="false" outlineLevel="0" collapsed="false">
      <c r="A17" s="166"/>
      <c r="B17" s="166"/>
      <c r="C17" s="166"/>
      <c r="D17" s="166"/>
      <c r="E17" s="168"/>
      <c r="F17" s="169" t="s">
        <v>111</v>
      </c>
      <c r="G17" s="170"/>
      <c r="H17" s="170"/>
      <c r="I17" s="171"/>
    </row>
    <row r="18" customFormat="false" ht="12.75" hidden="false" customHeight="false" outlineLevel="0" collapsed="false">
      <c r="A18" s="166"/>
      <c r="B18" s="166"/>
      <c r="C18" s="166"/>
      <c r="D18" s="166"/>
      <c r="E18" s="168"/>
      <c r="F18" s="172"/>
      <c r="G18" s="155"/>
      <c r="H18" s="155"/>
      <c r="I18" s="160"/>
    </row>
    <row r="19" customFormat="false" ht="12.75" hidden="false" customHeight="false" outlineLevel="0" collapsed="false">
      <c r="A19" s="166"/>
      <c r="B19" s="166"/>
      <c r="C19" s="166"/>
      <c r="D19" s="166"/>
      <c r="E19" s="168"/>
      <c r="F19" s="172"/>
      <c r="G19" s="155"/>
      <c r="H19" s="155"/>
      <c r="I19" s="160"/>
    </row>
    <row r="20" customFormat="false" ht="12.75" hidden="false" customHeight="false" outlineLevel="0" collapsed="false">
      <c r="A20" s="166"/>
      <c r="B20" s="166"/>
      <c r="C20" s="173"/>
      <c r="D20" s="166"/>
      <c r="E20" s="168"/>
      <c r="F20" s="172"/>
      <c r="G20" s="155"/>
      <c r="H20" s="155"/>
      <c r="I20" s="160"/>
    </row>
    <row r="21" customFormat="false" ht="12.75" hidden="false" customHeight="false" outlineLevel="0" collapsed="false">
      <c r="A21" s="166" t="s">
        <v>112</v>
      </c>
      <c r="B21" s="166"/>
      <c r="C21" s="166"/>
      <c r="D21" s="166"/>
      <c r="E21" s="168"/>
      <c r="F21" s="172"/>
      <c r="G21" s="155"/>
      <c r="H21" s="155"/>
      <c r="I21" s="160"/>
    </row>
    <row r="22" customFormat="false" ht="12.75" hidden="false" customHeight="false" outlineLevel="0" collapsed="false">
      <c r="A22" s="166" t="s">
        <v>113</v>
      </c>
      <c r="B22" s="166"/>
      <c r="C22" s="166"/>
      <c r="D22" s="166"/>
      <c r="E22" s="168"/>
      <c r="F22" s="172"/>
      <c r="G22" s="155"/>
      <c r="H22" s="155"/>
      <c r="I22" s="160"/>
    </row>
    <row r="23" customFormat="false" ht="12.75" hidden="false" customHeight="false" outlineLevel="0" collapsed="false">
      <c r="A23" s="166" t="s">
        <v>114</v>
      </c>
      <c r="B23" s="166"/>
      <c r="C23" s="166"/>
      <c r="D23" s="166"/>
      <c r="E23" s="168"/>
      <c r="F23" s="172"/>
      <c r="G23" s="155"/>
      <c r="H23" s="155"/>
      <c r="I23" s="160"/>
    </row>
    <row r="24" customFormat="false" ht="13.5" hidden="false" customHeight="false" outlineLevel="0" collapsed="false">
      <c r="A24" s="166" t="s">
        <v>115</v>
      </c>
      <c r="B24" s="166"/>
      <c r="C24" s="166"/>
      <c r="D24" s="166"/>
      <c r="E24" s="168"/>
      <c r="F24" s="174"/>
      <c r="G24" s="175"/>
      <c r="H24" s="175"/>
      <c r="I24" s="176"/>
    </row>
    <row r="25" customFormat="false" ht="12.75" hidden="false" customHeight="false" outlineLevel="0" collapsed="false">
      <c r="A25" s="166" t="s">
        <v>116</v>
      </c>
      <c r="B25" s="166"/>
      <c r="C25" s="166"/>
      <c r="D25" s="166"/>
      <c r="E25" s="168"/>
      <c r="F25" s="166"/>
      <c r="G25" s="166"/>
      <c r="H25" s="166"/>
      <c r="I25" s="166"/>
    </row>
    <row r="26" customFormat="false" ht="12.75" hidden="false" customHeight="false" outlineLevel="0" collapsed="false">
      <c r="A26" s="166" t="s">
        <v>117</v>
      </c>
      <c r="B26" s="166"/>
      <c r="C26" s="166"/>
      <c r="D26" s="166"/>
      <c r="E26" s="168"/>
      <c r="F26" s="166"/>
      <c r="G26" s="166"/>
      <c r="H26" s="166"/>
      <c r="I26" s="166"/>
    </row>
    <row r="27" customFormat="false" ht="12.75" hidden="false" customHeight="false" outlineLevel="0" collapsed="false">
      <c r="A27" s="166" t="s">
        <v>118</v>
      </c>
      <c r="B27" s="166"/>
      <c r="C27" s="166"/>
      <c r="D27" s="166"/>
      <c r="E27" s="168"/>
      <c r="F27" s="166"/>
      <c r="G27" s="166"/>
      <c r="H27" s="166"/>
      <c r="I27" s="166"/>
    </row>
    <row r="28" customFormat="false" ht="13.5" hidden="false" customHeight="false" outlineLevel="0" collapsed="false">
      <c r="A28" s="166" t="s">
        <v>119</v>
      </c>
      <c r="B28" s="166"/>
      <c r="C28" s="166"/>
      <c r="D28" s="166"/>
      <c r="E28" s="168"/>
      <c r="F28" s="177"/>
      <c r="G28" s="178"/>
      <c r="H28" s="178"/>
      <c r="I28" s="166"/>
    </row>
    <row r="29" customFormat="false" ht="12.75" hidden="false" customHeight="false" outlineLevel="0" collapsed="false">
      <c r="A29" s="166"/>
      <c r="B29" s="166"/>
      <c r="C29" s="166"/>
      <c r="D29" s="166"/>
      <c r="E29" s="168"/>
      <c r="F29" s="179" t="s">
        <v>60</v>
      </c>
      <c r="G29" s="179"/>
      <c r="H29" s="179"/>
      <c r="I29" s="166"/>
    </row>
    <row r="30" customFormat="false" ht="12.75" hidden="false" customHeight="false" outlineLevel="0" collapsed="false">
      <c r="A30" s="166"/>
      <c r="B30" s="166"/>
      <c r="C30" s="166"/>
      <c r="D30" s="166"/>
      <c r="E30" s="168"/>
      <c r="F30" s="180" t="s">
        <v>120</v>
      </c>
      <c r="G30" s="180"/>
      <c r="H30" s="180"/>
      <c r="I30" s="166"/>
    </row>
    <row r="31" customFormat="false" ht="12.75" hidden="false" customHeight="false" outlineLevel="0" collapsed="false">
      <c r="A31" s="139"/>
      <c r="B31" s="139"/>
      <c r="C31" s="139"/>
      <c r="D31" s="139"/>
      <c r="E31" s="139"/>
      <c r="F31" s="139"/>
      <c r="G31" s="139"/>
      <c r="H31" s="139"/>
      <c r="I31" s="139"/>
    </row>
  </sheetData>
  <mergeCells count="17">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C15"/>
    <mergeCell ref="F29:H29"/>
    <mergeCell ref="F30:H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3.5" zeroHeight="false" outlineLevelRow="0" outlineLevelCol="0"/>
  <cols>
    <col collapsed="false" customWidth="true" hidden="false" outlineLevel="0" max="1" min="1" style="181" width="10.56"/>
    <col collapsed="false" customWidth="true" hidden="false" outlineLevel="0" max="2" min="2" style="0" width="127.56"/>
    <col collapsed="false" customWidth="true" hidden="false" outlineLevel="0" max="3" min="3" style="182" width="21.13"/>
    <col collapsed="false" customWidth="true" hidden="true" outlineLevel="0" max="4" min="4" style="0" width="18.7"/>
    <col collapsed="false" customWidth="true" hidden="false" outlineLevel="0" max="5" min="5" style="183" width="22.28"/>
    <col collapsed="false" customWidth="false" hidden="false" outlineLevel="0" max="257" min="6" style="184" width="9.14"/>
  </cols>
  <sheetData>
    <row r="1" customFormat="false" ht="13.5" hidden="false" customHeight="false" outlineLevel="0" collapsed="false">
      <c r="A1" s="0" t="n">
        <v>38605</v>
      </c>
      <c r="B1" s="0" t="s">
        <v>121</v>
      </c>
      <c r="C1" s="0" t="s">
        <v>122</v>
      </c>
      <c r="D1" s="0" t="s">
        <v>123</v>
      </c>
      <c r="E1" s="185" t="n">
        <v>152.82</v>
      </c>
    </row>
    <row r="2" customFormat="false" ht="13.5" hidden="false" customHeight="false" outlineLevel="0" collapsed="false">
      <c r="A2" s="0" t="n">
        <v>11270</v>
      </c>
      <c r="B2" s="0" t="s">
        <v>124</v>
      </c>
      <c r="C2" s="0" t="s">
        <v>122</v>
      </c>
      <c r="D2" s="0" t="s">
        <v>123</v>
      </c>
      <c r="E2" s="185" t="n">
        <v>2.23</v>
      </c>
    </row>
    <row r="3" customFormat="false" ht="13.5" hidden="false" customHeight="false" outlineLevel="0" collapsed="false">
      <c r="A3" s="0" t="n">
        <v>412</v>
      </c>
      <c r="B3" s="0" t="s">
        <v>125</v>
      </c>
      <c r="C3" s="0" t="s">
        <v>122</v>
      </c>
      <c r="D3" s="0" t="s">
        <v>123</v>
      </c>
      <c r="E3" s="185" t="n">
        <v>0.87</v>
      </c>
    </row>
    <row r="4" customFormat="false" ht="13.5" hidden="false" customHeight="false" outlineLevel="0" collapsed="false">
      <c r="A4" s="0" t="n">
        <v>414</v>
      </c>
      <c r="B4" s="0" t="s">
        <v>126</v>
      </c>
      <c r="C4" s="0" t="s">
        <v>122</v>
      </c>
      <c r="D4" s="0" t="s">
        <v>123</v>
      </c>
      <c r="E4" s="185" t="n">
        <v>0.05</v>
      </c>
    </row>
    <row r="5" customFormat="false" ht="13.5" hidden="false" customHeight="false" outlineLevel="0" collapsed="false">
      <c r="A5" s="0" t="n">
        <v>410</v>
      </c>
      <c r="B5" s="0" t="s">
        <v>127</v>
      </c>
      <c r="C5" s="0" t="s">
        <v>122</v>
      </c>
      <c r="D5" s="0" t="s">
        <v>123</v>
      </c>
      <c r="E5" s="185" t="n">
        <v>0.13</v>
      </c>
    </row>
    <row r="6" customFormat="false" ht="13.5" hidden="false" customHeight="false" outlineLevel="0" collapsed="false">
      <c r="A6" s="0" t="n">
        <v>411</v>
      </c>
      <c r="B6" s="0" t="s">
        <v>128</v>
      </c>
      <c r="C6" s="0" t="s">
        <v>122</v>
      </c>
      <c r="D6" s="0" t="s">
        <v>129</v>
      </c>
      <c r="E6" s="185" t="n">
        <v>0.17</v>
      </c>
    </row>
    <row r="7" customFormat="false" ht="13.5" hidden="false" customHeight="false" outlineLevel="0" collapsed="false">
      <c r="A7" s="0" t="n">
        <v>408</v>
      </c>
      <c r="B7" s="0" t="s">
        <v>130</v>
      </c>
      <c r="C7" s="0" t="s">
        <v>122</v>
      </c>
      <c r="D7" s="0" t="s">
        <v>123</v>
      </c>
      <c r="E7" s="185" t="n">
        <v>0.84</v>
      </c>
    </row>
    <row r="8" customFormat="false" ht="13.5" hidden="false" customHeight="false" outlineLevel="0" collapsed="false">
      <c r="A8" s="0" t="n">
        <v>39131</v>
      </c>
      <c r="B8" s="0" t="s">
        <v>131</v>
      </c>
      <c r="C8" s="0" t="s">
        <v>122</v>
      </c>
      <c r="D8" s="0" t="s">
        <v>123</v>
      </c>
      <c r="E8" s="185" t="n">
        <v>5.44</v>
      </c>
    </row>
    <row r="9" customFormat="false" ht="13.5" hidden="false" customHeight="false" outlineLevel="0" collapsed="false">
      <c r="A9" s="0" t="n">
        <v>394</v>
      </c>
      <c r="B9" s="0" t="s">
        <v>132</v>
      </c>
      <c r="C9" s="0" t="s">
        <v>122</v>
      </c>
      <c r="D9" s="0" t="s">
        <v>123</v>
      </c>
      <c r="E9" s="185" t="n">
        <v>5.51</v>
      </c>
    </row>
    <row r="10" customFormat="false" ht="13.5" hidden="false" customHeight="false" outlineLevel="0" collapsed="false">
      <c r="A10" s="0" t="n">
        <v>39130</v>
      </c>
      <c r="B10" s="0" t="s">
        <v>133</v>
      </c>
      <c r="C10" s="0" t="s">
        <v>122</v>
      </c>
      <c r="D10" s="0" t="s">
        <v>123</v>
      </c>
      <c r="E10" s="185" t="n">
        <v>4.97</v>
      </c>
    </row>
    <row r="11" customFormat="false" ht="13.5" hidden="false" customHeight="false" outlineLevel="0" collapsed="false">
      <c r="A11" s="0" t="n">
        <v>395</v>
      </c>
      <c r="B11" s="0" t="s">
        <v>134</v>
      </c>
      <c r="C11" s="0" t="s">
        <v>122</v>
      </c>
      <c r="D11" s="0" t="s">
        <v>123</v>
      </c>
      <c r="E11" s="185" t="n">
        <v>5.31</v>
      </c>
    </row>
    <row r="12" customFormat="false" ht="13.5" hidden="false" customHeight="false" outlineLevel="0" collapsed="false">
      <c r="A12" s="0" t="n">
        <v>39127</v>
      </c>
      <c r="B12" s="0" t="s">
        <v>135</v>
      </c>
      <c r="C12" s="0" t="s">
        <v>122</v>
      </c>
      <c r="D12" s="0" t="s">
        <v>123</v>
      </c>
      <c r="E12" s="185" t="n">
        <v>2.62</v>
      </c>
    </row>
    <row r="13" customFormat="false" ht="13.5" hidden="false" customHeight="false" outlineLevel="0" collapsed="false">
      <c r="A13" s="0" t="n">
        <v>392</v>
      </c>
      <c r="B13" s="0" t="s">
        <v>136</v>
      </c>
      <c r="C13" s="0" t="s">
        <v>122</v>
      </c>
      <c r="D13" s="0" t="s">
        <v>123</v>
      </c>
      <c r="E13" s="185" t="n">
        <v>2.68</v>
      </c>
    </row>
    <row r="14" customFormat="false" ht="13.5" hidden="false" customHeight="false" outlineLevel="0" collapsed="false">
      <c r="A14" s="0" t="n">
        <v>39129</v>
      </c>
      <c r="B14" s="0" t="s">
        <v>137</v>
      </c>
      <c r="C14" s="0" t="s">
        <v>122</v>
      </c>
      <c r="D14" s="0" t="s">
        <v>123</v>
      </c>
      <c r="E14" s="185" t="n">
        <v>3.06</v>
      </c>
    </row>
    <row r="15" customFormat="false" ht="13.5" hidden="false" customHeight="false" outlineLevel="0" collapsed="false">
      <c r="A15" s="0" t="n">
        <v>393</v>
      </c>
      <c r="B15" s="0" t="s">
        <v>138</v>
      </c>
      <c r="C15" s="0" t="s">
        <v>122</v>
      </c>
      <c r="D15" s="0" t="s">
        <v>129</v>
      </c>
      <c r="E15" s="185" t="n">
        <v>3.2</v>
      </c>
    </row>
    <row r="16" customFormat="false" ht="13.5" hidden="false" customHeight="false" outlineLevel="0" collapsed="false">
      <c r="A16" s="0" t="n">
        <v>39133</v>
      </c>
      <c r="B16" s="0" t="s">
        <v>139</v>
      </c>
      <c r="C16" s="0" t="s">
        <v>122</v>
      </c>
      <c r="D16" s="0" t="s">
        <v>123</v>
      </c>
      <c r="E16" s="185" t="n">
        <v>7.14</v>
      </c>
    </row>
    <row r="17" customFormat="false" ht="13.5" hidden="false" customHeight="false" outlineLevel="0" collapsed="false">
      <c r="A17" s="0" t="n">
        <v>397</v>
      </c>
      <c r="B17" s="0" t="s">
        <v>140</v>
      </c>
      <c r="C17" s="0" t="s">
        <v>122</v>
      </c>
      <c r="D17" s="0" t="s">
        <v>123</v>
      </c>
      <c r="E17" s="185" t="n">
        <v>7.89</v>
      </c>
    </row>
    <row r="18" customFormat="false" ht="13.5" hidden="false" customHeight="false" outlineLevel="0" collapsed="false">
      <c r="A18" s="0" t="n">
        <v>39132</v>
      </c>
      <c r="B18" s="0" t="s">
        <v>141</v>
      </c>
      <c r="C18" s="0" t="s">
        <v>122</v>
      </c>
      <c r="D18" s="0" t="s">
        <v>123</v>
      </c>
      <c r="E18" s="185" t="n">
        <v>5.71</v>
      </c>
    </row>
    <row r="19" customFormat="false" ht="13.5" hidden="false" customHeight="false" outlineLevel="0" collapsed="false">
      <c r="A19" s="0" t="n">
        <v>396</v>
      </c>
      <c r="B19" s="0" t="s">
        <v>142</v>
      </c>
      <c r="C19" s="0" t="s">
        <v>122</v>
      </c>
      <c r="D19" s="0" t="s">
        <v>123</v>
      </c>
      <c r="E19" s="185" t="n">
        <v>6.12</v>
      </c>
    </row>
    <row r="20" customFormat="false" ht="13.5" hidden="false" customHeight="false" outlineLevel="0" collapsed="false">
      <c r="A20" s="0" t="n">
        <v>39135</v>
      </c>
      <c r="B20" s="0" t="s">
        <v>143</v>
      </c>
      <c r="C20" s="0" t="s">
        <v>122</v>
      </c>
      <c r="D20" s="0" t="s">
        <v>123</v>
      </c>
      <c r="E20" s="185" t="n">
        <v>11.43</v>
      </c>
    </row>
    <row r="21" customFormat="false" ht="13.5" hidden="false" customHeight="false" outlineLevel="0" collapsed="false">
      <c r="A21" s="0" t="n">
        <v>39128</v>
      </c>
      <c r="B21" s="0" t="s">
        <v>144</v>
      </c>
      <c r="C21" s="0" t="s">
        <v>122</v>
      </c>
      <c r="D21" s="0" t="s">
        <v>123</v>
      </c>
      <c r="E21" s="185" t="n">
        <v>2.85</v>
      </c>
    </row>
    <row r="22" customFormat="false" ht="13.5" hidden="false" customHeight="false" outlineLevel="0" collapsed="false">
      <c r="A22" s="0" t="n">
        <v>400</v>
      </c>
      <c r="B22" s="0" t="s">
        <v>145</v>
      </c>
      <c r="C22" s="0" t="s">
        <v>122</v>
      </c>
      <c r="D22" s="0" t="s">
        <v>123</v>
      </c>
      <c r="E22" s="185" t="n">
        <v>2.79</v>
      </c>
    </row>
    <row r="23" customFormat="false" ht="13.5" hidden="false" customHeight="false" outlineLevel="0" collapsed="false">
      <c r="A23" s="0" t="n">
        <v>39125</v>
      </c>
      <c r="B23" s="0" t="s">
        <v>146</v>
      </c>
      <c r="C23" s="0" t="s">
        <v>122</v>
      </c>
      <c r="D23" s="0" t="s">
        <v>123</v>
      </c>
      <c r="E23" s="185" t="n">
        <v>2.85</v>
      </c>
    </row>
    <row r="24" customFormat="false" ht="13.5" hidden="false" customHeight="false" outlineLevel="0" collapsed="false">
      <c r="A24" s="0" t="n">
        <v>39134</v>
      </c>
      <c r="B24" s="0" t="s">
        <v>147</v>
      </c>
      <c r="C24" s="0" t="s">
        <v>122</v>
      </c>
      <c r="D24" s="0" t="s">
        <v>123</v>
      </c>
      <c r="E24" s="185" t="n">
        <v>9.53</v>
      </c>
    </row>
    <row r="25" customFormat="false" ht="13.5" hidden="false" customHeight="false" outlineLevel="0" collapsed="false">
      <c r="A25" s="0" t="n">
        <v>398</v>
      </c>
      <c r="B25" s="0" t="s">
        <v>148</v>
      </c>
      <c r="C25" s="0" t="s">
        <v>122</v>
      </c>
      <c r="D25" s="0" t="s">
        <v>123</v>
      </c>
      <c r="E25" s="185" t="n">
        <v>8.78</v>
      </c>
    </row>
    <row r="26" customFormat="false" ht="13.5" hidden="false" customHeight="false" outlineLevel="0" collapsed="false">
      <c r="A26" s="0" t="n">
        <v>39126</v>
      </c>
      <c r="B26" s="0" t="s">
        <v>149</v>
      </c>
      <c r="C26" s="0" t="s">
        <v>122</v>
      </c>
      <c r="D26" s="0" t="s">
        <v>123</v>
      </c>
      <c r="E26" s="185" t="n">
        <v>12.86</v>
      </c>
    </row>
    <row r="27" customFormat="false" ht="13.5" hidden="false" customHeight="false" outlineLevel="0" collapsed="false">
      <c r="A27" s="0" t="n">
        <v>399</v>
      </c>
      <c r="B27" s="0" t="s">
        <v>150</v>
      </c>
      <c r="C27" s="0" t="s">
        <v>122</v>
      </c>
      <c r="D27" s="0" t="s">
        <v>123</v>
      </c>
      <c r="E27" s="185" t="n">
        <v>11.33</v>
      </c>
    </row>
    <row r="28" customFormat="false" ht="13.5" hidden="false" customHeight="false" outlineLevel="0" collapsed="false">
      <c r="A28" s="0" t="n">
        <v>39158</v>
      </c>
      <c r="B28" s="0" t="s">
        <v>151</v>
      </c>
      <c r="C28" s="0" t="s">
        <v>122</v>
      </c>
      <c r="D28" s="0" t="s">
        <v>123</v>
      </c>
      <c r="E28" s="185" t="n">
        <v>30.43</v>
      </c>
    </row>
    <row r="29" customFormat="false" ht="13.5" hidden="false" customHeight="false" outlineLevel="0" collapsed="false">
      <c r="A29" s="0" t="n">
        <v>39141</v>
      </c>
      <c r="B29" s="0" t="s">
        <v>152</v>
      </c>
      <c r="C29" s="0" t="s">
        <v>122</v>
      </c>
      <c r="D29" s="0" t="s">
        <v>123</v>
      </c>
      <c r="E29" s="185" t="n">
        <v>2.21</v>
      </c>
    </row>
    <row r="30" customFormat="false" ht="13.5" hidden="false" customHeight="false" outlineLevel="0" collapsed="false">
      <c r="A30" s="0" t="n">
        <v>39140</v>
      </c>
      <c r="B30" s="0" t="s">
        <v>153</v>
      </c>
      <c r="C30" s="0" t="s">
        <v>122</v>
      </c>
      <c r="D30" s="0" t="s">
        <v>123</v>
      </c>
      <c r="E30" s="185" t="n">
        <v>2</v>
      </c>
    </row>
    <row r="31" customFormat="false" ht="13.5" hidden="false" customHeight="false" outlineLevel="0" collapsed="false">
      <c r="A31" s="0" t="n">
        <v>39137</v>
      </c>
      <c r="B31" s="0" t="s">
        <v>154</v>
      </c>
      <c r="C31" s="0" t="s">
        <v>122</v>
      </c>
      <c r="D31" s="0" t="s">
        <v>123</v>
      </c>
      <c r="E31" s="185" t="n">
        <v>1.15</v>
      </c>
    </row>
    <row r="32" customFormat="false" ht="13.5" hidden="false" customHeight="false" outlineLevel="0" collapsed="false">
      <c r="A32" s="0" t="n">
        <v>39139</v>
      </c>
      <c r="B32" s="0" t="s">
        <v>155</v>
      </c>
      <c r="C32" s="0" t="s">
        <v>122</v>
      </c>
      <c r="D32" s="0" t="s">
        <v>123</v>
      </c>
      <c r="E32" s="185" t="n">
        <v>1.66</v>
      </c>
    </row>
    <row r="33" customFormat="false" ht="13.5" hidden="false" customHeight="false" outlineLevel="0" collapsed="false">
      <c r="A33" s="0" t="n">
        <v>39143</v>
      </c>
      <c r="B33" s="0" t="s">
        <v>156</v>
      </c>
      <c r="C33" s="0" t="s">
        <v>122</v>
      </c>
      <c r="D33" s="0" t="s">
        <v>123</v>
      </c>
      <c r="E33" s="185" t="n">
        <v>4.56</v>
      </c>
    </row>
    <row r="34" customFormat="false" ht="13.5" hidden="false" customHeight="false" outlineLevel="0" collapsed="false">
      <c r="A34" s="0" t="n">
        <v>39142</v>
      </c>
      <c r="B34" s="0" t="s">
        <v>157</v>
      </c>
      <c r="C34" s="0" t="s">
        <v>122</v>
      </c>
      <c r="D34" s="0" t="s">
        <v>123</v>
      </c>
      <c r="E34" s="185" t="n">
        <v>3.26</v>
      </c>
    </row>
    <row r="35" customFormat="false" ht="13.5" hidden="false" customHeight="false" outlineLevel="0" collapsed="false">
      <c r="A35" s="0" t="n">
        <v>39138</v>
      </c>
      <c r="B35" s="0" t="s">
        <v>158</v>
      </c>
      <c r="C35" s="0" t="s">
        <v>122</v>
      </c>
      <c r="D35" s="0" t="s">
        <v>123</v>
      </c>
      <c r="E35" s="185" t="n">
        <v>1.22</v>
      </c>
    </row>
    <row r="36" customFormat="false" ht="13.5" hidden="false" customHeight="false" outlineLevel="0" collapsed="false">
      <c r="A36" s="0" t="n">
        <v>39136</v>
      </c>
      <c r="B36" s="0" t="s">
        <v>159</v>
      </c>
      <c r="C36" s="0" t="s">
        <v>122</v>
      </c>
      <c r="D36" s="0" t="s">
        <v>123</v>
      </c>
      <c r="E36" s="185" t="n">
        <v>0.81</v>
      </c>
    </row>
    <row r="37" customFormat="false" ht="13.5" hidden="false" customHeight="false" outlineLevel="0" collapsed="false">
      <c r="A37" s="0" t="n">
        <v>39144</v>
      </c>
      <c r="B37" s="0" t="s">
        <v>160</v>
      </c>
      <c r="C37" s="0" t="s">
        <v>122</v>
      </c>
      <c r="D37" s="0" t="s">
        <v>123</v>
      </c>
      <c r="E37" s="185" t="n">
        <v>5.31</v>
      </c>
    </row>
    <row r="38" customFormat="false" ht="13.5" hidden="false" customHeight="false" outlineLevel="0" collapsed="false">
      <c r="A38" s="0" t="n">
        <v>39145</v>
      </c>
      <c r="B38" s="0" t="s">
        <v>161</v>
      </c>
      <c r="C38" s="0" t="s">
        <v>122</v>
      </c>
      <c r="D38" s="0" t="s">
        <v>123</v>
      </c>
      <c r="E38" s="185" t="n">
        <v>8.74</v>
      </c>
    </row>
    <row r="39" customFormat="false" ht="13.5" hidden="false" customHeight="false" outlineLevel="0" collapsed="false">
      <c r="A39" s="0" t="n">
        <v>12615</v>
      </c>
      <c r="B39" s="0" t="s">
        <v>162</v>
      </c>
      <c r="C39" s="0" t="s">
        <v>122</v>
      </c>
      <c r="D39" s="0" t="s">
        <v>123</v>
      </c>
      <c r="E39" s="185" t="n">
        <v>13.59</v>
      </c>
    </row>
    <row r="40" customFormat="false" ht="13.5" hidden="false" customHeight="false" outlineLevel="0" collapsed="false">
      <c r="A40" s="0" t="n">
        <v>11927</v>
      </c>
      <c r="B40" s="0" t="s">
        <v>163</v>
      </c>
      <c r="C40" s="0" t="s">
        <v>122</v>
      </c>
      <c r="D40" s="0" t="s">
        <v>123</v>
      </c>
      <c r="E40" s="185" t="n">
        <v>6.66</v>
      </c>
    </row>
    <row r="41" customFormat="false" ht="13.5" hidden="false" customHeight="false" outlineLevel="0" collapsed="false">
      <c r="A41" s="0" t="n">
        <v>11928</v>
      </c>
      <c r="B41" s="0" t="s">
        <v>164</v>
      </c>
      <c r="C41" s="0" t="s">
        <v>122</v>
      </c>
      <c r="D41" s="0" t="s">
        <v>123</v>
      </c>
      <c r="E41" s="185" t="n">
        <v>7.63</v>
      </c>
    </row>
    <row r="42" customFormat="false" ht="13.5" hidden="false" customHeight="false" outlineLevel="0" collapsed="false">
      <c r="A42" s="0" t="n">
        <v>11929</v>
      </c>
      <c r="B42" s="0" t="s">
        <v>165</v>
      </c>
      <c r="C42" s="0" t="s">
        <v>122</v>
      </c>
      <c r="D42" s="0" t="s">
        <v>123</v>
      </c>
      <c r="E42" s="185" t="n">
        <v>11.8</v>
      </c>
    </row>
    <row r="43" customFormat="false" ht="13.5" hidden="false" customHeight="false" outlineLevel="0" collapsed="false">
      <c r="A43" s="0" t="n">
        <v>36801</v>
      </c>
      <c r="B43" s="0" t="s">
        <v>166</v>
      </c>
      <c r="C43" s="0" t="s">
        <v>122</v>
      </c>
      <c r="D43" s="0" t="s">
        <v>123</v>
      </c>
      <c r="E43" s="185" t="n">
        <v>34.01</v>
      </c>
    </row>
    <row r="44" customFormat="false" ht="13.5" hidden="false" customHeight="false" outlineLevel="0" collapsed="false">
      <c r="A44" s="0" t="n">
        <v>36246</v>
      </c>
      <c r="B44" s="0" t="s">
        <v>167</v>
      </c>
      <c r="C44" s="0" t="s">
        <v>168</v>
      </c>
      <c r="D44" s="0" t="s">
        <v>123</v>
      </c>
      <c r="E44" s="185" t="n">
        <v>4.91</v>
      </c>
    </row>
    <row r="45" customFormat="false" ht="13.5" hidden="false" customHeight="false" outlineLevel="0" collapsed="false">
      <c r="A45" s="0" t="n">
        <v>37600</v>
      </c>
      <c r="B45" s="0" t="s">
        <v>169</v>
      </c>
      <c r="C45" s="0" t="s">
        <v>122</v>
      </c>
      <c r="D45" s="0" t="s">
        <v>170</v>
      </c>
      <c r="E45" s="185" t="n">
        <v>107.57</v>
      </c>
    </row>
    <row r="46" customFormat="false" ht="13.5" hidden="false" customHeight="false" outlineLevel="0" collapsed="false">
      <c r="A46" s="0" t="n">
        <v>37599</v>
      </c>
      <c r="B46" s="0" t="s">
        <v>171</v>
      </c>
      <c r="C46" s="0" t="s">
        <v>122</v>
      </c>
      <c r="D46" s="0" t="s">
        <v>170</v>
      </c>
      <c r="E46" s="185" t="n">
        <v>100.12</v>
      </c>
    </row>
    <row r="47" customFormat="false" ht="13.5" hidden="false" customHeight="false" outlineLevel="0" collapsed="false">
      <c r="A47" s="0" t="n">
        <v>1</v>
      </c>
      <c r="B47" s="0" t="s">
        <v>172</v>
      </c>
      <c r="C47" s="0" t="s">
        <v>173</v>
      </c>
      <c r="D47" s="0" t="s">
        <v>129</v>
      </c>
      <c r="E47" s="185" t="n">
        <v>100</v>
      </c>
    </row>
    <row r="48" customFormat="false" ht="13.5" hidden="false" customHeight="false" outlineLevel="0" collapsed="false">
      <c r="A48" s="0" t="n">
        <v>3</v>
      </c>
      <c r="B48" s="0" t="s">
        <v>174</v>
      </c>
      <c r="C48" s="0" t="s">
        <v>175</v>
      </c>
      <c r="D48" s="0" t="s">
        <v>123</v>
      </c>
      <c r="E48" s="185" t="n">
        <v>14.73</v>
      </c>
    </row>
    <row r="49" customFormat="false" ht="13.5" hidden="false" customHeight="false" outlineLevel="0" collapsed="false">
      <c r="A49" s="0" t="n">
        <v>43054</v>
      </c>
      <c r="B49" s="0" t="s">
        <v>176</v>
      </c>
      <c r="C49" s="0" t="s">
        <v>173</v>
      </c>
      <c r="D49" s="0" t="s">
        <v>123</v>
      </c>
      <c r="E49" s="185" t="n">
        <v>8.05</v>
      </c>
    </row>
    <row r="50" customFormat="false" ht="13.5" hidden="false" customHeight="false" outlineLevel="0" collapsed="false">
      <c r="A50" s="0" t="n">
        <v>42402</v>
      </c>
      <c r="B50" s="0" t="s">
        <v>177</v>
      </c>
      <c r="C50" s="0" t="s">
        <v>173</v>
      </c>
      <c r="D50" s="0" t="s">
        <v>123</v>
      </c>
      <c r="E50" s="185" t="n">
        <v>7.69</v>
      </c>
    </row>
    <row r="51" customFormat="false" ht="13.5" hidden="false" customHeight="false" outlineLevel="0" collapsed="false">
      <c r="A51" s="0" t="n">
        <v>42403</v>
      </c>
      <c r="B51" s="0" t="s">
        <v>178</v>
      </c>
      <c r="C51" s="0" t="s">
        <v>173</v>
      </c>
      <c r="D51" s="0" t="s">
        <v>123</v>
      </c>
      <c r="E51" s="185" t="n">
        <v>9.87</v>
      </c>
    </row>
    <row r="52" customFormat="false" ht="13.5" hidden="false" customHeight="false" outlineLevel="0" collapsed="false">
      <c r="A52" s="0" t="n">
        <v>42404</v>
      </c>
      <c r="B52" s="0" t="s">
        <v>179</v>
      </c>
      <c r="C52" s="0" t="s">
        <v>173</v>
      </c>
      <c r="D52" s="0" t="s">
        <v>123</v>
      </c>
      <c r="E52" s="185" t="n">
        <v>9.81</v>
      </c>
    </row>
    <row r="53" customFormat="false" ht="13.5" hidden="false" customHeight="false" outlineLevel="0" collapsed="false">
      <c r="A53" s="0" t="n">
        <v>42405</v>
      </c>
      <c r="B53" s="0" t="s">
        <v>180</v>
      </c>
      <c r="C53" s="0" t="s">
        <v>173</v>
      </c>
      <c r="D53" s="0" t="s">
        <v>123</v>
      </c>
      <c r="E53" s="185" t="n">
        <v>10.45</v>
      </c>
    </row>
    <row r="54" customFormat="false" ht="13.5" hidden="false" customHeight="false" outlineLevel="0" collapsed="false">
      <c r="A54" s="0" t="n">
        <v>34341</v>
      </c>
      <c r="B54" s="0" t="s">
        <v>181</v>
      </c>
      <c r="C54" s="0" t="s">
        <v>173</v>
      </c>
      <c r="D54" s="0" t="s">
        <v>123</v>
      </c>
      <c r="E54" s="185" t="n">
        <v>9.07</v>
      </c>
    </row>
    <row r="55" customFormat="false" ht="13.5" hidden="false" customHeight="false" outlineLevel="0" collapsed="false">
      <c r="A55" s="0" t="n">
        <v>43053</v>
      </c>
      <c r="B55" s="0" t="s">
        <v>182</v>
      </c>
      <c r="C55" s="0" t="s">
        <v>173</v>
      </c>
      <c r="D55" s="0" t="s">
        <v>123</v>
      </c>
      <c r="E55" s="185" t="n">
        <v>7.19</v>
      </c>
    </row>
    <row r="56" customFormat="false" ht="13.5" hidden="false" customHeight="false" outlineLevel="0" collapsed="false">
      <c r="A56" s="0" t="n">
        <v>43058</v>
      </c>
      <c r="B56" s="0" t="s">
        <v>183</v>
      </c>
      <c r="C56" s="0" t="s">
        <v>173</v>
      </c>
      <c r="D56" s="0" t="s">
        <v>123</v>
      </c>
      <c r="E56" s="185" t="n">
        <v>7.45</v>
      </c>
    </row>
    <row r="57" customFormat="false" ht="13.5" hidden="false" customHeight="false" outlineLevel="0" collapsed="false">
      <c r="A57" s="0" t="n">
        <v>34</v>
      </c>
      <c r="B57" s="0" t="s">
        <v>184</v>
      </c>
      <c r="C57" s="0" t="s">
        <v>173</v>
      </c>
      <c r="D57" s="0" t="s">
        <v>123</v>
      </c>
      <c r="E57" s="185" t="n">
        <v>7.49</v>
      </c>
    </row>
    <row r="58" customFormat="false" ht="13.5" hidden="false" customHeight="false" outlineLevel="0" collapsed="false">
      <c r="A58" s="0" t="n">
        <v>43055</v>
      </c>
      <c r="B58" s="0" t="s">
        <v>185</v>
      </c>
      <c r="C58" s="0" t="s">
        <v>173</v>
      </c>
      <c r="D58" s="0" t="s">
        <v>129</v>
      </c>
      <c r="E58" s="185" t="n">
        <v>6.49</v>
      </c>
    </row>
    <row r="59" customFormat="false" ht="13.5" hidden="false" customHeight="false" outlineLevel="0" collapsed="false">
      <c r="A59" s="0" t="n">
        <v>43056</v>
      </c>
      <c r="B59" s="0" t="s">
        <v>186</v>
      </c>
      <c r="C59" s="0" t="s">
        <v>173</v>
      </c>
      <c r="D59" s="0" t="s">
        <v>123</v>
      </c>
      <c r="E59" s="185" t="n">
        <v>7.48</v>
      </c>
    </row>
    <row r="60" customFormat="false" ht="13.5" hidden="false" customHeight="false" outlineLevel="0" collapsed="false">
      <c r="A60" s="0" t="n">
        <v>43057</v>
      </c>
      <c r="B60" s="0" t="s">
        <v>187</v>
      </c>
      <c r="C60" s="0" t="s">
        <v>173</v>
      </c>
      <c r="D60" s="0" t="s">
        <v>123</v>
      </c>
      <c r="E60" s="185" t="n">
        <v>8.22</v>
      </c>
    </row>
    <row r="61" customFormat="false" ht="13.5" hidden="false" customHeight="false" outlineLevel="0" collapsed="false">
      <c r="A61" s="0" t="n">
        <v>34449</v>
      </c>
      <c r="B61" s="0" t="s">
        <v>188</v>
      </c>
      <c r="C61" s="0" t="s">
        <v>173</v>
      </c>
      <c r="D61" s="0" t="s">
        <v>123</v>
      </c>
      <c r="E61" s="185" t="n">
        <v>8.79</v>
      </c>
    </row>
    <row r="62" customFormat="false" ht="13.5" hidden="false" customHeight="false" outlineLevel="0" collapsed="false">
      <c r="A62" s="0" t="n">
        <v>32</v>
      </c>
      <c r="B62" s="0" t="s">
        <v>189</v>
      </c>
      <c r="C62" s="0" t="s">
        <v>173</v>
      </c>
      <c r="D62" s="0" t="s">
        <v>123</v>
      </c>
      <c r="E62" s="185" t="n">
        <v>7.9</v>
      </c>
    </row>
    <row r="63" customFormat="false" ht="13.5" hidden="false" customHeight="false" outlineLevel="0" collapsed="false">
      <c r="A63" s="0" t="n">
        <v>33</v>
      </c>
      <c r="B63" s="0" t="s">
        <v>190</v>
      </c>
      <c r="C63" s="0" t="s">
        <v>173</v>
      </c>
      <c r="D63" s="0" t="s">
        <v>123</v>
      </c>
      <c r="E63" s="185" t="n">
        <v>7.95</v>
      </c>
    </row>
    <row r="64" customFormat="false" ht="13.5" hidden="false" customHeight="false" outlineLevel="0" collapsed="false">
      <c r="A64" s="0" t="n">
        <v>43061</v>
      </c>
      <c r="B64" s="0" t="s">
        <v>191</v>
      </c>
      <c r="C64" s="0" t="s">
        <v>173</v>
      </c>
      <c r="D64" s="0" t="s">
        <v>123</v>
      </c>
      <c r="E64" s="185" t="n">
        <v>7.43</v>
      </c>
    </row>
    <row r="65" customFormat="false" ht="13.5" hidden="false" customHeight="false" outlineLevel="0" collapsed="false">
      <c r="A65" s="0" t="n">
        <v>43059</v>
      </c>
      <c r="B65" s="0" t="s">
        <v>192</v>
      </c>
      <c r="C65" s="0" t="s">
        <v>173</v>
      </c>
      <c r="D65" s="0" t="s">
        <v>123</v>
      </c>
      <c r="E65" s="185" t="n">
        <v>7.09</v>
      </c>
    </row>
    <row r="66" customFormat="false" ht="13.5" hidden="false" customHeight="false" outlineLevel="0" collapsed="false">
      <c r="A66" s="0" t="n">
        <v>43062</v>
      </c>
      <c r="B66" s="0" t="s">
        <v>193</v>
      </c>
      <c r="C66" s="0" t="s">
        <v>173</v>
      </c>
      <c r="D66" s="0" t="s">
        <v>123</v>
      </c>
      <c r="E66" s="185" t="n">
        <v>7.86</v>
      </c>
    </row>
    <row r="67" customFormat="false" ht="13.5" hidden="false" customHeight="false" outlineLevel="0" collapsed="false">
      <c r="A67" s="0" t="n">
        <v>43060</v>
      </c>
      <c r="B67" s="0" t="s">
        <v>194</v>
      </c>
      <c r="C67" s="0" t="s">
        <v>173</v>
      </c>
      <c r="D67" s="0" t="s">
        <v>123</v>
      </c>
      <c r="E67" s="185" t="n">
        <v>6.17</v>
      </c>
    </row>
    <row r="68" customFormat="false" ht="13.5" hidden="false" customHeight="false" outlineLevel="0" collapsed="false">
      <c r="A68" s="0" t="n">
        <v>40410</v>
      </c>
      <c r="B68" s="0" t="s">
        <v>195</v>
      </c>
      <c r="C68" s="0" t="s">
        <v>122</v>
      </c>
      <c r="D68" s="0" t="s">
        <v>170</v>
      </c>
      <c r="E68" s="185" t="n">
        <v>18</v>
      </c>
    </row>
    <row r="69" customFormat="false" ht="13.5" hidden="false" customHeight="false" outlineLevel="0" collapsed="false">
      <c r="A69" s="0" t="n">
        <v>40411</v>
      </c>
      <c r="B69" s="0" t="s">
        <v>196</v>
      </c>
      <c r="C69" s="0" t="s">
        <v>122</v>
      </c>
      <c r="D69" s="0" t="s">
        <v>170</v>
      </c>
      <c r="E69" s="185" t="n">
        <v>19.53</v>
      </c>
    </row>
    <row r="70" customFormat="false" ht="13.5" hidden="false" customHeight="false" outlineLevel="0" collapsed="false">
      <c r="A70" s="0" t="n">
        <v>40412</v>
      </c>
      <c r="B70" s="0" t="s">
        <v>197</v>
      </c>
      <c r="C70" s="0" t="s">
        <v>122</v>
      </c>
      <c r="D70" s="0" t="s">
        <v>170</v>
      </c>
      <c r="E70" s="185" t="n">
        <v>21.92</v>
      </c>
    </row>
    <row r="71" customFormat="false" ht="13.5" hidden="false" customHeight="false" outlineLevel="0" collapsed="false">
      <c r="A71" s="0" t="n">
        <v>44254</v>
      </c>
      <c r="B71" s="0" t="s">
        <v>198</v>
      </c>
      <c r="C71" s="0" t="s">
        <v>122</v>
      </c>
      <c r="D71" s="0" t="s">
        <v>123</v>
      </c>
      <c r="E71" s="185" t="n">
        <v>30.16</v>
      </c>
    </row>
    <row r="72" customFormat="false" ht="13.5" hidden="false" customHeight="false" outlineLevel="0" collapsed="false">
      <c r="A72" s="0" t="n">
        <v>44255</v>
      </c>
      <c r="B72" s="0" t="s">
        <v>199</v>
      </c>
      <c r="C72" s="0" t="s">
        <v>122</v>
      </c>
      <c r="D72" s="0" t="s">
        <v>123</v>
      </c>
      <c r="E72" s="185" t="n">
        <v>33.43</v>
      </c>
    </row>
    <row r="73" customFormat="false" ht="13.5" hidden="false" customHeight="false" outlineLevel="0" collapsed="false">
      <c r="A73" s="0" t="n">
        <v>44256</v>
      </c>
      <c r="B73" s="0" t="s">
        <v>200</v>
      </c>
      <c r="C73" s="0" t="s">
        <v>122</v>
      </c>
      <c r="D73" s="0" t="s">
        <v>123</v>
      </c>
      <c r="E73" s="185" t="n">
        <v>37.76</v>
      </c>
    </row>
    <row r="74" customFormat="false" ht="13.5" hidden="false" customHeight="false" outlineLevel="0" collapsed="false">
      <c r="A74" s="0" t="n">
        <v>44257</v>
      </c>
      <c r="B74" s="0" t="s">
        <v>201</v>
      </c>
      <c r="C74" s="0" t="s">
        <v>122</v>
      </c>
      <c r="D74" s="0" t="s">
        <v>123</v>
      </c>
      <c r="E74" s="185" t="n">
        <v>59.73</v>
      </c>
    </row>
    <row r="75" customFormat="false" ht="13.5" hidden="false" customHeight="false" outlineLevel="0" collapsed="false">
      <c r="A75" s="0" t="n">
        <v>44258</v>
      </c>
      <c r="B75" s="0" t="s">
        <v>202</v>
      </c>
      <c r="C75" s="0" t="s">
        <v>122</v>
      </c>
      <c r="D75" s="0" t="s">
        <v>123</v>
      </c>
      <c r="E75" s="185" t="n">
        <v>68.26</v>
      </c>
    </row>
    <row r="76" customFormat="false" ht="13.5" hidden="false" customHeight="false" outlineLevel="0" collapsed="false">
      <c r="A76" s="0" t="n">
        <v>44259</v>
      </c>
      <c r="B76" s="0" t="s">
        <v>203</v>
      </c>
      <c r="C76" s="0" t="s">
        <v>122</v>
      </c>
      <c r="D76" s="0" t="s">
        <v>123</v>
      </c>
      <c r="E76" s="185" t="n">
        <v>93.7</v>
      </c>
    </row>
    <row r="77" customFormat="false" ht="13.5" hidden="false" customHeight="false" outlineLevel="0" collapsed="false">
      <c r="A77" s="0" t="n">
        <v>37997</v>
      </c>
      <c r="B77" s="0" t="s">
        <v>204</v>
      </c>
      <c r="C77" s="0" t="s">
        <v>122</v>
      </c>
      <c r="D77" s="0" t="s">
        <v>123</v>
      </c>
      <c r="E77" s="185" t="n">
        <v>17.97</v>
      </c>
    </row>
    <row r="78" customFormat="false" ht="13.5" hidden="false" customHeight="false" outlineLevel="0" collapsed="false">
      <c r="A78" s="0" t="n">
        <v>37998</v>
      </c>
      <c r="B78" s="0" t="s">
        <v>205</v>
      </c>
      <c r="C78" s="0" t="s">
        <v>122</v>
      </c>
      <c r="D78" s="0" t="s">
        <v>123</v>
      </c>
      <c r="E78" s="185" t="n">
        <v>24.05</v>
      </c>
    </row>
    <row r="79" customFormat="false" ht="13.5" hidden="false" customHeight="false" outlineLevel="0" collapsed="false">
      <c r="A79" s="0" t="n">
        <v>55</v>
      </c>
      <c r="B79" s="0" t="s">
        <v>206</v>
      </c>
      <c r="C79" s="0" t="s">
        <v>122</v>
      </c>
      <c r="D79" s="0" t="s">
        <v>170</v>
      </c>
      <c r="E79" s="185" t="n">
        <v>4.17</v>
      </c>
    </row>
    <row r="80" customFormat="false" ht="13.5" hidden="false" customHeight="false" outlineLevel="0" collapsed="false">
      <c r="A80" s="0" t="n">
        <v>61</v>
      </c>
      <c r="B80" s="0" t="s">
        <v>207</v>
      </c>
      <c r="C80" s="0" t="s">
        <v>122</v>
      </c>
      <c r="D80" s="0" t="s">
        <v>170</v>
      </c>
      <c r="E80" s="185" t="n">
        <v>3.94</v>
      </c>
    </row>
    <row r="81" customFormat="false" ht="13.5" hidden="false" customHeight="false" outlineLevel="0" collapsed="false">
      <c r="A81" s="0" t="n">
        <v>62</v>
      </c>
      <c r="B81" s="0" t="s">
        <v>208</v>
      </c>
      <c r="C81" s="0" t="s">
        <v>122</v>
      </c>
      <c r="D81" s="0" t="s">
        <v>170</v>
      </c>
      <c r="E81" s="185" t="n">
        <v>8.17</v>
      </c>
    </row>
    <row r="82" customFormat="false" ht="13.5" hidden="false" customHeight="false" outlineLevel="0" collapsed="false">
      <c r="A82" s="0" t="n">
        <v>10899</v>
      </c>
      <c r="B82" s="0" t="s">
        <v>209</v>
      </c>
      <c r="C82" s="0" t="s">
        <v>122</v>
      </c>
      <c r="D82" s="0" t="s">
        <v>123</v>
      </c>
      <c r="E82" s="185" t="n">
        <v>125.29</v>
      </c>
    </row>
    <row r="83" customFormat="false" ht="13.5" hidden="false" customHeight="false" outlineLevel="0" collapsed="false">
      <c r="A83" s="0" t="n">
        <v>10900</v>
      </c>
      <c r="B83" s="0" t="s">
        <v>210</v>
      </c>
      <c r="C83" s="0" t="s">
        <v>122</v>
      </c>
      <c r="D83" s="0" t="s">
        <v>123</v>
      </c>
      <c r="E83" s="185" t="n">
        <v>98.05</v>
      </c>
    </row>
    <row r="84" customFormat="false" ht="13.5" hidden="false" customHeight="false" outlineLevel="0" collapsed="false">
      <c r="A84" s="0" t="n">
        <v>47</v>
      </c>
      <c r="B84" s="0" t="s">
        <v>211</v>
      </c>
      <c r="C84" s="0" t="s">
        <v>122</v>
      </c>
      <c r="D84" s="0" t="s">
        <v>170</v>
      </c>
      <c r="E84" s="185" t="n">
        <v>64.36</v>
      </c>
    </row>
    <row r="85" customFormat="false" ht="13.5" hidden="false" customHeight="false" outlineLevel="0" collapsed="false">
      <c r="A85" s="0" t="n">
        <v>48</v>
      </c>
      <c r="B85" s="0" t="s">
        <v>212</v>
      </c>
      <c r="C85" s="0" t="s">
        <v>122</v>
      </c>
      <c r="D85" s="0" t="s">
        <v>170</v>
      </c>
      <c r="E85" s="185" t="n">
        <v>16.79</v>
      </c>
    </row>
    <row r="86" customFormat="false" ht="13.5" hidden="false" customHeight="false" outlineLevel="0" collapsed="false">
      <c r="A86" s="0" t="n">
        <v>46</v>
      </c>
      <c r="B86" s="0" t="s">
        <v>213</v>
      </c>
      <c r="C86" s="0" t="s">
        <v>122</v>
      </c>
      <c r="D86" s="0" t="s">
        <v>170</v>
      </c>
      <c r="E86" s="185" t="n">
        <v>37.64</v>
      </c>
    </row>
    <row r="87" customFormat="false" ht="13.5" hidden="false" customHeight="false" outlineLevel="0" collapsed="false">
      <c r="A87" s="0" t="n">
        <v>52</v>
      </c>
      <c r="B87" s="0" t="s">
        <v>214</v>
      </c>
      <c r="C87" s="0" t="s">
        <v>122</v>
      </c>
      <c r="D87" s="0" t="s">
        <v>170</v>
      </c>
      <c r="E87" s="185" t="n">
        <v>12.75</v>
      </c>
    </row>
    <row r="88" customFormat="false" ht="13.5" hidden="false" customHeight="false" outlineLevel="0" collapsed="false">
      <c r="A88" s="0" t="n">
        <v>43</v>
      </c>
      <c r="B88" s="0" t="s">
        <v>215</v>
      </c>
      <c r="C88" s="0" t="s">
        <v>122</v>
      </c>
      <c r="D88" s="0" t="s">
        <v>170</v>
      </c>
      <c r="E88" s="185" t="n">
        <v>43.04</v>
      </c>
    </row>
    <row r="89" customFormat="false" ht="13.5" hidden="false" customHeight="false" outlineLevel="0" collapsed="false">
      <c r="A89" s="0" t="n">
        <v>103</v>
      </c>
      <c r="B89" s="0" t="s">
        <v>216</v>
      </c>
      <c r="C89" s="0" t="s">
        <v>122</v>
      </c>
      <c r="D89" s="0" t="s">
        <v>123</v>
      </c>
      <c r="E89" s="185" t="n">
        <v>39.47</v>
      </c>
    </row>
    <row r="90" customFormat="false" ht="13.5" hidden="false" customHeight="false" outlineLevel="0" collapsed="false">
      <c r="A90" s="0" t="n">
        <v>107</v>
      </c>
      <c r="B90" s="0" t="s">
        <v>217</v>
      </c>
      <c r="C90" s="0" t="s">
        <v>122</v>
      </c>
      <c r="D90" s="0" t="s">
        <v>123</v>
      </c>
      <c r="E90" s="185" t="n">
        <v>0.74</v>
      </c>
    </row>
    <row r="91" customFormat="false" ht="13.5" hidden="false" customHeight="false" outlineLevel="0" collapsed="false">
      <c r="A91" s="0" t="n">
        <v>65</v>
      </c>
      <c r="B91" s="0" t="s">
        <v>218</v>
      </c>
      <c r="C91" s="0" t="s">
        <v>122</v>
      </c>
      <c r="D91" s="0" t="s">
        <v>123</v>
      </c>
      <c r="E91" s="185" t="n">
        <v>0.81</v>
      </c>
    </row>
    <row r="92" customFormat="false" ht="13.5" hidden="false" customHeight="false" outlineLevel="0" collapsed="false">
      <c r="A92" s="0" t="n">
        <v>108</v>
      </c>
      <c r="B92" s="0" t="s">
        <v>219</v>
      </c>
      <c r="C92" s="0" t="s">
        <v>122</v>
      </c>
      <c r="D92" s="0" t="s">
        <v>123</v>
      </c>
      <c r="E92" s="185" t="n">
        <v>1.63</v>
      </c>
    </row>
    <row r="93" customFormat="false" ht="13.5" hidden="false" customHeight="false" outlineLevel="0" collapsed="false">
      <c r="A93" s="0" t="n">
        <v>110</v>
      </c>
      <c r="B93" s="0" t="s">
        <v>220</v>
      </c>
      <c r="C93" s="0" t="s">
        <v>122</v>
      </c>
      <c r="D93" s="0" t="s">
        <v>123</v>
      </c>
      <c r="E93" s="185" t="n">
        <v>5.68</v>
      </c>
    </row>
    <row r="94" customFormat="false" ht="13.5" hidden="false" customHeight="false" outlineLevel="0" collapsed="false">
      <c r="A94" s="0" t="n">
        <v>109</v>
      </c>
      <c r="B94" s="0" t="s">
        <v>221</v>
      </c>
      <c r="C94" s="0" t="s">
        <v>122</v>
      </c>
      <c r="D94" s="0" t="s">
        <v>123</v>
      </c>
      <c r="E94" s="185" t="n">
        <v>3.38</v>
      </c>
    </row>
    <row r="95" customFormat="false" ht="13.5" hidden="false" customHeight="false" outlineLevel="0" collapsed="false">
      <c r="A95" s="0" t="n">
        <v>111</v>
      </c>
      <c r="B95" s="0" t="s">
        <v>222</v>
      </c>
      <c r="C95" s="0" t="s">
        <v>122</v>
      </c>
      <c r="D95" s="0" t="s">
        <v>123</v>
      </c>
      <c r="E95" s="185" t="n">
        <v>7.68</v>
      </c>
    </row>
    <row r="96" customFormat="false" ht="13.5" hidden="false" customHeight="false" outlineLevel="0" collapsed="false">
      <c r="A96" s="0" t="n">
        <v>112</v>
      </c>
      <c r="B96" s="0" t="s">
        <v>223</v>
      </c>
      <c r="C96" s="0" t="s">
        <v>122</v>
      </c>
      <c r="D96" s="0" t="s">
        <v>123</v>
      </c>
      <c r="E96" s="185" t="n">
        <v>4.07</v>
      </c>
    </row>
    <row r="97" customFormat="false" ht="13.5" hidden="false" customHeight="false" outlineLevel="0" collapsed="false">
      <c r="A97" s="0" t="n">
        <v>113</v>
      </c>
      <c r="B97" s="0" t="s">
        <v>224</v>
      </c>
      <c r="C97" s="0" t="s">
        <v>122</v>
      </c>
      <c r="D97" s="0" t="s">
        <v>123</v>
      </c>
      <c r="E97" s="185" t="n">
        <v>10.19</v>
      </c>
    </row>
    <row r="98" customFormat="false" ht="13.5" hidden="false" customHeight="false" outlineLevel="0" collapsed="false">
      <c r="A98" s="0" t="n">
        <v>104</v>
      </c>
      <c r="B98" s="0" t="s">
        <v>225</v>
      </c>
      <c r="C98" s="0" t="s">
        <v>122</v>
      </c>
      <c r="D98" s="0" t="s">
        <v>123</v>
      </c>
      <c r="E98" s="185" t="n">
        <v>17.74</v>
      </c>
    </row>
    <row r="99" customFormat="false" ht="13.5" hidden="false" customHeight="false" outlineLevel="0" collapsed="false">
      <c r="A99" s="0" t="n">
        <v>102</v>
      </c>
      <c r="B99" s="0" t="s">
        <v>226</v>
      </c>
      <c r="C99" s="0" t="s">
        <v>122</v>
      </c>
      <c r="D99" s="0" t="s">
        <v>123</v>
      </c>
      <c r="E99" s="185" t="n">
        <v>24.46</v>
      </c>
    </row>
    <row r="100" customFormat="false" ht="13.5" hidden="false" customHeight="false" outlineLevel="0" collapsed="false">
      <c r="A100" s="0" t="n">
        <v>95</v>
      </c>
      <c r="B100" s="0" t="s">
        <v>227</v>
      </c>
      <c r="C100" s="0" t="s">
        <v>122</v>
      </c>
      <c r="D100" s="0" t="s">
        <v>123</v>
      </c>
      <c r="E100" s="185" t="n">
        <v>10.33</v>
      </c>
    </row>
    <row r="101" customFormat="false" ht="13.5" hidden="false" customHeight="false" outlineLevel="0" collapsed="false">
      <c r="A101" s="0" t="n">
        <v>96</v>
      </c>
      <c r="B101" s="0" t="s">
        <v>228</v>
      </c>
      <c r="C101" s="0" t="s">
        <v>122</v>
      </c>
      <c r="D101" s="0" t="s">
        <v>123</v>
      </c>
      <c r="E101" s="185" t="n">
        <v>11.24</v>
      </c>
    </row>
    <row r="102" customFormat="false" ht="13.5" hidden="false" customHeight="false" outlineLevel="0" collapsed="false">
      <c r="A102" s="0" t="n">
        <v>97</v>
      </c>
      <c r="B102" s="0" t="s">
        <v>229</v>
      </c>
      <c r="C102" s="0" t="s">
        <v>122</v>
      </c>
      <c r="D102" s="0" t="s">
        <v>123</v>
      </c>
      <c r="E102" s="185" t="n">
        <v>16.91</v>
      </c>
    </row>
    <row r="103" customFormat="false" ht="13.5" hidden="false" customHeight="false" outlineLevel="0" collapsed="false">
      <c r="A103" s="0" t="n">
        <v>98</v>
      </c>
      <c r="B103" s="0" t="s">
        <v>230</v>
      </c>
      <c r="C103" s="0" t="s">
        <v>122</v>
      </c>
      <c r="D103" s="0" t="s">
        <v>123</v>
      </c>
      <c r="E103" s="185" t="n">
        <v>25.32</v>
      </c>
    </row>
    <row r="104" customFormat="false" ht="13.5" hidden="false" customHeight="false" outlineLevel="0" collapsed="false">
      <c r="A104" s="0" t="n">
        <v>99</v>
      </c>
      <c r="B104" s="0" t="s">
        <v>231</v>
      </c>
      <c r="C104" s="0" t="s">
        <v>122</v>
      </c>
      <c r="D104" s="0" t="s">
        <v>123</v>
      </c>
      <c r="E104" s="185" t="n">
        <v>23.93</v>
      </c>
    </row>
    <row r="105" customFormat="false" ht="13.5" hidden="false" customHeight="false" outlineLevel="0" collapsed="false">
      <c r="A105" s="0" t="n">
        <v>60</v>
      </c>
      <c r="B105" s="0" t="s">
        <v>232</v>
      </c>
      <c r="C105" s="0" t="s">
        <v>122</v>
      </c>
      <c r="D105" s="0" t="s">
        <v>170</v>
      </c>
      <c r="E105" s="185" t="n">
        <v>5.41</v>
      </c>
    </row>
    <row r="106" customFormat="false" ht="13.5" hidden="false" customHeight="false" outlineLevel="0" collapsed="false">
      <c r="A106" s="0" t="n">
        <v>72</v>
      </c>
      <c r="B106" s="0" t="s">
        <v>233</v>
      </c>
      <c r="C106" s="0" t="s">
        <v>122</v>
      </c>
      <c r="D106" s="0" t="s">
        <v>123</v>
      </c>
      <c r="E106" s="185" t="n">
        <v>45.9</v>
      </c>
    </row>
    <row r="107" customFormat="false" ht="13.5" hidden="false" customHeight="false" outlineLevel="0" collapsed="false">
      <c r="A107" s="0" t="n">
        <v>67</v>
      </c>
      <c r="B107" s="0" t="s">
        <v>234</v>
      </c>
      <c r="C107" s="0" t="s">
        <v>122</v>
      </c>
      <c r="D107" s="0" t="s">
        <v>123</v>
      </c>
      <c r="E107" s="185" t="n">
        <v>14.84</v>
      </c>
    </row>
    <row r="108" customFormat="false" ht="13.5" hidden="false" customHeight="false" outlineLevel="0" collapsed="false">
      <c r="A108" s="0" t="n">
        <v>71</v>
      </c>
      <c r="B108" s="0" t="s">
        <v>235</v>
      </c>
      <c r="C108" s="0" t="s">
        <v>122</v>
      </c>
      <c r="D108" s="0" t="s">
        <v>123</v>
      </c>
      <c r="E108" s="185" t="n">
        <v>28.35</v>
      </c>
    </row>
    <row r="109" customFormat="false" ht="13.5" hidden="false" customHeight="false" outlineLevel="0" collapsed="false">
      <c r="A109" s="0" t="n">
        <v>73</v>
      </c>
      <c r="B109" s="0" t="s">
        <v>236</v>
      </c>
      <c r="C109" s="0" t="s">
        <v>122</v>
      </c>
      <c r="D109" s="0" t="s">
        <v>123</v>
      </c>
      <c r="E109" s="185" t="n">
        <v>14.2</v>
      </c>
    </row>
    <row r="110" customFormat="false" ht="13.5" hidden="false" customHeight="false" outlineLevel="0" collapsed="false">
      <c r="A110" s="0" t="n">
        <v>100</v>
      </c>
      <c r="B110" s="0" t="s">
        <v>237</v>
      </c>
      <c r="C110" s="0" t="s">
        <v>122</v>
      </c>
      <c r="D110" s="0" t="s">
        <v>123</v>
      </c>
      <c r="E110" s="185" t="n">
        <v>41.81</v>
      </c>
    </row>
    <row r="111" customFormat="false" ht="13.5" hidden="false" customHeight="false" outlineLevel="0" collapsed="false">
      <c r="A111" s="0" t="n">
        <v>75</v>
      </c>
      <c r="B111" s="0" t="s">
        <v>238</v>
      </c>
      <c r="C111" s="0" t="s">
        <v>122</v>
      </c>
      <c r="D111" s="0" t="s">
        <v>123</v>
      </c>
      <c r="E111" s="185" t="n">
        <v>243.77</v>
      </c>
    </row>
    <row r="112" customFormat="false" ht="13.5" hidden="false" customHeight="false" outlineLevel="0" collapsed="false">
      <c r="A112" s="0" t="n">
        <v>83</v>
      </c>
      <c r="B112" s="0" t="s">
        <v>239</v>
      </c>
      <c r="C112" s="0" t="s">
        <v>122</v>
      </c>
      <c r="D112" s="0" t="s">
        <v>123</v>
      </c>
      <c r="E112" s="185" t="n">
        <v>194.89</v>
      </c>
    </row>
    <row r="113" customFormat="false" ht="13.5" hidden="false" customHeight="false" outlineLevel="0" collapsed="false">
      <c r="A113" s="0" t="n">
        <v>74</v>
      </c>
      <c r="B113" s="0" t="s">
        <v>240</v>
      </c>
      <c r="C113" s="0" t="s">
        <v>122</v>
      </c>
      <c r="D113" s="0" t="s">
        <v>123</v>
      </c>
      <c r="E113" s="185" t="n">
        <v>278.64</v>
      </c>
    </row>
    <row r="114" customFormat="false" ht="13.5" hidden="false" customHeight="false" outlineLevel="0" collapsed="false">
      <c r="A114" s="0" t="n">
        <v>106</v>
      </c>
      <c r="B114" s="0" t="s">
        <v>241</v>
      </c>
      <c r="C114" s="0" t="s">
        <v>122</v>
      </c>
      <c r="D114" s="0" t="s">
        <v>123</v>
      </c>
      <c r="E114" s="185" t="n">
        <v>352.35</v>
      </c>
    </row>
    <row r="115" customFormat="false" ht="13.5" hidden="false" customHeight="false" outlineLevel="0" collapsed="false">
      <c r="A115" s="0" t="n">
        <v>88</v>
      </c>
      <c r="B115" s="0" t="s">
        <v>242</v>
      </c>
      <c r="C115" s="0" t="s">
        <v>122</v>
      </c>
      <c r="D115" s="0" t="s">
        <v>123</v>
      </c>
      <c r="E115" s="185" t="n">
        <v>9.9</v>
      </c>
    </row>
    <row r="116" customFormat="false" ht="13.5" hidden="false" customHeight="false" outlineLevel="0" collapsed="false">
      <c r="A116" s="0" t="n">
        <v>82</v>
      </c>
      <c r="B116" s="0" t="s">
        <v>243</v>
      </c>
      <c r="C116" s="0" t="s">
        <v>122</v>
      </c>
      <c r="D116" s="0" t="s">
        <v>123</v>
      </c>
      <c r="E116" s="185" t="n">
        <v>185.42</v>
      </c>
    </row>
    <row r="117" customFormat="false" ht="13.5" hidden="false" customHeight="false" outlineLevel="0" collapsed="false">
      <c r="A117" s="0" t="n">
        <v>105</v>
      </c>
      <c r="B117" s="0" t="s">
        <v>244</v>
      </c>
      <c r="C117" s="0" t="s">
        <v>122</v>
      </c>
      <c r="D117" s="0" t="s">
        <v>123</v>
      </c>
      <c r="E117" s="185" t="n">
        <v>262.74</v>
      </c>
    </row>
    <row r="118" customFormat="false" ht="13.5" hidden="false" customHeight="false" outlineLevel="0" collapsed="false">
      <c r="A118" s="0" t="n">
        <v>39719</v>
      </c>
      <c r="B118" s="0" t="s">
        <v>245</v>
      </c>
      <c r="C118" s="0" t="s">
        <v>175</v>
      </c>
      <c r="D118" s="0" t="s">
        <v>123</v>
      </c>
      <c r="E118" s="185" t="n">
        <v>198.35</v>
      </c>
    </row>
    <row r="119" customFormat="false" ht="13.5" hidden="false" customHeight="false" outlineLevel="0" collapsed="false">
      <c r="A119" s="0" t="n">
        <v>3410</v>
      </c>
      <c r="B119" s="0" t="s">
        <v>246</v>
      </c>
      <c r="C119" s="0" t="s">
        <v>173</v>
      </c>
      <c r="D119" s="0" t="s">
        <v>123</v>
      </c>
      <c r="E119" s="185" t="n">
        <v>44.62</v>
      </c>
    </row>
    <row r="120" customFormat="false" ht="13.5" hidden="false" customHeight="false" outlineLevel="0" collapsed="false">
      <c r="A120" s="0" t="n">
        <v>4791</v>
      </c>
      <c r="B120" s="0" t="s">
        <v>247</v>
      </c>
      <c r="C120" s="0" t="s">
        <v>173</v>
      </c>
      <c r="D120" s="0" t="s">
        <v>123</v>
      </c>
      <c r="E120" s="185" t="n">
        <v>37.13</v>
      </c>
    </row>
    <row r="121" customFormat="false" ht="13.5" hidden="false" customHeight="false" outlineLevel="0" collapsed="false">
      <c r="A121" s="0" t="n">
        <v>157</v>
      </c>
      <c r="B121" s="0" t="s">
        <v>248</v>
      </c>
      <c r="C121" s="0" t="s">
        <v>173</v>
      </c>
      <c r="D121" s="0" t="s">
        <v>123</v>
      </c>
      <c r="E121" s="185" t="n">
        <v>157.16</v>
      </c>
    </row>
    <row r="122" customFormat="false" ht="13.5" hidden="false" customHeight="false" outlineLevel="0" collapsed="false">
      <c r="A122" s="0" t="n">
        <v>156</v>
      </c>
      <c r="B122" s="0" t="s">
        <v>249</v>
      </c>
      <c r="C122" s="0" t="s">
        <v>173</v>
      </c>
      <c r="D122" s="0" t="s">
        <v>123</v>
      </c>
      <c r="E122" s="185" t="n">
        <v>55.96</v>
      </c>
    </row>
    <row r="123" customFormat="false" ht="13.5" hidden="false" customHeight="false" outlineLevel="0" collapsed="false">
      <c r="A123" s="0" t="n">
        <v>131</v>
      </c>
      <c r="B123" s="0" t="s">
        <v>250</v>
      </c>
      <c r="C123" s="0" t="s">
        <v>173</v>
      </c>
      <c r="D123" s="0" t="s">
        <v>123</v>
      </c>
      <c r="E123" s="185" t="n">
        <v>47.85</v>
      </c>
    </row>
    <row r="124" customFormat="false" ht="13.5" hidden="false" customHeight="false" outlineLevel="0" collapsed="false">
      <c r="A124" s="0" t="n">
        <v>21114</v>
      </c>
      <c r="B124" s="0" t="s">
        <v>251</v>
      </c>
      <c r="C124" s="0" t="s">
        <v>122</v>
      </c>
      <c r="D124" s="0" t="s">
        <v>123</v>
      </c>
      <c r="E124" s="185" t="n">
        <v>39.1</v>
      </c>
    </row>
    <row r="125" customFormat="false" ht="13.5" hidden="false" customHeight="false" outlineLevel="0" collapsed="false">
      <c r="A125" s="0" t="n">
        <v>119</v>
      </c>
      <c r="B125" s="0" t="s">
        <v>252</v>
      </c>
      <c r="C125" s="0" t="s">
        <v>122</v>
      </c>
      <c r="D125" s="0" t="s">
        <v>129</v>
      </c>
      <c r="E125" s="185" t="n">
        <v>9.91</v>
      </c>
    </row>
    <row r="126" customFormat="false" ht="13.5" hidden="false" customHeight="false" outlineLevel="0" collapsed="false">
      <c r="A126" s="0" t="n">
        <v>122</v>
      </c>
      <c r="B126" s="0" t="s">
        <v>253</v>
      </c>
      <c r="C126" s="0" t="s">
        <v>122</v>
      </c>
      <c r="D126" s="0" t="s">
        <v>123</v>
      </c>
      <c r="E126" s="185" t="n">
        <v>76.25</v>
      </c>
    </row>
    <row r="127" customFormat="false" ht="13.5" hidden="false" customHeight="false" outlineLevel="0" collapsed="false">
      <c r="A127" s="0" t="n">
        <v>20080</v>
      </c>
      <c r="B127" s="0" t="s">
        <v>254</v>
      </c>
      <c r="C127" s="0" t="s">
        <v>122</v>
      </c>
      <c r="D127" s="0" t="s">
        <v>123</v>
      </c>
      <c r="E127" s="185" t="n">
        <v>24.88</v>
      </c>
    </row>
    <row r="128" customFormat="false" ht="13.5" hidden="false" customHeight="false" outlineLevel="0" collapsed="false">
      <c r="A128" s="0" t="n">
        <v>124</v>
      </c>
      <c r="B128" s="0" t="s">
        <v>255</v>
      </c>
      <c r="C128" s="0" t="s">
        <v>175</v>
      </c>
      <c r="D128" s="0" t="s">
        <v>123</v>
      </c>
      <c r="E128" s="185" t="n">
        <v>18.45</v>
      </c>
    </row>
    <row r="129" customFormat="false" ht="13.5" hidden="false" customHeight="false" outlineLevel="0" collapsed="false">
      <c r="A129" s="0" t="n">
        <v>7334</v>
      </c>
      <c r="B129" s="0" t="s">
        <v>256</v>
      </c>
      <c r="C129" s="0" t="s">
        <v>175</v>
      </c>
      <c r="D129" s="0" t="s">
        <v>123</v>
      </c>
      <c r="E129" s="185" t="n">
        <v>14.17</v>
      </c>
    </row>
    <row r="130" customFormat="false" ht="13.5" hidden="false" customHeight="false" outlineLevel="0" collapsed="false">
      <c r="A130" s="0" t="n">
        <v>45146</v>
      </c>
      <c r="B130" s="0" t="s">
        <v>257</v>
      </c>
      <c r="C130" s="0" t="s">
        <v>173</v>
      </c>
      <c r="D130" s="0" t="s">
        <v>123</v>
      </c>
      <c r="E130" s="185" t="n">
        <v>35.38</v>
      </c>
    </row>
    <row r="131" customFormat="false" ht="13.5" hidden="false" customHeight="false" outlineLevel="0" collapsed="false">
      <c r="A131" s="0" t="n">
        <v>123</v>
      </c>
      <c r="B131" s="0" t="s">
        <v>258</v>
      </c>
      <c r="C131" s="0" t="s">
        <v>175</v>
      </c>
      <c r="D131" s="0" t="s">
        <v>129</v>
      </c>
      <c r="E131" s="185" t="n">
        <v>7.55</v>
      </c>
    </row>
    <row r="132" customFormat="false" ht="13.5" hidden="false" customHeight="false" outlineLevel="0" collapsed="false">
      <c r="A132" s="0" t="n">
        <v>127</v>
      </c>
      <c r="B132" s="0" t="s">
        <v>259</v>
      </c>
      <c r="C132" s="0" t="s">
        <v>175</v>
      </c>
      <c r="D132" s="0" t="s">
        <v>123</v>
      </c>
      <c r="E132" s="185" t="n">
        <v>18.02</v>
      </c>
    </row>
    <row r="133" customFormat="false" ht="13.5" hidden="false" customHeight="false" outlineLevel="0" collapsed="false">
      <c r="A133" s="0" t="n">
        <v>133</v>
      </c>
      <c r="B133" s="0" t="s">
        <v>260</v>
      </c>
      <c r="C133" s="0" t="s">
        <v>175</v>
      </c>
      <c r="D133" s="0" t="s">
        <v>123</v>
      </c>
      <c r="E133" s="185" t="n">
        <v>7.48</v>
      </c>
    </row>
    <row r="134" customFormat="false" ht="13.5" hidden="false" customHeight="false" outlineLevel="0" collapsed="false">
      <c r="A134" s="0" t="n">
        <v>43617</v>
      </c>
      <c r="B134" s="0" t="s">
        <v>261</v>
      </c>
      <c r="C134" s="0" t="s">
        <v>175</v>
      </c>
      <c r="D134" s="0" t="s">
        <v>123</v>
      </c>
      <c r="E134" s="185" t="n">
        <v>8.36</v>
      </c>
    </row>
    <row r="135" customFormat="false" ht="13.5" hidden="false" customHeight="false" outlineLevel="0" collapsed="false">
      <c r="A135" s="0" t="n">
        <v>132</v>
      </c>
      <c r="B135" s="0" t="s">
        <v>262</v>
      </c>
      <c r="C135" s="0" t="s">
        <v>175</v>
      </c>
      <c r="D135" s="0" t="s">
        <v>123</v>
      </c>
      <c r="E135" s="185" t="n">
        <v>7.76</v>
      </c>
    </row>
    <row r="136" customFormat="false" ht="13.5" hidden="false" customHeight="false" outlineLevel="0" collapsed="false">
      <c r="A136" s="0" t="n">
        <v>43618</v>
      </c>
      <c r="B136" s="0" t="s">
        <v>263</v>
      </c>
      <c r="C136" s="0" t="s">
        <v>173</v>
      </c>
      <c r="D136" s="0" t="s">
        <v>123</v>
      </c>
      <c r="E136" s="185" t="n">
        <v>19.54</v>
      </c>
    </row>
    <row r="137" customFormat="false" ht="13.5" hidden="false" customHeight="false" outlineLevel="0" collapsed="false">
      <c r="A137" s="0" t="n">
        <v>37476</v>
      </c>
      <c r="B137" s="0" t="s">
        <v>264</v>
      </c>
      <c r="C137" s="0" t="s">
        <v>122</v>
      </c>
      <c r="D137" s="0" t="s">
        <v>170</v>
      </c>
      <c r="E137" s="186" t="n">
        <v>4069.81</v>
      </c>
    </row>
    <row r="138" customFormat="false" ht="13.5" hidden="false" customHeight="false" outlineLevel="0" collapsed="false">
      <c r="A138" s="0" t="n">
        <v>37478</v>
      </c>
      <c r="B138" s="0" t="s">
        <v>265</v>
      </c>
      <c r="C138" s="0" t="s">
        <v>122</v>
      </c>
      <c r="D138" s="0" t="s">
        <v>170</v>
      </c>
      <c r="E138" s="186" t="n">
        <v>5097.54</v>
      </c>
    </row>
    <row r="139" customFormat="false" ht="13.5" hidden="false" customHeight="false" outlineLevel="0" collapsed="false">
      <c r="A139" s="0" t="n">
        <v>37477</v>
      </c>
      <c r="B139" s="0" t="s">
        <v>266</v>
      </c>
      <c r="C139" s="0" t="s">
        <v>122</v>
      </c>
      <c r="D139" s="0" t="s">
        <v>170</v>
      </c>
      <c r="E139" s="186" t="n">
        <v>6906.35</v>
      </c>
    </row>
    <row r="140" customFormat="false" ht="13.5" hidden="false" customHeight="false" outlineLevel="0" collapsed="false">
      <c r="A140" s="0" t="n">
        <v>37479</v>
      </c>
      <c r="B140" s="0" t="s">
        <v>267</v>
      </c>
      <c r="C140" s="0" t="s">
        <v>122</v>
      </c>
      <c r="D140" s="0" t="s">
        <v>170</v>
      </c>
      <c r="E140" s="186" t="n">
        <v>8191.01</v>
      </c>
    </row>
    <row r="141" customFormat="false" ht="13.5" hidden="false" customHeight="false" outlineLevel="0" collapsed="false">
      <c r="A141" s="0" t="n">
        <v>4319</v>
      </c>
      <c r="B141" s="0" t="s">
        <v>268</v>
      </c>
      <c r="C141" s="0" t="s">
        <v>122</v>
      </c>
      <c r="D141" s="0" t="s">
        <v>123</v>
      </c>
      <c r="E141" s="185" t="n">
        <v>1.24</v>
      </c>
    </row>
    <row r="142" customFormat="false" ht="13.5" hidden="false" customHeight="false" outlineLevel="0" collapsed="false">
      <c r="A142" s="0" t="n">
        <v>42409</v>
      </c>
      <c r="B142" s="0" t="s">
        <v>269</v>
      </c>
      <c r="C142" s="0" t="s">
        <v>173</v>
      </c>
      <c r="D142" s="0" t="s">
        <v>123</v>
      </c>
      <c r="E142" s="185" t="n">
        <v>12.3</v>
      </c>
    </row>
    <row r="143" customFormat="false" ht="13.5" hidden="false" customHeight="false" outlineLevel="0" collapsed="false">
      <c r="A143" s="0" t="n">
        <v>40553</v>
      </c>
      <c r="B143" s="0" t="s">
        <v>270</v>
      </c>
      <c r="C143" s="0" t="s">
        <v>271</v>
      </c>
      <c r="D143" s="0" t="s">
        <v>129</v>
      </c>
      <c r="E143" s="185" t="n">
        <v>29.5</v>
      </c>
    </row>
    <row r="144" customFormat="false" ht="13.5" hidden="false" customHeight="false" outlineLevel="0" collapsed="false">
      <c r="A144" s="0" t="n">
        <v>6114</v>
      </c>
      <c r="B144" s="0" t="s">
        <v>272</v>
      </c>
      <c r="C144" s="0" t="s">
        <v>273</v>
      </c>
      <c r="D144" s="0" t="s">
        <v>123</v>
      </c>
      <c r="E144" s="185" t="n">
        <v>19.66</v>
      </c>
    </row>
    <row r="145" customFormat="false" ht="13.5" hidden="false" customHeight="false" outlineLevel="0" collapsed="false">
      <c r="A145" s="0" t="n">
        <v>40912</v>
      </c>
      <c r="B145" s="0" t="s">
        <v>274</v>
      </c>
      <c r="C145" s="0" t="s">
        <v>275</v>
      </c>
      <c r="D145" s="0" t="s">
        <v>123</v>
      </c>
      <c r="E145" s="186" t="n">
        <v>3443.77</v>
      </c>
    </row>
    <row r="146" customFormat="false" ht="13.5" hidden="false" customHeight="false" outlineLevel="0" collapsed="false">
      <c r="A146" s="0" t="n">
        <v>247</v>
      </c>
      <c r="B146" s="0" t="s">
        <v>276</v>
      </c>
      <c r="C146" s="0" t="s">
        <v>273</v>
      </c>
      <c r="D146" s="0" t="s">
        <v>123</v>
      </c>
      <c r="E146" s="185" t="n">
        <v>19.66</v>
      </c>
    </row>
    <row r="147" customFormat="false" ht="13.5" hidden="false" customHeight="false" outlineLevel="0" collapsed="false">
      <c r="A147" s="0" t="n">
        <v>40919</v>
      </c>
      <c r="B147" s="0" t="s">
        <v>277</v>
      </c>
      <c r="C147" s="0" t="s">
        <v>275</v>
      </c>
      <c r="D147" s="0" t="s">
        <v>123</v>
      </c>
      <c r="E147" s="186" t="n">
        <v>3443.77</v>
      </c>
    </row>
    <row r="148" customFormat="false" ht="13.5" hidden="false" customHeight="false" outlineLevel="0" collapsed="false">
      <c r="A148" s="0" t="n">
        <v>44499</v>
      </c>
      <c r="B148" s="0" t="s">
        <v>278</v>
      </c>
      <c r="C148" s="0" t="s">
        <v>273</v>
      </c>
      <c r="D148" s="0" t="s">
        <v>123</v>
      </c>
      <c r="E148" s="185" t="n">
        <v>19.66</v>
      </c>
    </row>
    <row r="149" customFormat="false" ht="13.5" hidden="false" customHeight="false" outlineLevel="0" collapsed="false">
      <c r="A149" s="0" t="n">
        <v>40984</v>
      </c>
      <c r="B149" s="0" t="s">
        <v>279</v>
      </c>
      <c r="C149" s="0" t="s">
        <v>275</v>
      </c>
      <c r="D149" s="0" t="s">
        <v>123</v>
      </c>
      <c r="E149" s="186" t="n">
        <v>3443.77</v>
      </c>
    </row>
    <row r="150" customFormat="false" ht="13.5" hidden="false" customHeight="false" outlineLevel="0" collapsed="false">
      <c r="A150" s="0" t="n">
        <v>248</v>
      </c>
      <c r="B150" s="0" t="s">
        <v>280</v>
      </c>
      <c r="C150" s="0" t="s">
        <v>273</v>
      </c>
      <c r="D150" s="0" t="s">
        <v>123</v>
      </c>
      <c r="E150" s="185" t="n">
        <v>19.29</v>
      </c>
    </row>
    <row r="151" customFormat="false" ht="13.5" hidden="false" customHeight="false" outlineLevel="0" collapsed="false">
      <c r="A151" s="0" t="n">
        <v>41086</v>
      </c>
      <c r="B151" s="0" t="s">
        <v>281</v>
      </c>
      <c r="C151" s="0" t="s">
        <v>275</v>
      </c>
      <c r="D151" s="0" t="s">
        <v>123</v>
      </c>
      <c r="E151" s="186" t="n">
        <v>3380.85</v>
      </c>
    </row>
    <row r="152" customFormat="false" ht="13.5" hidden="false" customHeight="false" outlineLevel="0" collapsed="false">
      <c r="A152" s="0" t="n">
        <v>34466</v>
      </c>
      <c r="B152" s="0" t="s">
        <v>282</v>
      </c>
      <c r="C152" s="0" t="s">
        <v>273</v>
      </c>
      <c r="D152" s="0" t="s">
        <v>123</v>
      </c>
      <c r="E152" s="185" t="n">
        <v>19.66</v>
      </c>
    </row>
    <row r="153" customFormat="false" ht="13.5" hidden="false" customHeight="false" outlineLevel="0" collapsed="false">
      <c r="A153" s="0" t="n">
        <v>41083</v>
      </c>
      <c r="B153" s="0" t="s">
        <v>283</v>
      </c>
      <c r="C153" s="0" t="s">
        <v>275</v>
      </c>
      <c r="D153" s="0" t="s">
        <v>123</v>
      </c>
      <c r="E153" s="186" t="n">
        <v>3443.77</v>
      </c>
    </row>
    <row r="154" customFormat="false" ht="13.5" hidden="false" customHeight="false" outlineLevel="0" collapsed="false">
      <c r="A154" s="0" t="n">
        <v>252</v>
      </c>
      <c r="B154" s="0" t="s">
        <v>284</v>
      </c>
      <c r="C154" s="0" t="s">
        <v>273</v>
      </c>
      <c r="D154" s="0" t="s">
        <v>123</v>
      </c>
      <c r="E154" s="185" t="n">
        <v>19.66</v>
      </c>
    </row>
    <row r="155" customFormat="false" ht="13.5" hidden="false" customHeight="false" outlineLevel="0" collapsed="false">
      <c r="A155" s="0" t="n">
        <v>40909</v>
      </c>
      <c r="B155" s="0" t="s">
        <v>285</v>
      </c>
      <c r="C155" s="0" t="s">
        <v>275</v>
      </c>
      <c r="D155" s="0" t="s">
        <v>123</v>
      </c>
      <c r="E155" s="186" t="n">
        <v>3443.77</v>
      </c>
    </row>
    <row r="156" customFormat="false" ht="13.5" hidden="false" customHeight="false" outlineLevel="0" collapsed="false">
      <c r="A156" s="0" t="n">
        <v>242</v>
      </c>
      <c r="B156" s="0" t="s">
        <v>286</v>
      </c>
      <c r="C156" s="0" t="s">
        <v>273</v>
      </c>
      <c r="D156" s="0" t="s">
        <v>123</v>
      </c>
      <c r="E156" s="185" t="n">
        <v>19.29</v>
      </c>
    </row>
    <row r="157" customFormat="false" ht="13.5" hidden="false" customHeight="false" outlineLevel="0" collapsed="false">
      <c r="A157" s="0" t="n">
        <v>41085</v>
      </c>
      <c r="B157" s="0" t="s">
        <v>287</v>
      </c>
      <c r="C157" s="0" t="s">
        <v>275</v>
      </c>
      <c r="D157" s="0" t="s">
        <v>123</v>
      </c>
      <c r="E157" s="186" t="n">
        <v>3380.85</v>
      </c>
    </row>
    <row r="158" customFormat="false" ht="13.5" hidden="false" customHeight="false" outlineLevel="0" collapsed="false">
      <c r="A158" s="0" t="n">
        <v>427</v>
      </c>
      <c r="B158" s="0" t="s">
        <v>288</v>
      </c>
      <c r="C158" s="0" t="s">
        <v>122</v>
      </c>
      <c r="D158" s="0" t="s">
        <v>123</v>
      </c>
      <c r="E158" s="185" t="n">
        <v>5.45</v>
      </c>
    </row>
    <row r="159" customFormat="false" ht="13.5" hidden="false" customHeight="false" outlineLevel="0" collapsed="false">
      <c r="A159" s="0" t="n">
        <v>417</v>
      </c>
      <c r="B159" s="0" t="s">
        <v>289</v>
      </c>
      <c r="C159" s="0" t="s">
        <v>122</v>
      </c>
      <c r="D159" s="0" t="s">
        <v>123</v>
      </c>
      <c r="E159" s="185" t="n">
        <v>2.57</v>
      </c>
    </row>
    <row r="160" customFormat="false" ht="13.5" hidden="false" customHeight="false" outlineLevel="0" collapsed="false">
      <c r="A160" s="0" t="n">
        <v>11273</v>
      </c>
      <c r="B160" s="0" t="s">
        <v>290</v>
      </c>
      <c r="C160" s="0" t="s">
        <v>122</v>
      </c>
      <c r="D160" s="0" t="s">
        <v>123</v>
      </c>
      <c r="E160" s="185" t="n">
        <v>7.98</v>
      </c>
    </row>
    <row r="161" customFormat="false" ht="13.5" hidden="false" customHeight="false" outlineLevel="0" collapsed="false">
      <c r="A161" s="0" t="n">
        <v>11272</v>
      </c>
      <c r="B161" s="0" t="s">
        <v>291</v>
      </c>
      <c r="C161" s="0" t="s">
        <v>122</v>
      </c>
      <c r="D161" s="0" t="s">
        <v>123</v>
      </c>
      <c r="E161" s="185" t="n">
        <v>4.81</v>
      </c>
    </row>
    <row r="162" customFormat="false" ht="13.5" hidden="false" customHeight="false" outlineLevel="0" collapsed="false">
      <c r="A162" s="0" t="n">
        <v>11275</v>
      </c>
      <c r="B162" s="0" t="s">
        <v>292</v>
      </c>
      <c r="C162" s="0" t="s">
        <v>122</v>
      </c>
      <c r="D162" s="0" t="s">
        <v>123</v>
      </c>
      <c r="E162" s="185" t="n">
        <v>1.93</v>
      </c>
    </row>
    <row r="163" customFormat="false" ht="13.5" hidden="false" customHeight="false" outlineLevel="0" collapsed="false">
      <c r="A163" s="0" t="n">
        <v>11274</v>
      </c>
      <c r="B163" s="0" t="s">
        <v>293</v>
      </c>
      <c r="C163" s="0" t="s">
        <v>122</v>
      </c>
      <c r="D163" s="0" t="s">
        <v>123</v>
      </c>
      <c r="E163" s="185" t="n">
        <v>1.47</v>
      </c>
    </row>
    <row r="164" customFormat="false" ht="13.5" hidden="false" customHeight="false" outlineLevel="0" collapsed="false">
      <c r="A164" s="0" t="n">
        <v>38470</v>
      </c>
      <c r="B164" s="0" t="s">
        <v>294</v>
      </c>
      <c r="C164" s="0" t="s">
        <v>122</v>
      </c>
      <c r="D164" s="0" t="s">
        <v>129</v>
      </c>
      <c r="E164" s="185" t="n">
        <v>39.87</v>
      </c>
    </row>
    <row r="165" customFormat="false" ht="13.5" hidden="false" customHeight="false" outlineLevel="0" collapsed="false">
      <c r="A165" s="0" t="n">
        <v>38547</v>
      </c>
      <c r="B165" s="0" t="s">
        <v>295</v>
      </c>
      <c r="C165" s="0" t="s">
        <v>122</v>
      </c>
      <c r="D165" s="0" t="s">
        <v>123</v>
      </c>
      <c r="E165" s="185" t="n">
        <v>108.8</v>
      </c>
    </row>
    <row r="166" customFormat="false" ht="13.5" hidden="false" customHeight="false" outlineLevel="0" collapsed="false">
      <c r="A166" s="0" t="n">
        <v>38469</v>
      </c>
      <c r="B166" s="0" t="s">
        <v>296</v>
      </c>
      <c r="C166" s="0" t="s">
        <v>122</v>
      </c>
      <c r="D166" s="0" t="s">
        <v>123</v>
      </c>
      <c r="E166" s="185" t="n">
        <v>116.99</v>
      </c>
    </row>
    <row r="167" customFormat="false" ht="13.5" hidden="false" customHeight="false" outlineLevel="0" collapsed="false">
      <c r="A167" s="0" t="n">
        <v>38467</v>
      </c>
      <c r="B167" s="0" t="s">
        <v>297</v>
      </c>
      <c r="C167" s="0" t="s">
        <v>122</v>
      </c>
      <c r="D167" s="0" t="s">
        <v>123</v>
      </c>
      <c r="E167" s="185" t="n">
        <v>65.82</v>
      </c>
    </row>
    <row r="168" customFormat="false" ht="13.5" hidden="false" customHeight="false" outlineLevel="0" collapsed="false">
      <c r="A168" s="0" t="n">
        <v>38468</v>
      </c>
      <c r="B168" s="0" t="s">
        <v>298</v>
      </c>
      <c r="C168" s="0" t="s">
        <v>122</v>
      </c>
      <c r="D168" s="0" t="s">
        <v>123</v>
      </c>
      <c r="E168" s="185" t="n">
        <v>72.43</v>
      </c>
    </row>
    <row r="169" customFormat="false" ht="13.5" hidden="false" customHeight="false" outlineLevel="0" collapsed="false">
      <c r="A169" s="0" t="n">
        <v>38471</v>
      </c>
      <c r="B169" s="0" t="s">
        <v>299</v>
      </c>
      <c r="C169" s="0" t="s">
        <v>122</v>
      </c>
      <c r="D169" s="0" t="s">
        <v>123</v>
      </c>
      <c r="E169" s="185" t="n">
        <v>94.06</v>
      </c>
    </row>
    <row r="170" customFormat="false" ht="13.5" hidden="false" customHeight="false" outlineLevel="0" collapsed="false">
      <c r="A170" s="0" t="n">
        <v>37370</v>
      </c>
      <c r="B170" s="0" t="s">
        <v>300</v>
      </c>
      <c r="C170" s="0" t="s">
        <v>273</v>
      </c>
      <c r="D170" s="0" t="s">
        <v>129</v>
      </c>
      <c r="E170" s="185" t="n">
        <v>4.04</v>
      </c>
    </row>
    <row r="171" customFormat="false" ht="13.5" hidden="false" customHeight="false" outlineLevel="0" collapsed="false">
      <c r="A171" s="0" t="n">
        <v>40862</v>
      </c>
      <c r="B171" s="0" t="s">
        <v>301</v>
      </c>
      <c r="C171" s="0" t="s">
        <v>275</v>
      </c>
      <c r="D171" s="0" t="s">
        <v>129</v>
      </c>
      <c r="E171" s="185" t="n">
        <v>762.22</v>
      </c>
    </row>
    <row r="172" customFormat="false" ht="13.5" hidden="false" customHeight="false" outlineLevel="0" collapsed="false">
      <c r="A172" s="0" t="n">
        <v>10658</v>
      </c>
      <c r="B172" s="0" t="s">
        <v>302</v>
      </c>
      <c r="C172" s="0" t="s">
        <v>122</v>
      </c>
      <c r="D172" s="0" t="s">
        <v>170</v>
      </c>
      <c r="E172" s="186" t="n">
        <v>7359</v>
      </c>
    </row>
    <row r="173" customFormat="false" ht="13.5" hidden="false" customHeight="false" outlineLevel="0" collapsed="false">
      <c r="A173" s="0" t="n">
        <v>253</v>
      </c>
      <c r="B173" s="0" t="s">
        <v>303</v>
      </c>
      <c r="C173" s="0" t="s">
        <v>273</v>
      </c>
      <c r="D173" s="0" t="s">
        <v>129</v>
      </c>
      <c r="E173" s="185" t="n">
        <v>25.67</v>
      </c>
    </row>
    <row r="174" customFormat="false" ht="13.5" hidden="false" customHeight="false" outlineLevel="0" collapsed="false">
      <c r="A174" s="0" t="n">
        <v>40809</v>
      </c>
      <c r="B174" s="0" t="s">
        <v>304</v>
      </c>
      <c r="C174" s="0" t="s">
        <v>275</v>
      </c>
      <c r="D174" s="0" t="s">
        <v>123</v>
      </c>
      <c r="E174" s="186" t="n">
        <v>4493.67</v>
      </c>
    </row>
    <row r="175" customFormat="false" ht="13.5" hidden="false" customHeight="false" outlineLevel="0" collapsed="false">
      <c r="A175" s="0" t="n">
        <v>42428</v>
      </c>
      <c r="B175" s="0" t="s">
        <v>305</v>
      </c>
      <c r="C175" s="0" t="s">
        <v>122</v>
      </c>
      <c r="D175" s="0" t="s">
        <v>170</v>
      </c>
      <c r="E175" s="186" t="n">
        <v>2271</v>
      </c>
    </row>
    <row r="176" customFormat="false" ht="13.5" hidden="false" customHeight="false" outlineLevel="0" collapsed="false">
      <c r="A176" s="0" t="n">
        <v>301</v>
      </c>
      <c r="B176" s="0" t="s">
        <v>306</v>
      </c>
      <c r="C176" s="0" t="s">
        <v>122</v>
      </c>
      <c r="D176" s="0" t="s">
        <v>129</v>
      </c>
      <c r="E176" s="185" t="n">
        <v>2.5</v>
      </c>
    </row>
    <row r="177" customFormat="false" ht="13.5" hidden="false" customHeight="false" outlineLevel="0" collapsed="false">
      <c r="A177" s="0" t="n">
        <v>296</v>
      </c>
      <c r="B177" s="0" t="s">
        <v>307</v>
      </c>
      <c r="C177" s="0" t="s">
        <v>122</v>
      </c>
      <c r="D177" s="0" t="s">
        <v>123</v>
      </c>
      <c r="E177" s="185" t="n">
        <v>1.41</v>
      </c>
    </row>
    <row r="178" customFormat="false" ht="13.5" hidden="false" customHeight="false" outlineLevel="0" collapsed="false">
      <c r="A178" s="0" t="n">
        <v>297</v>
      </c>
      <c r="B178" s="0" t="s">
        <v>308</v>
      </c>
      <c r="C178" s="0" t="s">
        <v>122</v>
      </c>
      <c r="D178" s="0" t="s">
        <v>123</v>
      </c>
      <c r="E178" s="185" t="n">
        <v>2.07</v>
      </c>
    </row>
    <row r="179" customFormat="false" ht="13.5" hidden="false" customHeight="false" outlineLevel="0" collapsed="false">
      <c r="A179" s="0" t="n">
        <v>299</v>
      </c>
      <c r="B179" s="0" t="s">
        <v>309</v>
      </c>
      <c r="C179" s="0" t="s">
        <v>122</v>
      </c>
      <c r="D179" s="0" t="s">
        <v>123</v>
      </c>
      <c r="E179" s="185" t="n">
        <v>2.93</v>
      </c>
    </row>
    <row r="180" customFormat="false" ht="13.5" hidden="false" customHeight="false" outlineLevel="0" collapsed="false">
      <c r="A180" s="0" t="n">
        <v>300</v>
      </c>
      <c r="B180" s="0" t="s">
        <v>310</v>
      </c>
      <c r="C180" s="0" t="s">
        <v>122</v>
      </c>
      <c r="D180" s="0" t="s">
        <v>123</v>
      </c>
      <c r="E180" s="185" t="n">
        <v>10.15</v>
      </c>
    </row>
    <row r="181" customFormat="false" ht="13.5" hidden="false" customHeight="false" outlineLevel="0" collapsed="false">
      <c r="A181" s="0" t="n">
        <v>20085</v>
      </c>
      <c r="B181" s="0" t="s">
        <v>311</v>
      </c>
      <c r="C181" s="0" t="s">
        <v>122</v>
      </c>
      <c r="D181" s="0" t="s">
        <v>123</v>
      </c>
      <c r="E181" s="185" t="n">
        <v>1.85</v>
      </c>
    </row>
    <row r="182" customFormat="false" ht="13.5" hidden="false" customHeight="false" outlineLevel="0" collapsed="false">
      <c r="A182" s="0" t="n">
        <v>298</v>
      </c>
      <c r="B182" s="0" t="s">
        <v>312</v>
      </c>
      <c r="C182" s="0" t="s">
        <v>122</v>
      </c>
      <c r="D182" s="0" t="s">
        <v>123</v>
      </c>
      <c r="E182" s="185" t="n">
        <v>2.25</v>
      </c>
    </row>
    <row r="183" customFormat="false" ht="13.5" hidden="false" customHeight="false" outlineLevel="0" collapsed="false">
      <c r="A183" s="0" t="n">
        <v>311</v>
      </c>
      <c r="B183" s="0" t="s">
        <v>313</v>
      </c>
      <c r="C183" s="0" t="s">
        <v>122</v>
      </c>
      <c r="D183" s="0" t="s">
        <v>123</v>
      </c>
      <c r="E183" s="185" t="n">
        <v>8.37</v>
      </c>
    </row>
    <row r="184" customFormat="false" ht="13.5" hidden="false" customHeight="false" outlineLevel="0" collapsed="false">
      <c r="A184" s="0" t="n">
        <v>318</v>
      </c>
      <c r="B184" s="0" t="s">
        <v>314</v>
      </c>
      <c r="C184" s="0" t="s">
        <v>122</v>
      </c>
      <c r="D184" s="0" t="s">
        <v>123</v>
      </c>
      <c r="E184" s="185" t="n">
        <v>16.85</v>
      </c>
    </row>
    <row r="185" customFormat="false" ht="13.5" hidden="false" customHeight="false" outlineLevel="0" collapsed="false">
      <c r="A185" s="0" t="n">
        <v>319</v>
      </c>
      <c r="B185" s="0" t="s">
        <v>315</v>
      </c>
      <c r="C185" s="0" t="s">
        <v>122</v>
      </c>
      <c r="D185" s="0" t="s">
        <v>123</v>
      </c>
      <c r="E185" s="185" t="n">
        <v>26.42</v>
      </c>
    </row>
    <row r="186" customFormat="false" ht="13.5" hidden="false" customHeight="false" outlineLevel="0" collapsed="false">
      <c r="A186" s="0" t="n">
        <v>303</v>
      </c>
      <c r="B186" s="0" t="s">
        <v>316</v>
      </c>
      <c r="C186" s="0" t="s">
        <v>122</v>
      </c>
      <c r="D186" s="0" t="s">
        <v>123</v>
      </c>
      <c r="E186" s="185" t="n">
        <v>2.77</v>
      </c>
    </row>
    <row r="187" customFormat="false" ht="13.5" hidden="false" customHeight="false" outlineLevel="0" collapsed="false">
      <c r="A187" s="0" t="n">
        <v>305</v>
      </c>
      <c r="B187" s="0" t="s">
        <v>317</v>
      </c>
      <c r="C187" s="0" t="s">
        <v>122</v>
      </c>
      <c r="D187" s="0" t="s">
        <v>123</v>
      </c>
      <c r="E187" s="185" t="n">
        <v>8.71</v>
      </c>
    </row>
    <row r="188" customFormat="false" ht="13.5" hidden="false" customHeight="false" outlineLevel="0" collapsed="false">
      <c r="A188" s="0" t="n">
        <v>306</v>
      </c>
      <c r="B188" s="0" t="s">
        <v>318</v>
      </c>
      <c r="C188" s="0" t="s">
        <v>122</v>
      </c>
      <c r="D188" s="0" t="s">
        <v>123</v>
      </c>
      <c r="E188" s="185" t="n">
        <v>13.21</v>
      </c>
    </row>
    <row r="189" customFormat="false" ht="13.5" hidden="false" customHeight="false" outlineLevel="0" collapsed="false">
      <c r="A189" s="0" t="n">
        <v>307</v>
      </c>
      <c r="B189" s="0" t="s">
        <v>319</v>
      </c>
      <c r="C189" s="0" t="s">
        <v>122</v>
      </c>
      <c r="D189" s="0" t="s">
        <v>123</v>
      </c>
      <c r="E189" s="185" t="n">
        <v>33.38</v>
      </c>
    </row>
    <row r="190" customFormat="false" ht="13.5" hidden="false" customHeight="false" outlineLevel="0" collapsed="false">
      <c r="A190" s="0" t="n">
        <v>309</v>
      </c>
      <c r="B190" s="0" t="s">
        <v>320</v>
      </c>
      <c r="C190" s="0" t="s">
        <v>122</v>
      </c>
      <c r="D190" s="0" t="s">
        <v>123</v>
      </c>
      <c r="E190" s="185" t="n">
        <v>54.68</v>
      </c>
    </row>
    <row r="191" customFormat="false" ht="13.5" hidden="false" customHeight="false" outlineLevel="0" collapsed="false">
      <c r="A191" s="0" t="n">
        <v>310</v>
      </c>
      <c r="B191" s="0" t="s">
        <v>321</v>
      </c>
      <c r="C191" s="0" t="s">
        <v>122</v>
      </c>
      <c r="D191" s="0" t="s">
        <v>123</v>
      </c>
      <c r="E191" s="185" t="n">
        <v>75.79</v>
      </c>
    </row>
    <row r="192" customFormat="false" ht="13.5" hidden="false" customHeight="false" outlineLevel="0" collapsed="false">
      <c r="A192" s="0" t="n">
        <v>328</v>
      </c>
      <c r="B192" s="0" t="s">
        <v>322</v>
      </c>
      <c r="C192" s="0" t="s">
        <v>122</v>
      </c>
      <c r="D192" s="0" t="s">
        <v>123</v>
      </c>
      <c r="E192" s="185" t="n">
        <v>6.62</v>
      </c>
    </row>
    <row r="193" customFormat="false" ht="13.5" hidden="false" customHeight="false" outlineLevel="0" collapsed="false">
      <c r="A193" s="0" t="n">
        <v>325</v>
      </c>
      <c r="B193" s="0" t="s">
        <v>323</v>
      </c>
      <c r="C193" s="0" t="s">
        <v>122</v>
      </c>
      <c r="D193" s="0" t="s">
        <v>123</v>
      </c>
      <c r="E193" s="185" t="n">
        <v>1.95</v>
      </c>
    </row>
    <row r="194" customFormat="false" ht="13.5" hidden="false" customHeight="false" outlineLevel="0" collapsed="false">
      <c r="A194" s="0" t="n">
        <v>20326</v>
      </c>
      <c r="B194" s="0" t="s">
        <v>324</v>
      </c>
      <c r="C194" s="0" t="s">
        <v>122</v>
      </c>
      <c r="D194" s="0" t="s">
        <v>123</v>
      </c>
      <c r="E194" s="185" t="n">
        <v>3.57</v>
      </c>
    </row>
    <row r="195" customFormat="false" ht="13.5" hidden="false" customHeight="false" outlineLevel="0" collapsed="false">
      <c r="A195" s="0" t="n">
        <v>329</v>
      </c>
      <c r="B195" s="0" t="s">
        <v>325</v>
      </c>
      <c r="C195" s="0" t="s">
        <v>122</v>
      </c>
      <c r="D195" s="0" t="s">
        <v>123</v>
      </c>
      <c r="E195" s="185" t="n">
        <v>5.54</v>
      </c>
    </row>
    <row r="196" customFormat="false" ht="13.5" hidden="false" customHeight="false" outlineLevel="0" collapsed="false">
      <c r="A196" s="0" t="n">
        <v>308</v>
      </c>
      <c r="B196" s="0" t="s">
        <v>326</v>
      </c>
      <c r="C196" s="0" t="s">
        <v>122</v>
      </c>
      <c r="D196" s="0" t="s">
        <v>123</v>
      </c>
      <c r="E196" s="185" t="n">
        <v>74.5</v>
      </c>
    </row>
    <row r="197" customFormat="false" ht="13.5" hidden="false" customHeight="false" outlineLevel="0" collapsed="false">
      <c r="A197" s="0" t="n">
        <v>39642</v>
      </c>
      <c r="B197" s="0" t="s">
        <v>327</v>
      </c>
      <c r="C197" s="0" t="s">
        <v>122</v>
      </c>
      <c r="D197" s="0" t="s">
        <v>123</v>
      </c>
      <c r="E197" s="185" t="n">
        <v>2.45</v>
      </c>
    </row>
    <row r="198" customFormat="false" ht="13.5" hidden="false" customHeight="false" outlineLevel="0" collapsed="false">
      <c r="A198" s="0" t="n">
        <v>39641</v>
      </c>
      <c r="B198" s="0" t="s">
        <v>328</v>
      </c>
      <c r="C198" s="0" t="s">
        <v>122</v>
      </c>
      <c r="D198" s="0" t="s">
        <v>123</v>
      </c>
      <c r="E198" s="185" t="n">
        <v>2.15</v>
      </c>
    </row>
    <row r="199" customFormat="false" ht="13.5" hidden="false" customHeight="false" outlineLevel="0" collapsed="false">
      <c r="A199" s="0" t="n">
        <v>39643</v>
      </c>
      <c r="B199" s="0" t="s">
        <v>329</v>
      </c>
      <c r="C199" s="0" t="s">
        <v>122</v>
      </c>
      <c r="D199" s="0" t="s">
        <v>123</v>
      </c>
      <c r="E199" s="185" t="n">
        <v>2.88</v>
      </c>
    </row>
    <row r="200" customFormat="false" ht="13.5" hidden="false" customHeight="false" outlineLevel="0" collapsed="false">
      <c r="A200" s="0" t="n">
        <v>39644</v>
      </c>
      <c r="B200" s="0" t="s">
        <v>330</v>
      </c>
      <c r="C200" s="0" t="s">
        <v>122</v>
      </c>
      <c r="D200" s="0" t="s">
        <v>123</v>
      </c>
      <c r="E200" s="185" t="n">
        <v>4.47</v>
      </c>
    </row>
    <row r="201" customFormat="false" ht="13.5" hidden="false" customHeight="false" outlineLevel="0" collapsed="false">
      <c r="A201" s="0" t="n">
        <v>39645</v>
      </c>
      <c r="B201" s="0" t="s">
        <v>331</v>
      </c>
      <c r="C201" s="0" t="s">
        <v>122</v>
      </c>
      <c r="D201" s="0" t="s">
        <v>123</v>
      </c>
      <c r="E201" s="185" t="n">
        <v>4.9</v>
      </c>
    </row>
    <row r="202" customFormat="false" ht="13.5" hidden="false" customHeight="false" outlineLevel="0" collapsed="false">
      <c r="A202" s="0" t="n">
        <v>41610</v>
      </c>
      <c r="B202" s="0" t="s">
        <v>332</v>
      </c>
      <c r="C202" s="0" t="s">
        <v>122</v>
      </c>
      <c r="D202" s="0" t="s">
        <v>170</v>
      </c>
      <c r="E202" s="185" t="n">
        <v>755.05</v>
      </c>
    </row>
    <row r="203" customFormat="false" ht="13.5" hidden="false" customHeight="false" outlineLevel="0" collapsed="false">
      <c r="A203" s="0" t="n">
        <v>41611</v>
      </c>
      <c r="B203" s="0" t="s">
        <v>333</v>
      </c>
      <c r="C203" s="0" t="s">
        <v>122</v>
      </c>
      <c r="D203" s="0" t="s">
        <v>170</v>
      </c>
      <c r="E203" s="186" t="n">
        <v>1190.11</v>
      </c>
    </row>
    <row r="204" customFormat="false" ht="13.5" hidden="false" customHeight="false" outlineLevel="0" collapsed="false">
      <c r="A204" s="0" t="n">
        <v>41612</v>
      </c>
      <c r="B204" s="0" t="s">
        <v>334</v>
      </c>
      <c r="C204" s="0" t="s">
        <v>122</v>
      </c>
      <c r="D204" s="0" t="s">
        <v>170</v>
      </c>
      <c r="E204" s="186" t="n">
        <v>1671.09</v>
      </c>
    </row>
    <row r="205" customFormat="false" ht="13.5" hidden="false" customHeight="false" outlineLevel="0" collapsed="false">
      <c r="A205" s="0" t="n">
        <v>41637</v>
      </c>
      <c r="B205" s="0" t="s">
        <v>335</v>
      </c>
      <c r="C205" s="0" t="s">
        <v>122</v>
      </c>
      <c r="D205" s="0" t="s">
        <v>170</v>
      </c>
      <c r="E205" s="185" t="n">
        <v>156.21</v>
      </c>
    </row>
    <row r="206" customFormat="false" ht="13.5" hidden="false" customHeight="false" outlineLevel="0" collapsed="false">
      <c r="A206" s="0" t="n">
        <v>41638</v>
      </c>
      <c r="B206" s="0" t="s">
        <v>336</v>
      </c>
      <c r="C206" s="0" t="s">
        <v>122</v>
      </c>
      <c r="D206" s="0" t="s">
        <v>170</v>
      </c>
      <c r="E206" s="185" t="n">
        <v>203.49</v>
      </c>
    </row>
    <row r="207" customFormat="false" ht="13.5" hidden="false" customHeight="false" outlineLevel="0" collapsed="false">
      <c r="A207" s="0" t="n">
        <v>41639</v>
      </c>
      <c r="B207" s="0" t="s">
        <v>337</v>
      </c>
      <c r="C207" s="0" t="s">
        <v>122</v>
      </c>
      <c r="D207" s="0" t="s">
        <v>170</v>
      </c>
      <c r="E207" s="185" t="n">
        <v>492.28</v>
      </c>
    </row>
    <row r="208" customFormat="false" ht="13.5" hidden="false" customHeight="false" outlineLevel="0" collapsed="false">
      <c r="A208" s="0" t="n">
        <v>11789</v>
      </c>
      <c r="B208" s="0" t="s">
        <v>338</v>
      </c>
      <c r="C208" s="0" t="s">
        <v>122</v>
      </c>
      <c r="D208" s="0" t="s">
        <v>123</v>
      </c>
      <c r="E208" s="185" t="n">
        <v>0.72</v>
      </c>
    </row>
    <row r="209" customFormat="false" ht="13.5" hidden="false" customHeight="false" outlineLevel="0" collapsed="false">
      <c r="A209" s="0" t="n">
        <v>20975</v>
      </c>
      <c r="B209" s="0" t="s">
        <v>339</v>
      </c>
      <c r="C209" s="0" t="s">
        <v>122</v>
      </c>
      <c r="D209" s="0" t="s">
        <v>123</v>
      </c>
      <c r="E209" s="185" t="n">
        <v>19.65</v>
      </c>
    </row>
    <row r="210" customFormat="false" ht="13.5" hidden="false" customHeight="false" outlineLevel="0" collapsed="false">
      <c r="A210" s="0" t="n">
        <v>20976</v>
      </c>
      <c r="B210" s="0" t="s">
        <v>340</v>
      </c>
      <c r="C210" s="0" t="s">
        <v>122</v>
      </c>
      <c r="D210" s="0" t="s">
        <v>123</v>
      </c>
      <c r="E210" s="185" t="n">
        <v>29.68</v>
      </c>
    </row>
    <row r="211" customFormat="false" ht="13.5" hidden="false" customHeight="false" outlineLevel="0" collapsed="false">
      <c r="A211" s="0" t="n">
        <v>40340</v>
      </c>
      <c r="B211" s="0" t="s">
        <v>341</v>
      </c>
      <c r="C211" s="0" t="s">
        <v>122</v>
      </c>
      <c r="D211" s="0" t="s">
        <v>123</v>
      </c>
      <c r="E211" s="185" t="n">
        <v>18.39</v>
      </c>
    </row>
    <row r="212" customFormat="false" ht="13.5" hidden="false" customHeight="false" outlineLevel="0" collapsed="false">
      <c r="A212" s="0" t="n">
        <v>40341</v>
      </c>
      <c r="B212" s="0" t="s">
        <v>342</v>
      </c>
      <c r="C212" s="0" t="s">
        <v>122</v>
      </c>
      <c r="D212" s="0" t="s">
        <v>123</v>
      </c>
      <c r="E212" s="185" t="n">
        <v>21.95</v>
      </c>
    </row>
    <row r="213" customFormat="false" ht="13.5" hidden="false" customHeight="false" outlineLevel="0" collapsed="false">
      <c r="A213" s="0" t="n">
        <v>40342</v>
      </c>
      <c r="B213" s="0" t="s">
        <v>343</v>
      </c>
      <c r="C213" s="0" t="s">
        <v>122</v>
      </c>
      <c r="D213" s="0" t="s">
        <v>123</v>
      </c>
      <c r="E213" s="185" t="n">
        <v>26.17</v>
      </c>
    </row>
    <row r="214" customFormat="false" ht="13.5" hidden="false" customHeight="false" outlineLevel="0" collapsed="false">
      <c r="A214" s="0" t="n">
        <v>40343</v>
      </c>
      <c r="B214" s="0" t="s">
        <v>344</v>
      </c>
      <c r="C214" s="0" t="s">
        <v>122</v>
      </c>
      <c r="D214" s="0" t="s">
        <v>123</v>
      </c>
      <c r="E214" s="185" t="n">
        <v>31.05</v>
      </c>
    </row>
    <row r="215" customFormat="false" ht="13.5" hidden="false" customHeight="false" outlineLevel="0" collapsed="false">
      <c r="A215" s="0" t="n">
        <v>40344</v>
      </c>
      <c r="B215" s="0" t="s">
        <v>345</v>
      </c>
      <c r="C215" s="0" t="s">
        <v>122</v>
      </c>
      <c r="D215" s="0" t="s">
        <v>123</v>
      </c>
      <c r="E215" s="185" t="n">
        <v>42.32</v>
      </c>
    </row>
    <row r="216" customFormat="false" ht="13.5" hidden="false" customHeight="false" outlineLevel="0" collapsed="false">
      <c r="A216" s="0" t="n">
        <v>40345</v>
      </c>
      <c r="B216" s="0" t="s">
        <v>346</v>
      </c>
      <c r="C216" s="0" t="s">
        <v>122</v>
      </c>
      <c r="D216" s="0" t="s">
        <v>123</v>
      </c>
      <c r="E216" s="185" t="n">
        <v>52.15</v>
      </c>
    </row>
    <row r="217" customFormat="false" ht="13.5" hidden="false" customHeight="false" outlineLevel="0" collapsed="false">
      <c r="A217" s="0" t="n">
        <v>40346</v>
      </c>
      <c r="B217" s="0" t="s">
        <v>347</v>
      </c>
      <c r="C217" s="0" t="s">
        <v>122</v>
      </c>
      <c r="D217" s="0" t="s">
        <v>123</v>
      </c>
      <c r="E217" s="185" t="n">
        <v>60.5</v>
      </c>
    </row>
    <row r="218" customFormat="false" ht="13.5" hidden="false" customHeight="false" outlineLevel="0" collapsed="false">
      <c r="A218" s="0" t="n">
        <v>40347</v>
      </c>
      <c r="B218" s="0" t="s">
        <v>348</v>
      </c>
      <c r="C218" s="0" t="s">
        <v>122</v>
      </c>
      <c r="D218" s="0" t="s">
        <v>123</v>
      </c>
      <c r="E218" s="185" t="n">
        <v>76.01</v>
      </c>
    </row>
    <row r="219" customFormat="false" ht="13.5" hidden="false" customHeight="false" outlineLevel="0" collapsed="false">
      <c r="A219" s="0" t="n">
        <v>6138</v>
      </c>
      <c r="B219" s="0" t="s">
        <v>349</v>
      </c>
      <c r="C219" s="0" t="s">
        <v>122</v>
      </c>
      <c r="D219" s="0" t="s">
        <v>123</v>
      </c>
      <c r="E219" s="185" t="n">
        <v>11.23</v>
      </c>
    </row>
    <row r="220" customFormat="false" ht="13.5" hidden="false" customHeight="false" outlineLevel="0" collapsed="false">
      <c r="A220" s="0" t="n">
        <v>43424</v>
      </c>
      <c r="B220" s="0" t="s">
        <v>350</v>
      </c>
      <c r="C220" s="0" t="s">
        <v>122</v>
      </c>
      <c r="D220" s="0" t="s">
        <v>170</v>
      </c>
      <c r="E220" s="185" t="n">
        <v>632.6</v>
      </c>
    </row>
    <row r="221" customFormat="false" ht="13.5" hidden="false" customHeight="false" outlineLevel="0" collapsed="false">
      <c r="A221" s="0" t="n">
        <v>43426</v>
      </c>
      <c r="B221" s="0" t="s">
        <v>351</v>
      </c>
      <c r="C221" s="0" t="s">
        <v>122</v>
      </c>
      <c r="D221" s="0" t="s">
        <v>170</v>
      </c>
      <c r="E221" s="186" t="n">
        <v>2181.87</v>
      </c>
    </row>
    <row r="222" customFormat="false" ht="13.5" hidden="false" customHeight="false" outlineLevel="0" collapsed="false">
      <c r="A222" s="0" t="n">
        <v>12565</v>
      </c>
      <c r="B222" s="0" t="s">
        <v>352</v>
      </c>
      <c r="C222" s="0" t="s">
        <v>122</v>
      </c>
      <c r="D222" s="0" t="s">
        <v>170</v>
      </c>
      <c r="E222" s="185" t="n">
        <v>765.15</v>
      </c>
    </row>
    <row r="223" customFormat="false" ht="13.5" hidden="false" customHeight="false" outlineLevel="0" collapsed="false">
      <c r="A223" s="0" t="n">
        <v>12567</v>
      </c>
      <c r="B223" s="0" t="s">
        <v>353</v>
      </c>
      <c r="C223" s="0" t="s">
        <v>122</v>
      </c>
      <c r="D223" s="0" t="s">
        <v>170</v>
      </c>
      <c r="E223" s="186" t="n">
        <v>1027.73</v>
      </c>
    </row>
    <row r="224" customFormat="false" ht="13.5" hidden="false" customHeight="false" outlineLevel="0" collapsed="false">
      <c r="A224" s="0" t="n">
        <v>12568</v>
      </c>
      <c r="B224" s="0" t="s">
        <v>354</v>
      </c>
      <c r="C224" s="0" t="s">
        <v>122</v>
      </c>
      <c r="D224" s="0" t="s">
        <v>170</v>
      </c>
      <c r="E224" s="186" t="n">
        <v>1438.82</v>
      </c>
    </row>
    <row r="225" customFormat="false" ht="13.5" hidden="false" customHeight="false" outlineLevel="0" collapsed="false">
      <c r="A225" s="0" t="n">
        <v>43441</v>
      </c>
      <c r="B225" s="0" t="s">
        <v>355</v>
      </c>
      <c r="C225" s="0" t="s">
        <v>122</v>
      </c>
      <c r="D225" s="0" t="s">
        <v>170</v>
      </c>
      <c r="E225" s="185" t="n">
        <v>184.99</v>
      </c>
    </row>
    <row r="226" customFormat="false" ht="13.5" hidden="false" customHeight="false" outlineLevel="0" collapsed="false">
      <c r="A226" s="0" t="n">
        <v>43423</v>
      </c>
      <c r="B226" s="0" t="s">
        <v>356</v>
      </c>
      <c r="C226" s="0" t="s">
        <v>122</v>
      </c>
      <c r="D226" s="0" t="s">
        <v>170</v>
      </c>
      <c r="E226" s="185" t="n">
        <v>86.32</v>
      </c>
    </row>
    <row r="227" customFormat="false" ht="13.5" hidden="false" customHeight="false" outlineLevel="0" collapsed="false">
      <c r="A227" s="0" t="n">
        <v>12532</v>
      </c>
      <c r="B227" s="0" t="s">
        <v>357</v>
      </c>
      <c r="C227" s="0" t="s">
        <v>122</v>
      </c>
      <c r="D227" s="0" t="s">
        <v>170</v>
      </c>
      <c r="E227" s="185" t="n">
        <v>133.14</v>
      </c>
    </row>
    <row r="228" customFormat="false" ht="13.5" hidden="false" customHeight="false" outlineLevel="0" collapsed="false">
      <c r="A228" s="0" t="n">
        <v>43444</v>
      </c>
      <c r="B228" s="0" t="s">
        <v>358</v>
      </c>
      <c r="C228" s="0" t="s">
        <v>122</v>
      </c>
      <c r="D228" s="0" t="s">
        <v>170</v>
      </c>
      <c r="E228" s="185" t="n">
        <v>447.06</v>
      </c>
    </row>
    <row r="229" customFormat="false" ht="13.5" hidden="false" customHeight="false" outlineLevel="0" collapsed="false">
      <c r="A229" s="0" t="n">
        <v>12551</v>
      </c>
      <c r="B229" s="0" t="s">
        <v>359</v>
      </c>
      <c r="C229" s="0" t="s">
        <v>122</v>
      </c>
      <c r="D229" s="0" t="s">
        <v>170</v>
      </c>
      <c r="E229" s="185" t="n">
        <v>318.96</v>
      </c>
    </row>
    <row r="230" customFormat="false" ht="13.5" hidden="false" customHeight="false" outlineLevel="0" collapsed="false">
      <c r="A230" s="0" t="n">
        <v>43442</v>
      </c>
      <c r="B230" s="0" t="s">
        <v>360</v>
      </c>
      <c r="C230" s="0" t="s">
        <v>122</v>
      </c>
      <c r="D230" s="0" t="s">
        <v>170</v>
      </c>
      <c r="E230" s="185" t="n">
        <v>246.65</v>
      </c>
    </row>
    <row r="231" customFormat="false" ht="13.5" hidden="false" customHeight="false" outlineLevel="0" collapsed="false">
      <c r="A231" s="0" t="n">
        <v>43443</v>
      </c>
      <c r="B231" s="0" t="s">
        <v>361</v>
      </c>
      <c r="C231" s="0" t="s">
        <v>122</v>
      </c>
      <c r="D231" s="0" t="s">
        <v>170</v>
      </c>
      <c r="E231" s="185" t="n">
        <v>323.73</v>
      </c>
    </row>
    <row r="232" customFormat="false" ht="13.5" hidden="false" customHeight="false" outlineLevel="0" collapsed="false">
      <c r="A232" s="0" t="n">
        <v>12544</v>
      </c>
      <c r="B232" s="0" t="s">
        <v>362</v>
      </c>
      <c r="C232" s="0" t="s">
        <v>122</v>
      </c>
      <c r="D232" s="0" t="s">
        <v>170</v>
      </c>
      <c r="E232" s="185" t="n">
        <v>174.71</v>
      </c>
    </row>
    <row r="233" customFormat="false" ht="13.5" hidden="false" customHeight="false" outlineLevel="0" collapsed="false">
      <c r="A233" s="0" t="n">
        <v>12547</v>
      </c>
      <c r="B233" s="0" t="s">
        <v>363</v>
      </c>
      <c r="C233" s="0" t="s">
        <v>122</v>
      </c>
      <c r="D233" s="0" t="s">
        <v>170</v>
      </c>
      <c r="E233" s="185" t="n">
        <v>234.98</v>
      </c>
    </row>
    <row r="234" customFormat="false" ht="13.5" hidden="false" customHeight="false" outlineLevel="0" collapsed="false">
      <c r="A234" s="0" t="n">
        <v>43445</v>
      </c>
      <c r="B234" s="0" t="s">
        <v>364</v>
      </c>
      <c r="C234" s="0" t="s">
        <v>122</v>
      </c>
      <c r="D234" s="0" t="s">
        <v>170</v>
      </c>
      <c r="E234" s="185" t="n">
        <v>616.63</v>
      </c>
    </row>
    <row r="235" customFormat="false" ht="13.5" hidden="false" customHeight="false" outlineLevel="0" collapsed="false">
      <c r="A235" s="0" t="n">
        <v>12563</v>
      </c>
      <c r="B235" s="0" t="s">
        <v>365</v>
      </c>
      <c r="C235" s="0" t="s">
        <v>122</v>
      </c>
      <c r="D235" s="0" t="s">
        <v>170</v>
      </c>
      <c r="E235" s="185" t="n">
        <v>441.18</v>
      </c>
    </row>
    <row r="236" customFormat="false" ht="13.5" hidden="false" customHeight="false" outlineLevel="0" collapsed="false">
      <c r="A236" s="0" t="n">
        <v>43425</v>
      </c>
      <c r="B236" s="0" t="s">
        <v>366</v>
      </c>
      <c r="C236" s="0" t="s">
        <v>122</v>
      </c>
      <c r="D236" s="0" t="s">
        <v>170</v>
      </c>
      <c r="E236" s="185" t="n">
        <v>277.48</v>
      </c>
    </row>
    <row r="237" customFormat="false" ht="13.5" hidden="false" customHeight="false" outlineLevel="0" collapsed="false">
      <c r="A237" s="0" t="n">
        <v>43446</v>
      </c>
      <c r="B237" s="0" t="s">
        <v>367</v>
      </c>
      <c r="C237" s="0" t="s">
        <v>122</v>
      </c>
      <c r="D237" s="0" t="s">
        <v>170</v>
      </c>
      <c r="E237" s="185" t="n">
        <v>585.8</v>
      </c>
    </row>
    <row r="238" customFormat="false" ht="13.5" hidden="false" customHeight="false" outlineLevel="0" collapsed="false">
      <c r="A238" s="0" t="n">
        <v>43447</v>
      </c>
      <c r="B238" s="0" t="s">
        <v>368</v>
      </c>
      <c r="C238" s="0" t="s">
        <v>122</v>
      </c>
      <c r="D238" s="0" t="s">
        <v>170</v>
      </c>
      <c r="E238" s="185" t="n">
        <v>719.41</v>
      </c>
    </row>
    <row r="239" customFormat="false" ht="13.5" hidden="false" customHeight="false" outlineLevel="0" collapsed="false">
      <c r="A239" s="0" t="n">
        <v>43448</v>
      </c>
      <c r="B239" s="0" t="s">
        <v>369</v>
      </c>
      <c r="C239" s="0" t="s">
        <v>122</v>
      </c>
      <c r="D239" s="0" t="s">
        <v>170</v>
      </c>
      <c r="E239" s="186" t="n">
        <v>1007.17</v>
      </c>
    </row>
    <row r="240" customFormat="false" ht="13.5" hidden="false" customHeight="false" outlineLevel="0" collapsed="false">
      <c r="A240" s="0" t="n">
        <v>13761</v>
      </c>
      <c r="B240" s="0" t="s">
        <v>370</v>
      </c>
      <c r="C240" s="0" t="s">
        <v>122</v>
      </c>
      <c r="D240" s="0" t="s">
        <v>123</v>
      </c>
      <c r="E240" s="186" t="n">
        <v>2566.32</v>
      </c>
    </row>
    <row r="241" customFormat="false" ht="13.5" hidden="false" customHeight="false" outlineLevel="0" collapsed="false">
      <c r="A241" s="0" t="n">
        <v>4814</v>
      </c>
      <c r="B241" s="0" t="s">
        <v>371</v>
      </c>
      <c r="C241" s="0" t="s">
        <v>122</v>
      </c>
      <c r="D241" s="0" t="s">
        <v>123</v>
      </c>
      <c r="E241" s="185" t="n">
        <v>61.02</v>
      </c>
    </row>
    <row r="242" customFormat="false" ht="13.5" hidden="false" customHeight="false" outlineLevel="0" collapsed="false">
      <c r="A242" s="0" t="n">
        <v>44473</v>
      </c>
      <c r="B242" s="0" t="s">
        <v>372</v>
      </c>
      <c r="C242" s="0" t="s">
        <v>122</v>
      </c>
      <c r="D242" s="0" t="s">
        <v>170</v>
      </c>
      <c r="E242" s="186" t="n">
        <v>2357.76</v>
      </c>
    </row>
    <row r="243" customFormat="false" ht="13.5" hidden="false" customHeight="false" outlineLevel="0" collapsed="false">
      <c r="A243" s="0" t="n">
        <v>6122</v>
      </c>
      <c r="B243" s="0" t="s">
        <v>373</v>
      </c>
      <c r="C243" s="0" t="s">
        <v>273</v>
      </c>
      <c r="D243" s="0" t="s">
        <v>123</v>
      </c>
      <c r="E243" s="185" t="n">
        <v>22.64</v>
      </c>
    </row>
    <row r="244" customFormat="false" ht="13.5" hidden="false" customHeight="false" outlineLevel="0" collapsed="false">
      <c r="A244" s="0" t="n">
        <v>40810</v>
      </c>
      <c r="B244" s="0" t="s">
        <v>374</v>
      </c>
      <c r="C244" s="0" t="s">
        <v>275</v>
      </c>
      <c r="D244" s="0" t="s">
        <v>123</v>
      </c>
      <c r="E244" s="186" t="n">
        <v>3965.61</v>
      </c>
    </row>
    <row r="245" customFormat="false" ht="13.5" hidden="false" customHeight="false" outlineLevel="0" collapsed="false">
      <c r="A245" s="0" t="n">
        <v>21100</v>
      </c>
      <c r="B245" s="0" t="s">
        <v>375</v>
      </c>
      <c r="C245" s="0" t="s">
        <v>122</v>
      </c>
      <c r="D245" s="0" t="s">
        <v>123</v>
      </c>
      <c r="E245" s="186" t="n">
        <v>3488.73</v>
      </c>
    </row>
    <row r="246" customFormat="false" ht="13.5" hidden="false" customHeight="false" outlineLevel="0" collapsed="false">
      <c r="A246" s="0" t="n">
        <v>11811</v>
      </c>
      <c r="B246" s="0" t="s">
        <v>376</v>
      </c>
      <c r="C246" s="0" t="s">
        <v>122</v>
      </c>
      <c r="D246" s="0" t="s">
        <v>123</v>
      </c>
      <c r="E246" s="186" t="n">
        <v>5036.05</v>
      </c>
    </row>
    <row r="247" customFormat="false" ht="13.5" hidden="false" customHeight="false" outlineLevel="0" collapsed="false">
      <c r="A247" s="0" t="n">
        <v>11816</v>
      </c>
      <c r="B247" s="0" t="s">
        <v>377</v>
      </c>
      <c r="C247" s="0" t="s">
        <v>122</v>
      </c>
      <c r="D247" s="0" t="s">
        <v>129</v>
      </c>
      <c r="E247" s="186" t="n">
        <v>3720</v>
      </c>
    </row>
    <row r="248" customFormat="false" ht="13.5" hidden="false" customHeight="false" outlineLevel="0" collapsed="false">
      <c r="A248" s="0" t="n">
        <v>11814</v>
      </c>
      <c r="B248" s="0" t="s">
        <v>378</v>
      </c>
      <c r="C248" s="0" t="s">
        <v>122</v>
      </c>
      <c r="D248" s="0" t="s">
        <v>123</v>
      </c>
      <c r="E248" s="186" t="n">
        <v>8097.5</v>
      </c>
    </row>
    <row r="249" customFormat="false" ht="13.5" hidden="false" customHeight="false" outlineLevel="0" collapsed="false">
      <c r="A249" s="0" t="n">
        <v>14186</v>
      </c>
      <c r="B249" s="0" t="s">
        <v>379</v>
      </c>
      <c r="C249" s="0" t="s">
        <v>122</v>
      </c>
      <c r="D249" s="0" t="s">
        <v>123</v>
      </c>
      <c r="E249" s="186" t="n">
        <v>10167.51</v>
      </c>
    </row>
    <row r="250" customFormat="false" ht="13.5" hidden="false" customHeight="false" outlineLevel="0" collapsed="false">
      <c r="A250" s="0" t="n">
        <v>14185</v>
      </c>
      <c r="B250" s="0" t="s">
        <v>380</v>
      </c>
      <c r="C250" s="0" t="s">
        <v>122</v>
      </c>
      <c r="D250" s="0" t="s">
        <v>123</v>
      </c>
      <c r="E250" s="186" t="n">
        <v>13170.89</v>
      </c>
    </row>
    <row r="251" customFormat="false" ht="13.5" hidden="false" customHeight="false" outlineLevel="0" collapsed="false">
      <c r="A251" s="0" t="n">
        <v>44498</v>
      </c>
      <c r="B251" s="0" t="s">
        <v>381</v>
      </c>
      <c r="C251" s="0" t="s">
        <v>122</v>
      </c>
      <c r="D251" s="0" t="s">
        <v>170</v>
      </c>
      <c r="E251" s="186" t="n">
        <v>318204.48</v>
      </c>
    </row>
    <row r="252" customFormat="false" ht="13.5" hidden="false" customHeight="false" outlineLevel="0" collapsed="false">
      <c r="A252" s="0" t="n">
        <v>34469</v>
      </c>
      <c r="B252" s="0" t="s">
        <v>382</v>
      </c>
      <c r="C252" s="0" t="s">
        <v>122</v>
      </c>
      <c r="D252" s="0" t="s">
        <v>170</v>
      </c>
      <c r="E252" s="186" t="n">
        <v>11310.87</v>
      </c>
    </row>
    <row r="253" customFormat="false" ht="13.5" hidden="false" customHeight="false" outlineLevel="0" collapsed="false">
      <c r="A253" s="0" t="n">
        <v>34476</v>
      </c>
      <c r="B253" s="0" t="s">
        <v>383</v>
      </c>
      <c r="C253" s="0" t="s">
        <v>122</v>
      </c>
      <c r="D253" s="0" t="s">
        <v>170</v>
      </c>
      <c r="E253" s="186" t="n">
        <v>5899.09</v>
      </c>
    </row>
    <row r="254" customFormat="false" ht="13.5" hidden="false" customHeight="false" outlineLevel="0" collapsed="false">
      <c r="A254" s="0" t="n">
        <v>34477</v>
      </c>
      <c r="B254" s="0" t="s">
        <v>384</v>
      </c>
      <c r="C254" s="0" t="s">
        <v>122</v>
      </c>
      <c r="D254" s="0" t="s">
        <v>170</v>
      </c>
      <c r="E254" s="186" t="n">
        <v>7829.24</v>
      </c>
    </row>
    <row r="255" customFormat="false" ht="13.5" hidden="false" customHeight="false" outlineLevel="0" collapsed="false">
      <c r="A255" s="0" t="n">
        <v>34482</v>
      </c>
      <c r="B255" s="0" t="s">
        <v>385</v>
      </c>
      <c r="C255" s="0" t="s">
        <v>122</v>
      </c>
      <c r="D255" s="0" t="s">
        <v>170</v>
      </c>
      <c r="E255" s="186" t="n">
        <v>7312.08</v>
      </c>
    </row>
    <row r="256" customFormat="false" ht="13.5" hidden="false" customHeight="false" outlineLevel="0" collapsed="false">
      <c r="A256" s="0" t="n">
        <v>34472</v>
      </c>
      <c r="B256" s="0" t="s">
        <v>386</v>
      </c>
      <c r="C256" s="0" t="s">
        <v>122</v>
      </c>
      <c r="D256" s="0" t="s">
        <v>170</v>
      </c>
      <c r="E256" s="186" t="n">
        <v>3480</v>
      </c>
    </row>
    <row r="257" customFormat="false" ht="13.5" hidden="false" customHeight="false" outlineLevel="0" collapsed="false">
      <c r="A257" s="0" t="n">
        <v>42425</v>
      </c>
      <c r="B257" s="0" t="s">
        <v>387</v>
      </c>
      <c r="C257" s="0" t="s">
        <v>122</v>
      </c>
      <c r="D257" s="0" t="s">
        <v>123</v>
      </c>
      <c r="E257" s="186" t="n">
        <v>2870.13</v>
      </c>
    </row>
    <row r="258" customFormat="false" ht="13.5" hidden="false" customHeight="false" outlineLevel="0" collapsed="false">
      <c r="A258" s="0" t="n">
        <v>42422</v>
      </c>
      <c r="B258" s="0" t="s">
        <v>388</v>
      </c>
      <c r="C258" s="0" t="s">
        <v>122</v>
      </c>
      <c r="D258" s="0" t="s">
        <v>129</v>
      </c>
      <c r="E258" s="186" t="n">
        <v>4260.8</v>
      </c>
    </row>
    <row r="259" customFormat="false" ht="13.5" hidden="false" customHeight="false" outlineLevel="0" collapsed="false">
      <c r="A259" s="0" t="n">
        <v>43184</v>
      </c>
      <c r="B259" s="0" t="s">
        <v>389</v>
      </c>
      <c r="C259" s="0" t="s">
        <v>122</v>
      </c>
      <c r="D259" s="0" t="s">
        <v>123</v>
      </c>
      <c r="E259" s="186" t="n">
        <v>5888.83</v>
      </c>
    </row>
    <row r="260" customFormat="false" ht="13.5" hidden="false" customHeight="false" outlineLevel="0" collapsed="false">
      <c r="A260" s="0" t="n">
        <v>42424</v>
      </c>
      <c r="B260" s="0" t="s">
        <v>390</v>
      </c>
      <c r="C260" s="0" t="s">
        <v>122</v>
      </c>
      <c r="D260" s="0" t="s">
        <v>123</v>
      </c>
      <c r="E260" s="186" t="n">
        <v>2563.27</v>
      </c>
    </row>
    <row r="261" customFormat="false" ht="13.5" hidden="false" customHeight="false" outlineLevel="0" collapsed="false">
      <c r="A261" s="0" t="n">
        <v>42421</v>
      </c>
      <c r="B261" s="0" t="s">
        <v>391</v>
      </c>
      <c r="C261" s="0" t="s">
        <v>122</v>
      </c>
      <c r="D261" s="0" t="s">
        <v>123</v>
      </c>
      <c r="E261" s="186" t="n">
        <v>23338.32</v>
      </c>
    </row>
    <row r="262" customFormat="false" ht="13.5" hidden="false" customHeight="false" outlineLevel="0" collapsed="false">
      <c r="A262" s="0" t="n">
        <v>42416</v>
      </c>
      <c r="B262" s="0" t="s">
        <v>392</v>
      </c>
      <c r="C262" s="0" t="s">
        <v>122</v>
      </c>
      <c r="D262" s="0" t="s">
        <v>123</v>
      </c>
      <c r="E262" s="186" t="n">
        <v>11049.98</v>
      </c>
    </row>
    <row r="263" customFormat="false" ht="13.5" hidden="false" customHeight="false" outlineLevel="0" collapsed="false">
      <c r="A263" s="0" t="n">
        <v>42417</v>
      </c>
      <c r="B263" s="0" t="s">
        <v>393</v>
      </c>
      <c r="C263" s="0" t="s">
        <v>122</v>
      </c>
      <c r="D263" s="0" t="s">
        <v>123</v>
      </c>
      <c r="E263" s="186" t="n">
        <v>12387.93</v>
      </c>
    </row>
    <row r="264" customFormat="false" ht="13.5" hidden="false" customHeight="false" outlineLevel="0" collapsed="false">
      <c r="A264" s="0" t="n">
        <v>42419</v>
      </c>
      <c r="B264" s="0" t="s">
        <v>394</v>
      </c>
      <c r="C264" s="0" t="s">
        <v>122</v>
      </c>
      <c r="D264" s="0" t="s">
        <v>123</v>
      </c>
      <c r="E264" s="186" t="n">
        <v>13995.73</v>
      </c>
    </row>
    <row r="265" customFormat="false" ht="13.5" hidden="false" customHeight="false" outlineLevel="0" collapsed="false">
      <c r="A265" s="0" t="n">
        <v>42420</v>
      </c>
      <c r="B265" s="0" t="s">
        <v>395</v>
      </c>
      <c r="C265" s="0" t="s">
        <v>122</v>
      </c>
      <c r="D265" s="0" t="s">
        <v>123</v>
      </c>
      <c r="E265" s="186" t="n">
        <v>19236.09</v>
      </c>
    </row>
    <row r="266" customFormat="false" ht="13.5" hidden="false" customHeight="false" outlineLevel="0" collapsed="false">
      <c r="A266" s="0" t="n">
        <v>43195</v>
      </c>
      <c r="B266" s="0" t="s">
        <v>396</v>
      </c>
      <c r="C266" s="0" t="s">
        <v>122</v>
      </c>
      <c r="D266" s="0" t="s">
        <v>123</v>
      </c>
      <c r="E266" s="186" t="n">
        <v>6773.3</v>
      </c>
    </row>
    <row r="267" customFormat="false" ht="13.5" hidden="false" customHeight="false" outlineLevel="0" collapsed="false">
      <c r="A267" s="0" t="n">
        <v>43196</v>
      </c>
      <c r="B267" s="0" t="s">
        <v>397</v>
      </c>
      <c r="C267" s="0" t="s">
        <v>122</v>
      </c>
      <c r="D267" s="0" t="s">
        <v>123</v>
      </c>
      <c r="E267" s="186" t="n">
        <v>8394.53</v>
      </c>
    </row>
    <row r="268" customFormat="false" ht="13.5" hidden="false" customHeight="false" outlineLevel="0" collapsed="false">
      <c r="A268" s="0" t="n">
        <v>43198</v>
      </c>
      <c r="B268" s="0" t="s">
        <v>398</v>
      </c>
      <c r="C268" s="0" t="s">
        <v>122</v>
      </c>
      <c r="D268" s="0" t="s">
        <v>123</v>
      </c>
      <c r="E268" s="186" t="n">
        <v>12474.08</v>
      </c>
    </row>
    <row r="269" customFormat="false" ht="13.5" hidden="false" customHeight="false" outlineLevel="0" collapsed="false">
      <c r="A269" s="0" t="n">
        <v>43199</v>
      </c>
      <c r="B269" s="0" t="s">
        <v>399</v>
      </c>
      <c r="C269" s="0" t="s">
        <v>122</v>
      </c>
      <c r="D269" s="0" t="s">
        <v>123</v>
      </c>
      <c r="E269" s="186" t="n">
        <v>12931.17</v>
      </c>
    </row>
    <row r="270" customFormat="false" ht="13.5" hidden="false" customHeight="false" outlineLevel="0" collapsed="false">
      <c r="A270" s="0" t="n">
        <v>43200</v>
      </c>
      <c r="B270" s="0" t="s">
        <v>400</v>
      </c>
      <c r="C270" s="0" t="s">
        <v>122</v>
      </c>
      <c r="D270" s="0" t="s">
        <v>123</v>
      </c>
      <c r="E270" s="186" t="n">
        <v>14839.46</v>
      </c>
    </row>
    <row r="271" customFormat="false" ht="13.5" hidden="false" customHeight="false" outlineLevel="0" collapsed="false">
      <c r="A271" s="0" t="n">
        <v>39556</v>
      </c>
      <c r="B271" s="0" t="s">
        <v>401</v>
      </c>
      <c r="C271" s="0" t="s">
        <v>122</v>
      </c>
      <c r="D271" s="0" t="s">
        <v>123</v>
      </c>
      <c r="E271" s="186" t="n">
        <v>8104.88</v>
      </c>
    </row>
    <row r="272" customFormat="false" ht="13.5" hidden="false" customHeight="false" outlineLevel="0" collapsed="false">
      <c r="A272" s="0" t="n">
        <v>39557</v>
      </c>
      <c r="B272" s="0" t="s">
        <v>402</v>
      </c>
      <c r="C272" s="0" t="s">
        <v>122</v>
      </c>
      <c r="D272" s="0" t="s">
        <v>123</v>
      </c>
      <c r="E272" s="186" t="n">
        <v>8727.18</v>
      </c>
    </row>
    <row r="273" customFormat="false" ht="13.5" hidden="false" customHeight="false" outlineLevel="0" collapsed="false">
      <c r="A273" s="0" t="n">
        <v>39559</v>
      </c>
      <c r="B273" s="0" t="s">
        <v>403</v>
      </c>
      <c r="C273" s="0" t="s">
        <v>122</v>
      </c>
      <c r="D273" s="0" t="s">
        <v>123</v>
      </c>
      <c r="E273" s="186" t="n">
        <v>12897.1</v>
      </c>
    </row>
    <row r="274" customFormat="false" ht="13.5" hidden="false" customHeight="false" outlineLevel="0" collapsed="false">
      <c r="A274" s="0" t="n">
        <v>39560</v>
      </c>
      <c r="B274" s="0" t="s">
        <v>404</v>
      </c>
      <c r="C274" s="0" t="s">
        <v>122</v>
      </c>
      <c r="D274" s="0" t="s">
        <v>123</v>
      </c>
      <c r="E274" s="186" t="n">
        <v>14920.68</v>
      </c>
    </row>
    <row r="275" customFormat="false" ht="13.5" hidden="false" customHeight="false" outlineLevel="0" collapsed="false">
      <c r="A275" s="0" t="n">
        <v>39561</v>
      </c>
      <c r="B275" s="0" t="s">
        <v>405</v>
      </c>
      <c r="C275" s="0" t="s">
        <v>122</v>
      </c>
      <c r="D275" s="0" t="s">
        <v>123</v>
      </c>
      <c r="E275" s="186" t="n">
        <v>15608.94</v>
      </c>
    </row>
    <row r="276" customFormat="false" ht="13.5" hidden="false" customHeight="false" outlineLevel="0" collapsed="false">
      <c r="A276" s="0" t="n">
        <v>43190</v>
      </c>
      <c r="B276" s="0" t="s">
        <v>406</v>
      </c>
      <c r="C276" s="0" t="s">
        <v>122</v>
      </c>
      <c r="D276" s="0" t="s">
        <v>123</v>
      </c>
      <c r="E276" s="186" t="n">
        <v>2303.46</v>
      </c>
    </row>
    <row r="277" customFormat="false" ht="13.5" hidden="false" customHeight="false" outlineLevel="0" collapsed="false">
      <c r="A277" s="0" t="n">
        <v>39555</v>
      </c>
      <c r="B277" s="0" t="s">
        <v>407</v>
      </c>
      <c r="C277" s="0" t="s">
        <v>122</v>
      </c>
      <c r="D277" s="0" t="s">
        <v>123</v>
      </c>
      <c r="E277" s="186" t="n">
        <v>2491.76</v>
      </c>
    </row>
    <row r="278" customFormat="false" ht="13.5" hidden="false" customHeight="false" outlineLevel="0" collapsed="false">
      <c r="A278" s="0" t="n">
        <v>43191</v>
      </c>
      <c r="B278" s="0" t="s">
        <v>408</v>
      </c>
      <c r="C278" s="0" t="s">
        <v>122</v>
      </c>
      <c r="D278" s="0" t="s">
        <v>123</v>
      </c>
      <c r="E278" s="186" t="n">
        <v>3314.38</v>
      </c>
    </row>
    <row r="279" customFormat="false" ht="13.5" hidden="false" customHeight="false" outlineLevel="0" collapsed="false">
      <c r="A279" s="0" t="n">
        <v>39548</v>
      </c>
      <c r="B279" s="0" t="s">
        <v>409</v>
      </c>
      <c r="C279" s="0" t="s">
        <v>122</v>
      </c>
      <c r="D279" s="0" t="s">
        <v>123</v>
      </c>
      <c r="E279" s="186" t="n">
        <v>3696.05</v>
      </c>
    </row>
    <row r="280" customFormat="false" ht="13.5" hidden="false" customHeight="false" outlineLevel="0" collapsed="false">
      <c r="A280" s="0" t="n">
        <v>43192</v>
      </c>
      <c r="B280" s="0" t="s">
        <v>410</v>
      </c>
      <c r="C280" s="0" t="s">
        <v>122</v>
      </c>
      <c r="D280" s="0" t="s">
        <v>123</v>
      </c>
      <c r="E280" s="186" t="n">
        <v>4341.54</v>
      </c>
    </row>
    <row r="281" customFormat="false" ht="13.5" hidden="false" customHeight="false" outlineLevel="0" collapsed="false">
      <c r="A281" s="0" t="n">
        <v>39554</v>
      </c>
      <c r="B281" s="0" t="s">
        <v>411</v>
      </c>
      <c r="C281" s="0" t="s">
        <v>122</v>
      </c>
      <c r="D281" s="0" t="s">
        <v>123</v>
      </c>
      <c r="E281" s="186" t="n">
        <v>4887.47</v>
      </c>
    </row>
    <row r="282" customFormat="false" ht="13.5" hidden="false" customHeight="false" outlineLevel="0" collapsed="false">
      <c r="A282" s="0" t="n">
        <v>43194</v>
      </c>
      <c r="B282" s="0" t="s">
        <v>412</v>
      </c>
      <c r="C282" s="0" t="s">
        <v>122</v>
      </c>
      <c r="D282" s="0" t="s">
        <v>123</v>
      </c>
      <c r="E282" s="186" t="n">
        <v>1973.31</v>
      </c>
    </row>
    <row r="283" customFormat="false" ht="13.5" hidden="false" customHeight="false" outlineLevel="0" collapsed="false">
      <c r="A283" s="0" t="n">
        <v>39551</v>
      </c>
      <c r="B283" s="0" t="s">
        <v>413</v>
      </c>
      <c r="C283" s="0" t="s">
        <v>122</v>
      </c>
      <c r="D283" s="0" t="s">
        <v>123</v>
      </c>
      <c r="E283" s="186" t="n">
        <v>2172.83</v>
      </c>
    </row>
    <row r="284" customFormat="false" ht="13.5" hidden="false" customHeight="false" outlineLevel="0" collapsed="false">
      <c r="A284" s="0" t="n">
        <v>43185</v>
      </c>
      <c r="B284" s="0" t="s">
        <v>414</v>
      </c>
      <c r="C284" s="0" t="s">
        <v>122</v>
      </c>
      <c r="D284" s="0" t="s">
        <v>123</v>
      </c>
      <c r="E284" s="186" t="n">
        <v>6174.78</v>
      </c>
    </row>
    <row r="285" customFormat="false" ht="13.5" hidden="false" customHeight="false" outlineLevel="0" collapsed="false">
      <c r="A285" s="0" t="n">
        <v>43186</v>
      </c>
      <c r="B285" s="0" t="s">
        <v>415</v>
      </c>
      <c r="C285" s="0" t="s">
        <v>122</v>
      </c>
      <c r="D285" s="0" t="s">
        <v>123</v>
      </c>
      <c r="E285" s="186" t="n">
        <v>6513.15</v>
      </c>
    </row>
    <row r="286" customFormat="false" ht="13.5" hidden="false" customHeight="false" outlineLevel="0" collapsed="false">
      <c r="A286" s="0" t="n">
        <v>43187</v>
      </c>
      <c r="B286" s="0" t="s">
        <v>416</v>
      </c>
      <c r="C286" s="0" t="s">
        <v>122</v>
      </c>
      <c r="D286" s="0" t="s">
        <v>123</v>
      </c>
      <c r="E286" s="186" t="n">
        <v>8643.01</v>
      </c>
    </row>
    <row r="287" customFormat="false" ht="13.5" hidden="false" customHeight="false" outlineLevel="0" collapsed="false">
      <c r="A287" s="0" t="n">
        <v>43188</v>
      </c>
      <c r="B287" s="0" t="s">
        <v>417</v>
      </c>
      <c r="C287" s="0" t="s">
        <v>122</v>
      </c>
      <c r="D287" s="0" t="s">
        <v>123</v>
      </c>
      <c r="E287" s="186" t="n">
        <v>10472.16</v>
      </c>
    </row>
    <row r="288" customFormat="false" ht="13.5" hidden="false" customHeight="false" outlineLevel="0" collapsed="false">
      <c r="A288" s="0" t="n">
        <v>43189</v>
      </c>
      <c r="B288" s="0" t="s">
        <v>418</v>
      </c>
      <c r="C288" s="0" t="s">
        <v>122</v>
      </c>
      <c r="D288" s="0" t="s">
        <v>123</v>
      </c>
      <c r="E288" s="186" t="n">
        <v>11779.43</v>
      </c>
    </row>
    <row r="289" customFormat="false" ht="13.5" hidden="false" customHeight="false" outlineLevel="0" collapsed="false">
      <c r="A289" s="0" t="n">
        <v>39580</v>
      </c>
      <c r="B289" s="0" t="s">
        <v>419</v>
      </c>
      <c r="C289" s="0" t="s">
        <v>122</v>
      </c>
      <c r="D289" s="0" t="s">
        <v>123</v>
      </c>
      <c r="E289" s="186" t="n">
        <v>92826.72</v>
      </c>
    </row>
    <row r="290" customFormat="false" ht="13.5" hidden="false" customHeight="false" outlineLevel="0" collapsed="false">
      <c r="A290" s="0" t="n">
        <v>39577</v>
      </c>
      <c r="B290" s="0" t="s">
        <v>420</v>
      </c>
      <c r="C290" s="0" t="s">
        <v>122</v>
      </c>
      <c r="D290" s="0" t="s">
        <v>123</v>
      </c>
      <c r="E290" s="186" t="n">
        <v>29054.57</v>
      </c>
    </row>
    <row r="291" customFormat="false" ht="13.5" hidden="false" customHeight="false" outlineLevel="0" collapsed="false">
      <c r="A291" s="0" t="n">
        <v>39578</v>
      </c>
      <c r="B291" s="0" t="s">
        <v>421</v>
      </c>
      <c r="C291" s="0" t="s">
        <v>122</v>
      </c>
      <c r="D291" s="0" t="s">
        <v>123</v>
      </c>
      <c r="E291" s="186" t="n">
        <v>37495.49</v>
      </c>
    </row>
    <row r="292" customFormat="false" ht="13.5" hidden="false" customHeight="false" outlineLevel="0" collapsed="false">
      <c r="A292" s="0" t="n">
        <v>39579</v>
      </c>
      <c r="B292" s="0" t="s">
        <v>422</v>
      </c>
      <c r="C292" s="0" t="s">
        <v>122</v>
      </c>
      <c r="D292" s="0" t="s">
        <v>123</v>
      </c>
      <c r="E292" s="186" t="n">
        <v>54553.01</v>
      </c>
    </row>
    <row r="293" customFormat="false" ht="13.5" hidden="false" customHeight="false" outlineLevel="0" collapsed="false">
      <c r="A293" s="0" t="n">
        <v>39826</v>
      </c>
      <c r="B293" s="0" t="s">
        <v>423</v>
      </c>
      <c r="C293" s="0" t="s">
        <v>122</v>
      </c>
      <c r="D293" s="0" t="s">
        <v>123</v>
      </c>
      <c r="E293" s="186" t="n">
        <v>6700.1</v>
      </c>
    </row>
    <row r="294" customFormat="false" ht="13.5" hidden="false" customHeight="false" outlineLevel="0" collapsed="false">
      <c r="A294" s="0" t="n">
        <v>10700</v>
      </c>
      <c r="B294" s="0" t="s">
        <v>424</v>
      </c>
      <c r="C294" s="0" t="s">
        <v>122</v>
      </c>
      <c r="D294" s="0" t="s">
        <v>170</v>
      </c>
      <c r="E294" s="186" t="n">
        <v>22684.99</v>
      </c>
    </row>
    <row r="295" customFormat="false" ht="13.5" hidden="false" customHeight="false" outlineLevel="0" collapsed="false">
      <c r="A295" s="0" t="n">
        <v>346</v>
      </c>
      <c r="B295" s="0" t="s">
        <v>425</v>
      </c>
      <c r="C295" s="0" t="s">
        <v>173</v>
      </c>
      <c r="D295" s="0" t="s">
        <v>123</v>
      </c>
      <c r="E295" s="185" t="n">
        <v>30.77</v>
      </c>
    </row>
    <row r="296" customFormat="false" ht="13.5" hidden="false" customHeight="false" outlineLevel="0" collapsed="false">
      <c r="A296" s="0" t="n">
        <v>3312</v>
      </c>
      <c r="B296" s="0" t="s">
        <v>426</v>
      </c>
      <c r="C296" s="0" t="s">
        <v>173</v>
      </c>
      <c r="D296" s="0" t="s">
        <v>123</v>
      </c>
      <c r="E296" s="185" t="n">
        <v>27.25</v>
      </c>
    </row>
    <row r="297" customFormat="false" ht="13.5" hidden="false" customHeight="false" outlineLevel="0" collapsed="false">
      <c r="A297" s="0" t="n">
        <v>339</v>
      </c>
      <c r="B297" s="0" t="s">
        <v>427</v>
      </c>
      <c r="C297" s="0" t="s">
        <v>168</v>
      </c>
      <c r="D297" s="0" t="s">
        <v>123</v>
      </c>
      <c r="E297" s="185" t="n">
        <v>1.58</v>
      </c>
    </row>
    <row r="298" customFormat="false" ht="13.5" hidden="false" customHeight="false" outlineLevel="0" collapsed="false">
      <c r="A298" s="0" t="n">
        <v>340</v>
      </c>
      <c r="B298" s="0" t="s">
        <v>428</v>
      </c>
      <c r="C298" s="0" t="s">
        <v>168</v>
      </c>
      <c r="D298" s="0" t="s">
        <v>123</v>
      </c>
      <c r="E298" s="185" t="n">
        <v>1.43</v>
      </c>
    </row>
    <row r="299" customFormat="false" ht="13.5" hidden="false" customHeight="false" outlineLevel="0" collapsed="false">
      <c r="A299" s="0" t="n">
        <v>43130</v>
      </c>
      <c r="B299" s="0" t="s">
        <v>429</v>
      </c>
      <c r="C299" s="0" t="s">
        <v>173</v>
      </c>
      <c r="D299" s="0" t="s">
        <v>129</v>
      </c>
      <c r="E299" s="185" t="n">
        <v>25.98</v>
      </c>
    </row>
    <row r="300" customFormat="false" ht="13.5" hidden="false" customHeight="false" outlineLevel="0" collapsed="false">
      <c r="A300" s="0" t="n">
        <v>344</v>
      </c>
      <c r="B300" s="0" t="s">
        <v>430</v>
      </c>
      <c r="C300" s="0" t="s">
        <v>173</v>
      </c>
      <c r="D300" s="0" t="s">
        <v>123</v>
      </c>
      <c r="E300" s="185" t="n">
        <v>34.15</v>
      </c>
    </row>
    <row r="301" customFormat="false" ht="13.5" hidden="false" customHeight="false" outlineLevel="0" collapsed="false">
      <c r="A301" s="0" t="n">
        <v>345</v>
      </c>
      <c r="B301" s="0" t="s">
        <v>431</v>
      </c>
      <c r="C301" s="0" t="s">
        <v>173</v>
      </c>
      <c r="D301" s="0" t="s">
        <v>123</v>
      </c>
      <c r="E301" s="185" t="n">
        <v>37.05</v>
      </c>
    </row>
    <row r="302" customFormat="false" ht="13.5" hidden="false" customHeight="false" outlineLevel="0" collapsed="false">
      <c r="A302" s="0" t="n">
        <v>43131</v>
      </c>
      <c r="B302" s="0" t="s">
        <v>432</v>
      </c>
      <c r="C302" s="0" t="s">
        <v>173</v>
      </c>
      <c r="D302" s="0" t="s">
        <v>123</v>
      </c>
      <c r="E302" s="185" t="n">
        <v>30.18</v>
      </c>
    </row>
    <row r="303" customFormat="false" ht="13.5" hidden="false" customHeight="false" outlineLevel="0" collapsed="false">
      <c r="A303" s="0" t="n">
        <v>3313</v>
      </c>
      <c r="B303" s="0" t="s">
        <v>433</v>
      </c>
      <c r="C303" s="0" t="s">
        <v>173</v>
      </c>
      <c r="D303" s="0" t="s">
        <v>123</v>
      </c>
      <c r="E303" s="185" t="n">
        <v>35.07</v>
      </c>
    </row>
    <row r="304" customFormat="false" ht="13.5" hidden="false" customHeight="false" outlineLevel="0" collapsed="false">
      <c r="A304" s="0" t="n">
        <v>43132</v>
      </c>
      <c r="B304" s="0" t="s">
        <v>434</v>
      </c>
      <c r="C304" s="0" t="s">
        <v>173</v>
      </c>
      <c r="D304" s="0" t="s">
        <v>123</v>
      </c>
      <c r="E304" s="185" t="n">
        <v>25.98</v>
      </c>
    </row>
    <row r="305" customFormat="false" ht="13.5" hidden="false" customHeight="false" outlineLevel="0" collapsed="false">
      <c r="A305" s="0" t="n">
        <v>366</v>
      </c>
      <c r="B305" s="0" t="s">
        <v>435</v>
      </c>
      <c r="C305" s="0" t="s">
        <v>271</v>
      </c>
      <c r="D305" s="0" t="s">
        <v>129</v>
      </c>
      <c r="E305" s="185" t="n">
        <v>120</v>
      </c>
    </row>
    <row r="306" customFormat="false" ht="13.5" hidden="false" customHeight="false" outlineLevel="0" collapsed="false">
      <c r="A306" s="0" t="n">
        <v>367</v>
      </c>
      <c r="B306" s="0" t="s">
        <v>436</v>
      </c>
      <c r="C306" s="0" t="s">
        <v>271</v>
      </c>
      <c r="D306" s="0" t="s">
        <v>123</v>
      </c>
      <c r="E306" s="185" t="n">
        <v>121.56</v>
      </c>
    </row>
    <row r="307" customFormat="false" ht="13.5" hidden="false" customHeight="false" outlineLevel="0" collapsed="false">
      <c r="A307" s="0" t="n">
        <v>370</v>
      </c>
      <c r="B307" s="0" t="s">
        <v>437</v>
      </c>
      <c r="C307" s="0" t="s">
        <v>271</v>
      </c>
      <c r="D307" s="0" t="s">
        <v>123</v>
      </c>
      <c r="E307" s="185" t="n">
        <v>120</v>
      </c>
    </row>
    <row r="308" customFormat="false" ht="13.5" hidden="false" customHeight="false" outlineLevel="0" collapsed="false">
      <c r="A308" s="0" t="n">
        <v>368</v>
      </c>
      <c r="B308" s="0" t="s">
        <v>438</v>
      </c>
      <c r="C308" s="0" t="s">
        <v>271</v>
      </c>
      <c r="D308" s="0" t="s">
        <v>123</v>
      </c>
      <c r="E308" s="185" t="n">
        <v>60</v>
      </c>
    </row>
    <row r="309" customFormat="false" ht="13.5" hidden="false" customHeight="false" outlineLevel="0" collapsed="false">
      <c r="A309" s="0" t="n">
        <v>11075</v>
      </c>
      <c r="B309" s="0" t="s">
        <v>439</v>
      </c>
      <c r="C309" s="0" t="s">
        <v>271</v>
      </c>
      <c r="D309" s="0" t="s">
        <v>123</v>
      </c>
      <c r="E309" s="186" t="n">
        <v>1377.23</v>
      </c>
    </row>
    <row r="310" customFormat="false" ht="13.5" hidden="false" customHeight="false" outlineLevel="0" collapsed="false">
      <c r="A310" s="0" t="n">
        <v>1381</v>
      </c>
      <c r="B310" s="0" t="s">
        <v>440</v>
      </c>
      <c r="C310" s="0" t="s">
        <v>173</v>
      </c>
      <c r="D310" s="0" t="s">
        <v>129</v>
      </c>
      <c r="E310" s="185" t="n">
        <v>0.75</v>
      </c>
    </row>
    <row r="311" customFormat="false" ht="13.5" hidden="false" customHeight="false" outlineLevel="0" collapsed="false">
      <c r="A311" s="0" t="n">
        <v>34353</v>
      </c>
      <c r="B311" s="0" t="s">
        <v>441</v>
      </c>
      <c r="C311" s="0" t="s">
        <v>173</v>
      </c>
      <c r="D311" s="0" t="s">
        <v>123</v>
      </c>
      <c r="E311" s="185" t="n">
        <v>1.39</v>
      </c>
    </row>
    <row r="312" customFormat="false" ht="13.5" hidden="false" customHeight="false" outlineLevel="0" collapsed="false">
      <c r="A312" s="0" t="n">
        <v>37595</v>
      </c>
      <c r="B312" s="0" t="s">
        <v>442</v>
      </c>
      <c r="C312" s="0" t="s">
        <v>173</v>
      </c>
      <c r="D312" s="0" t="s">
        <v>123</v>
      </c>
      <c r="E312" s="185" t="n">
        <v>2.3</v>
      </c>
    </row>
    <row r="313" customFormat="false" ht="13.5" hidden="false" customHeight="false" outlineLevel="0" collapsed="false">
      <c r="A313" s="0" t="n">
        <v>37596</v>
      </c>
      <c r="B313" s="0" t="s">
        <v>443</v>
      </c>
      <c r="C313" s="0" t="s">
        <v>173</v>
      </c>
      <c r="D313" s="0" t="s">
        <v>123</v>
      </c>
      <c r="E313" s="185" t="n">
        <v>2.64</v>
      </c>
    </row>
    <row r="314" customFormat="false" ht="13.5" hidden="false" customHeight="false" outlineLevel="0" collapsed="false">
      <c r="A314" s="0" t="n">
        <v>371</v>
      </c>
      <c r="B314" s="0" t="s">
        <v>444</v>
      </c>
      <c r="C314" s="0" t="s">
        <v>173</v>
      </c>
      <c r="D314" s="0" t="s">
        <v>123</v>
      </c>
      <c r="E314" s="185" t="n">
        <v>0.81</v>
      </c>
    </row>
    <row r="315" customFormat="false" ht="13.5" hidden="false" customHeight="false" outlineLevel="0" collapsed="false">
      <c r="A315" s="0" t="n">
        <v>37553</v>
      </c>
      <c r="B315" s="0" t="s">
        <v>445</v>
      </c>
      <c r="C315" s="0" t="s">
        <v>173</v>
      </c>
      <c r="D315" s="0" t="s">
        <v>123</v>
      </c>
      <c r="E315" s="185" t="n">
        <v>1.53</v>
      </c>
    </row>
    <row r="316" customFormat="false" ht="13.5" hidden="false" customHeight="false" outlineLevel="0" collapsed="false">
      <c r="A316" s="0" t="n">
        <v>37552</v>
      </c>
      <c r="B316" s="0" t="s">
        <v>446</v>
      </c>
      <c r="C316" s="0" t="s">
        <v>173</v>
      </c>
      <c r="D316" s="0" t="s">
        <v>123</v>
      </c>
      <c r="E316" s="185" t="n">
        <v>2.46</v>
      </c>
    </row>
    <row r="317" customFormat="false" ht="13.5" hidden="false" customHeight="false" outlineLevel="0" collapsed="false">
      <c r="A317" s="0" t="n">
        <v>36880</v>
      </c>
      <c r="B317" s="0" t="s">
        <v>447</v>
      </c>
      <c r="C317" s="0" t="s">
        <v>173</v>
      </c>
      <c r="D317" s="0" t="s">
        <v>123</v>
      </c>
      <c r="E317" s="185" t="n">
        <v>2.5</v>
      </c>
    </row>
    <row r="318" customFormat="false" ht="13.5" hidden="false" customHeight="false" outlineLevel="0" collapsed="false">
      <c r="A318" s="0" t="n">
        <v>34355</v>
      </c>
      <c r="B318" s="0" t="s">
        <v>448</v>
      </c>
      <c r="C318" s="0" t="s">
        <v>173</v>
      </c>
      <c r="D318" s="0" t="s">
        <v>123</v>
      </c>
      <c r="E318" s="185" t="n">
        <v>2.15</v>
      </c>
    </row>
    <row r="319" customFormat="false" ht="13.5" hidden="false" customHeight="false" outlineLevel="0" collapsed="false">
      <c r="A319" s="0" t="n">
        <v>130</v>
      </c>
      <c r="B319" s="0" t="s">
        <v>449</v>
      </c>
      <c r="C319" s="0" t="s">
        <v>173</v>
      </c>
      <c r="D319" s="0" t="s">
        <v>123</v>
      </c>
      <c r="E319" s="185" t="n">
        <v>4.3</v>
      </c>
    </row>
    <row r="320" customFormat="false" ht="13.5" hidden="false" customHeight="false" outlineLevel="0" collapsed="false">
      <c r="A320" s="0" t="n">
        <v>135</v>
      </c>
      <c r="B320" s="0" t="s">
        <v>450</v>
      </c>
      <c r="C320" s="0" t="s">
        <v>173</v>
      </c>
      <c r="D320" s="0" t="s">
        <v>123</v>
      </c>
      <c r="E320" s="185" t="n">
        <v>3.46</v>
      </c>
    </row>
    <row r="321" customFormat="false" ht="13.5" hidden="false" customHeight="false" outlineLevel="0" collapsed="false">
      <c r="A321" s="0" t="n">
        <v>36886</v>
      </c>
      <c r="B321" s="0" t="s">
        <v>451</v>
      </c>
      <c r="C321" s="0" t="s">
        <v>173</v>
      </c>
      <c r="D321" s="0" t="s">
        <v>123</v>
      </c>
      <c r="E321" s="185" t="n">
        <v>0.77</v>
      </c>
    </row>
    <row r="322" customFormat="false" ht="13.5" hidden="false" customHeight="false" outlineLevel="0" collapsed="false">
      <c r="A322" s="0" t="n">
        <v>38546</v>
      </c>
      <c r="B322" s="0" t="s">
        <v>452</v>
      </c>
      <c r="C322" s="0" t="s">
        <v>271</v>
      </c>
      <c r="D322" s="0" t="s">
        <v>123</v>
      </c>
      <c r="E322" s="185" t="n">
        <v>467.55</v>
      </c>
    </row>
    <row r="323" customFormat="false" ht="13.5" hidden="false" customHeight="false" outlineLevel="0" collapsed="false">
      <c r="A323" s="0" t="n">
        <v>34549</v>
      </c>
      <c r="B323" s="0" t="s">
        <v>453</v>
      </c>
      <c r="C323" s="0" t="s">
        <v>271</v>
      </c>
      <c r="D323" s="0" t="s">
        <v>170</v>
      </c>
      <c r="E323" s="185" t="n">
        <v>747.19</v>
      </c>
    </row>
    <row r="324" customFormat="false" ht="13.5" hidden="false" customHeight="false" outlineLevel="0" collapsed="false">
      <c r="A324" s="0" t="n">
        <v>6081</v>
      </c>
      <c r="B324" s="0" t="s">
        <v>454</v>
      </c>
      <c r="C324" s="0" t="s">
        <v>271</v>
      </c>
      <c r="D324" s="0" t="s">
        <v>170</v>
      </c>
      <c r="E324" s="185" t="n">
        <v>52.3</v>
      </c>
    </row>
    <row r="325" customFormat="false" ht="13.5" hidden="false" customHeight="false" outlineLevel="0" collapsed="false">
      <c r="A325" s="0" t="n">
        <v>6077</v>
      </c>
      <c r="B325" s="0" t="s">
        <v>455</v>
      </c>
      <c r="C325" s="0" t="s">
        <v>271</v>
      </c>
      <c r="D325" s="0" t="s">
        <v>170</v>
      </c>
      <c r="E325" s="185" t="n">
        <v>37.35</v>
      </c>
    </row>
    <row r="326" customFormat="false" ht="13.5" hidden="false" customHeight="false" outlineLevel="0" collapsed="false">
      <c r="A326" s="0" t="n">
        <v>6079</v>
      </c>
      <c r="B326" s="0" t="s">
        <v>456</v>
      </c>
      <c r="C326" s="0" t="s">
        <v>271</v>
      </c>
      <c r="D326" s="0" t="s">
        <v>170</v>
      </c>
      <c r="E326" s="185" t="n">
        <v>37.35</v>
      </c>
    </row>
    <row r="327" customFormat="false" ht="13.5" hidden="false" customHeight="false" outlineLevel="0" collapsed="false">
      <c r="A327" s="0" t="n">
        <v>1091</v>
      </c>
      <c r="B327" s="0" t="s">
        <v>457</v>
      </c>
      <c r="C327" s="0" t="s">
        <v>122</v>
      </c>
      <c r="D327" s="0" t="s">
        <v>123</v>
      </c>
      <c r="E327" s="185" t="n">
        <v>21.73</v>
      </c>
    </row>
    <row r="328" customFormat="false" ht="13.5" hidden="false" customHeight="false" outlineLevel="0" collapsed="false">
      <c r="A328" s="0" t="n">
        <v>1094</v>
      </c>
      <c r="B328" s="0" t="s">
        <v>458</v>
      </c>
      <c r="C328" s="0" t="s">
        <v>122</v>
      </c>
      <c r="D328" s="0" t="s">
        <v>123</v>
      </c>
      <c r="E328" s="185" t="n">
        <v>15.2</v>
      </c>
    </row>
    <row r="329" customFormat="false" ht="13.5" hidden="false" customHeight="false" outlineLevel="0" collapsed="false">
      <c r="A329" s="0" t="n">
        <v>1095</v>
      </c>
      <c r="B329" s="0" t="s">
        <v>459</v>
      </c>
      <c r="C329" s="0" t="s">
        <v>122</v>
      </c>
      <c r="D329" s="0" t="s">
        <v>123</v>
      </c>
      <c r="E329" s="185" t="n">
        <v>32.31</v>
      </c>
    </row>
    <row r="330" customFormat="false" ht="13.5" hidden="false" customHeight="false" outlineLevel="0" collapsed="false">
      <c r="A330" s="0" t="n">
        <v>1092</v>
      </c>
      <c r="B330" s="0" t="s">
        <v>460</v>
      </c>
      <c r="C330" s="0" t="s">
        <v>122</v>
      </c>
      <c r="D330" s="0" t="s">
        <v>129</v>
      </c>
      <c r="E330" s="185" t="n">
        <v>25</v>
      </c>
    </row>
    <row r="331" customFormat="false" ht="13.5" hidden="false" customHeight="false" outlineLevel="0" collapsed="false">
      <c r="A331" s="0" t="n">
        <v>1093</v>
      </c>
      <c r="B331" s="0" t="s">
        <v>461</v>
      </c>
      <c r="C331" s="0" t="s">
        <v>122</v>
      </c>
      <c r="D331" s="0" t="s">
        <v>123</v>
      </c>
      <c r="E331" s="185" t="n">
        <v>58.38</v>
      </c>
    </row>
    <row r="332" customFormat="false" ht="13.5" hidden="false" customHeight="false" outlineLevel="0" collapsed="false">
      <c r="A332" s="0" t="n">
        <v>1090</v>
      </c>
      <c r="B332" s="0" t="s">
        <v>462</v>
      </c>
      <c r="C332" s="0" t="s">
        <v>122</v>
      </c>
      <c r="D332" s="0" t="s">
        <v>123</v>
      </c>
      <c r="E332" s="185" t="n">
        <v>41.8</v>
      </c>
    </row>
    <row r="333" customFormat="false" ht="13.5" hidden="false" customHeight="false" outlineLevel="0" collapsed="false">
      <c r="A333" s="0" t="n">
        <v>1096</v>
      </c>
      <c r="B333" s="0" t="s">
        <v>463</v>
      </c>
      <c r="C333" s="0" t="s">
        <v>122</v>
      </c>
      <c r="D333" s="0" t="s">
        <v>123</v>
      </c>
      <c r="E333" s="185" t="n">
        <v>75.22</v>
      </c>
    </row>
    <row r="334" customFormat="false" ht="13.5" hidden="false" customHeight="false" outlineLevel="0" collapsed="false">
      <c r="A334" s="0" t="n">
        <v>1097</v>
      </c>
      <c r="B334" s="0" t="s">
        <v>464</v>
      </c>
      <c r="C334" s="0" t="s">
        <v>122</v>
      </c>
      <c r="D334" s="0" t="s">
        <v>123</v>
      </c>
      <c r="E334" s="185" t="n">
        <v>63.86</v>
      </c>
    </row>
    <row r="335" customFormat="false" ht="13.5" hidden="false" customHeight="false" outlineLevel="0" collapsed="false">
      <c r="A335" s="0" t="n">
        <v>378</v>
      </c>
      <c r="B335" s="0" t="s">
        <v>465</v>
      </c>
      <c r="C335" s="0" t="s">
        <v>273</v>
      </c>
      <c r="D335" s="0" t="s">
        <v>123</v>
      </c>
      <c r="E335" s="185" t="n">
        <v>25.67</v>
      </c>
    </row>
    <row r="336" customFormat="false" ht="13.5" hidden="false" customHeight="false" outlineLevel="0" collapsed="false">
      <c r="A336" s="0" t="n">
        <v>40911</v>
      </c>
      <c r="B336" s="0" t="s">
        <v>466</v>
      </c>
      <c r="C336" s="0" t="s">
        <v>275</v>
      </c>
      <c r="D336" s="0" t="s">
        <v>123</v>
      </c>
      <c r="E336" s="186" t="n">
        <v>4493.67</v>
      </c>
    </row>
    <row r="337" customFormat="false" ht="13.5" hidden="false" customHeight="false" outlineLevel="0" collapsed="false">
      <c r="A337" s="0" t="n">
        <v>33939</v>
      </c>
      <c r="B337" s="0" t="s">
        <v>467</v>
      </c>
      <c r="C337" s="0" t="s">
        <v>273</v>
      </c>
      <c r="D337" s="0" t="s">
        <v>123</v>
      </c>
      <c r="E337" s="185" t="n">
        <v>116.48</v>
      </c>
    </row>
    <row r="338" customFormat="false" ht="13.5" hidden="false" customHeight="false" outlineLevel="0" collapsed="false">
      <c r="A338" s="0" t="n">
        <v>40815</v>
      </c>
      <c r="B338" s="0" t="s">
        <v>468</v>
      </c>
      <c r="C338" s="0" t="s">
        <v>275</v>
      </c>
      <c r="D338" s="0" t="s">
        <v>123</v>
      </c>
      <c r="E338" s="186" t="n">
        <v>20389.77</v>
      </c>
    </row>
    <row r="339" customFormat="false" ht="13.5" hidden="false" customHeight="false" outlineLevel="0" collapsed="false">
      <c r="A339" s="0" t="n">
        <v>33952</v>
      </c>
      <c r="B339" s="0" t="s">
        <v>469</v>
      </c>
      <c r="C339" s="0" t="s">
        <v>273</v>
      </c>
      <c r="D339" s="0" t="s">
        <v>123</v>
      </c>
      <c r="E339" s="185" t="n">
        <v>123.4</v>
      </c>
    </row>
    <row r="340" customFormat="false" ht="13.5" hidden="false" customHeight="false" outlineLevel="0" collapsed="false">
      <c r="A340" s="0" t="n">
        <v>40816</v>
      </c>
      <c r="B340" s="0" t="s">
        <v>470</v>
      </c>
      <c r="C340" s="0" t="s">
        <v>275</v>
      </c>
      <c r="D340" s="0" t="s">
        <v>123</v>
      </c>
      <c r="E340" s="186" t="n">
        <v>21601.01</v>
      </c>
    </row>
    <row r="341" customFormat="false" ht="13.5" hidden="false" customHeight="false" outlineLevel="0" collapsed="false">
      <c r="A341" s="0" t="n">
        <v>33953</v>
      </c>
      <c r="B341" s="0" t="s">
        <v>471</v>
      </c>
      <c r="C341" s="0" t="s">
        <v>273</v>
      </c>
      <c r="D341" s="0" t="s">
        <v>123</v>
      </c>
      <c r="E341" s="185" t="n">
        <v>129.32</v>
      </c>
    </row>
    <row r="342" customFormat="false" ht="13.5" hidden="false" customHeight="false" outlineLevel="0" collapsed="false">
      <c r="A342" s="0" t="n">
        <v>40817</v>
      </c>
      <c r="B342" s="0" t="s">
        <v>472</v>
      </c>
      <c r="C342" s="0" t="s">
        <v>275</v>
      </c>
      <c r="D342" s="0" t="s">
        <v>123</v>
      </c>
      <c r="E342" s="186" t="n">
        <v>22638.55</v>
      </c>
    </row>
    <row r="343" customFormat="false" ht="13.5" hidden="false" customHeight="false" outlineLevel="0" collapsed="false">
      <c r="A343" s="0" t="n">
        <v>13348</v>
      </c>
      <c r="B343" s="0" t="s">
        <v>473</v>
      </c>
      <c r="C343" s="0" t="s">
        <v>122</v>
      </c>
      <c r="D343" s="0" t="s">
        <v>170</v>
      </c>
      <c r="E343" s="185" t="n">
        <v>1.76</v>
      </c>
    </row>
    <row r="344" customFormat="false" ht="13.5" hidden="false" customHeight="false" outlineLevel="0" collapsed="false">
      <c r="A344" s="0" t="n">
        <v>39212</v>
      </c>
      <c r="B344" s="0" t="s">
        <v>474</v>
      </c>
      <c r="C344" s="0" t="s">
        <v>122</v>
      </c>
      <c r="D344" s="0" t="s">
        <v>123</v>
      </c>
      <c r="E344" s="185" t="n">
        <v>2.23</v>
      </c>
    </row>
    <row r="345" customFormat="false" ht="13.5" hidden="false" customHeight="false" outlineLevel="0" collapsed="false">
      <c r="A345" s="0" t="n">
        <v>39211</v>
      </c>
      <c r="B345" s="0" t="s">
        <v>475</v>
      </c>
      <c r="C345" s="0" t="s">
        <v>122</v>
      </c>
      <c r="D345" s="0" t="s">
        <v>123</v>
      </c>
      <c r="E345" s="185" t="n">
        <v>2</v>
      </c>
    </row>
    <row r="346" customFormat="false" ht="13.5" hidden="false" customHeight="false" outlineLevel="0" collapsed="false">
      <c r="A346" s="0" t="n">
        <v>39208</v>
      </c>
      <c r="B346" s="0" t="s">
        <v>476</v>
      </c>
      <c r="C346" s="0" t="s">
        <v>122</v>
      </c>
      <c r="D346" s="0" t="s">
        <v>123</v>
      </c>
      <c r="E346" s="185" t="n">
        <v>0.61</v>
      </c>
    </row>
    <row r="347" customFormat="false" ht="13.5" hidden="false" customHeight="false" outlineLevel="0" collapsed="false">
      <c r="A347" s="0" t="n">
        <v>39210</v>
      </c>
      <c r="B347" s="0" t="s">
        <v>477</v>
      </c>
      <c r="C347" s="0" t="s">
        <v>122</v>
      </c>
      <c r="D347" s="0" t="s">
        <v>123</v>
      </c>
      <c r="E347" s="185" t="n">
        <v>1.12</v>
      </c>
    </row>
    <row r="348" customFormat="false" ht="13.5" hidden="false" customHeight="false" outlineLevel="0" collapsed="false">
      <c r="A348" s="0" t="n">
        <v>39214</v>
      </c>
      <c r="B348" s="0" t="s">
        <v>478</v>
      </c>
      <c r="C348" s="0" t="s">
        <v>122</v>
      </c>
      <c r="D348" s="0" t="s">
        <v>123</v>
      </c>
      <c r="E348" s="185" t="n">
        <v>4.14</v>
      </c>
    </row>
    <row r="349" customFormat="false" ht="13.5" hidden="false" customHeight="false" outlineLevel="0" collapsed="false">
      <c r="A349" s="0" t="n">
        <v>39213</v>
      </c>
      <c r="B349" s="0" t="s">
        <v>479</v>
      </c>
      <c r="C349" s="0" t="s">
        <v>122</v>
      </c>
      <c r="D349" s="0" t="s">
        <v>123</v>
      </c>
      <c r="E349" s="185" t="n">
        <v>2.92</v>
      </c>
    </row>
    <row r="350" customFormat="false" ht="13.5" hidden="false" customHeight="false" outlineLevel="0" collapsed="false">
      <c r="A350" s="0" t="n">
        <v>39209</v>
      </c>
      <c r="B350" s="0" t="s">
        <v>480</v>
      </c>
      <c r="C350" s="0" t="s">
        <v>122</v>
      </c>
      <c r="D350" s="0" t="s">
        <v>123</v>
      </c>
      <c r="E350" s="185" t="n">
        <v>0.72</v>
      </c>
    </row>
    <row r="351" customFormat="false" ht="13.5" hidden="false" customHeight="false" outlineLevel="0" collapsed="false">
      <c r="A351" s="0" t="n">
        <v>39207</v>
      </c>
      <c r="B351" s="0" t="s">
        <v>481</v>
      </c>
      <c r="C351" s="0" t="s">
        <v>122</v>
      </c>
      <c r="D351" s="0" t="s">
        <v>123</v>
      </c>
      <c r="E351" s="185" t="n">
        <v>1.12</v>
      </c>
    </row>
    <row r="352" customFormat="false" ht="13.5" hidden="false" customHeight="false" outlineLevel="0" collapsed="false">
      <c r="A352" s="0" t="n">
        <v>39215</v>
      </c>
      <c r="B352" s="0" t="s">
        <v>482</v>
      </c>
      <c r="C352" s="0" t="s">
        <v>122</v>
      </c>
      <c r="D352" s="0" t="s">
        <v>123</v>
      </c>
      <c r="E352" s="185" t="n">
        <v>7.54</v>
      </c>
    </row>
    <row r="353" customFormat="false" ht="13.5" hidden="false" customHeight="false" outlineLevel="0" collapsed="false">
      <c r="A353" s="0" t="n">
        <v>39216</v>
      </c>
      <c r="B353" s="0" t="s">
        <v>483</v>
      </c>
      <c r="C353" s="0" t="s">
        <v>122</v>
      </c>
      <c r="D353" s="0" t="s">
        <v>123</v>
      </c>
      <c r="E353" s="185" t="n">
        <v>10.52</v>
      </c>
    </row>
    <row r="354" customFormat="false" ht="13.5" hidden="false" customHeight="false" outlineLevel="0" collapsed="false">
      <c r="A354" s="0" t="n">
        <v>11267</v>
      </c>
      <c r="B354" s="0" t="s">
        <v>484</v>
      </c>
      <c r="C354" s="0" t="s">
        <v>122</v>
      </c>
      <c r="D354" s="0" t="s">
        <v>170</v>
      </c>
      <c r="E354" s="185" t="n">
        <v>1.54</v>
      </c>
    </row>
    <row r="355" customFormat="false" ht="13.5" hidden="false" customHeight="false" outlineLevel="0" collapsed="false">
      <c r="A355" s="0" t="n">
        <v>379</v>
      </c>
      <c r="B355" s="0" t="s">
        <v>485</v>
      </c>
      <c r="C355" s="0" t="s">
        <v>122</v>
      </c>
      <c r="D355" s="0" t="s">
        <v>170</v>
      </c>
      <c r="E355" s="185" t="n">
        <v>1.55</v>
      </c>
    </row>
    <row r="356" customFormat="false" ht="13.5" hidden="false" customHeight="false" outlineLevel="0" collapsed="false">
      <c r="A356" s="0" t="n">
        <v>510</v>
      </c>
      <c r="B356" s="0" t="s">
        <v>486</v>
      </c>
      <c r="C356" s="0" t="s">
        <v>173</v>
      </c>
      <c r="D356" s="0" t="s">
        <v>123</v>
      </c>
      <c r="E356" s="185" t="n">
        <v>13.18</v>
      </c>
    </row>
    <row r="357" customFormat="false" ht="13.5" hidden="false" customHeight="false" outlineLevel="0" collapsed="false">
      <c r="A357" s="0" t="n">
        <v>516</v>
      </c>
      <c r="B357" s="0" t="s">
        <v>487</v>
      </c>
      <c r="C357" s="0" t="s">
        <v>173</v>
      </c>
      <c r="D357" s="0" t="s">
        <v>123</v>
      </c>
      <c r="E357" s="185" t="n">
        <v>15.62</v>
      </c>
    </row>
    <row r="358" customFormat="false" ht="13.5" hidden="false" customHeight="false" outlineLevel="0" collapsed="false">
      <c r="A358" s="0" t="n">
        <v>509</v>
      </c>
      <c r="B358" s="0" t="s">
        <v>488</v>
      </c>
      <c r="C358" s="0" t="s">
        <v>173</v>
      </c>
      <c r="D358" s="0" t="s">
        <v>123</v>
      </c>
      <c r="E358" s="185" t="n">
        <v>17.53</v>
      </c>
    </row>
    <row r="359" customFormat="false" ht="13.5" hidden="false" customHeight="false" outlineLevel="0" collapsed="false">
      <c r="A359" s="0" t="n">
        <v>40331</v>
      </c>
      <c r="B359" s="0" t="s">
        <v>489</v>
      </c>
      <c r="C359" s="0" t="s">
        <v>273</v>
      </c>
      <c r="D359" s="0" t="s">
        <v>123</v>
      </c>
      <c r="E359" s="185" t="n">
        <v>13.33</v>
      </c>
    </row>
    <row r="360" customFormat="false" ht="13.5" hidden="false" customHeight="false" outlineLevel="0" collapsed="false">
      <c r="A360" s="0" t="n">
        <v>40930</v>
      </c>
      <c r="B360" s="0" t="s">
        <v>490</v>
      </c>
      <c r="C360" s="0" t="s">
        <v>275</v>
      </c>
      <c r="D360" s="0" t="s">
        <v>123</v>
      </c>
      <c r="E360" s="186" t="n">
        <v>2335.2</v>
      </c>
    </row>
    <row r="361" customFormat="false" ht="13.5" hidden="false" customHeight="false" outlineLevel="0" collapsed="false">
      <c r="A361" s="0" t="n">
        <v>377</v>
      </c>
      <c r="B361" s="0" t="s">
        <v>491</v>
      </c>
      <c r="C361" s="0" t="s">
        <v>122</v>
      </c>
      <c r="D361" s="0" t="s">
        <v>129</v>
      </c>
      <c r="E361" s="185" t="n">
        <v>38.9</v>
      </c>
    </row>
    <row r="362" customFormat="false" ht="13.5" hidden="false" customHeight="false" outlineLevel="0" collapsed="false">
      <c r="A362" s="0" t="n">
        <v>11761</v>
      </c>
      <c r="B362" s="0" t="s">
        <v>492</v>
      </c>
      <c r="C362" s="0" t="s">
        <v>122</v>
      </c>
      <c r="D362" s="0" t="s">
        <v>123</v>
      </c>
      <c r="E362" s="185" t="n">
        <v>82.78</v>
      </c>
    </row>
    <row r="363" customFormat="false" ht="13.5" hidden="false" customHeight="false" outlineLevel="0" collapsed="false">
      <c r="A363" s="0" t="n">
        <v>7588</v>
      </c>
      <c r="B363" s="0" t="s">
        <v>493</v>
      </c>
      <c r="C363" s="0" t="s">
        <v>122</v>
      </c>
      <c r="D363" s="0" t="s">
        <v>129</v>
      </c>
      <c r="E363" s="185" t="n">
        <v>44.23</v>
      </c>
    </row>
    <row r="364" customFormat="false" ht="13.5" hidden="false" customHeight="false" outlineLevel="0" collapsed="false">
      <c r="A364" s="0" t="n">
        <v>34551</v>
      </c>
      <c r="B364" s="0" t="s">
        <v>494</v>
      </c>
      <c r="C364" s="0" t="s">
        <v>273</v>
      </c>
      <c r="D364" s="0" t="s">
        <v>123</v>
      </c>
      <c r="E364" s="185" t="n">
        <v>18.12</v>
      </c>
    </row>
    <row r="365" customFormat="false" ht="13.5" hidden="false" customHeight="false" outlineLevel="0" collapsed="false">
      <c r="A365" s="0" t="n">
        <v>41078</v>
      </c>
      <c r="B365" s="0" t="s">
        <v>495</v>
      </c>
      <c r="C365" s="0" t="s">
        <v>275</v>
      </c>
      <c r="D365" s="0" t="s">
        <v>123</v>
      </c>
      <c r="E365" s="186" t="n">
        <v>3172.29</v>
      </c>
    </row>
    <row r="366" customFormat="false" ht="13.5" hidden="false" customHeight="false" outlineLevel="0" collapsed="false">
      <c r="A366" s="0" t="n">
        <v>246</v>
      </c>
      <c r="B366" s="0" t="s">
        <v>496</v>
      </c>
      <c r="C366" s="0" t="s">
        <v>273</v>
      </c>
      <c r="D366" s="0" t="s">
        <v>123</v>
      </c>
      <c r="E366" s="185" t="n">
        <v>19.66</v>
      </c>
    </row>
    <row r="367" customFormat="false" ht="13.5" hidden="false" customHeight="false" outlineLevel="0" collapsed="false">
      <c r="A367" s="0" t="n">
        <v>40927</v>
      </c>
      <c r="B367" s="0" t="s">
        <v>497</v>
      </c>
      <c r="C367" s="0" t="s">
        <v>275</v>
      </c>
      <c r="D367" s="0" t="s">
        <v>123</v>
      </c>
      <c r="E367" s="186" t="n">
        <v>3443.77</v>
      </c>
    </row>
    <row r="368" customFormat="false" ht="13.5" hidden="false" customHeight="false" outlineLevel="0" collapsed="false">
      <c r="A368" s="0" t="n">
        <v>2350</v>
      </c>
      <c r="B368" s="0" t="s">
        <v>498</v>
      </c>
      <c r="C368" s="0" t="s">
        <v>273</v>
      </c>
      <c r="D368" s="0" t="s">
        <v>123</v>
      </c>
      <c r="E368" s="185" t="n">
        <v>20.56</v>
      </c>
    </row>
    <row r="369" customFormat="false" ht="13.5" hidden="false" customHeight="false" outlineLevel="0" collapsed="false">
      <c r="A369" s="0" t="n">
        <v>40812</v>
      </c>
      <c r="B369" s="0" t="s">
        <v>499</v>
      </c>
      <c r="C369" s="0" t="s">
        <v>275</v>
      </c>
      <c r="D369" s="0" t="s">
        <v>123</v>
      </c>
      <c r="E369" s="186" t="n">
        <v>3600.3</v>
      </c>
    </row>
    <row r="370" customFormat="false" ht="13.5" hidden="false" customHeight="false" outlineLevel="0" collapsed="false">
      <c r="A370" s="0" t="n">
        <v>245</v>
      </c>
      <c r="B370" s="0" t="s">
        <v>500</v>
      </c>
      <c r="C370" s="0" t="s">
        <v>273</v>
      </c>
      <c r="D370" s="0" t="s">
        <v>123</v>
      </c>
      <c r="E370" s="185" t="n">
        <v>27.41</v>
      </c>
    </row>
    <row r="371" customFormat="false" ht="13.5" hidden="false" customHeight="false" outlineLevel="0" collapsed="false">
      <c r="A371" s="0" t="n">
        <v>41090</v>
      </c>
      <c r="B371" s="0" t="s">
        <v>501</v>
      </c>
      <c r="C371" s="0" t="s">
        <v>275</v>
      </c>
      <c r="D371" s="0" t="s">
        <v>123</v>
      </c>
      <c r="E371" s="186" t="n">
        <v>4800.4</v>
      </c>
    </row>
    <row r="372" customFormat="false" ht="13.5" hidden="false" customHeight="false" outlineLevel="0" collapsed="false">
      <c r="A372" s="0" t="n">
        <v>251</v>
      </c>
      <c r="B372" s="0" t="s">
        <v>502</v>
      </c>
      <c r="C372" s="0" t="s">
        <v>273</v>
      </c>
      <c r="D372" s="0" t="s">
        <v>123</v>
      </c>
      <c r="E372" s="185" t="n">
        <v>19.66</v>
      </c>
    </row>
    <row r="373" customFormat="false" ht="13.5" hidden="false" customHeight="false" outlineLevel="0" collapsed="false">
      <c r="A373" s="0" t="n">
        <v>40975</v>
      </c>
      <c r="B373" s="0" t="s">
        <v>503</v>
      </c>
      <c r="C373" s="0" t="s">
        <v>275</v>
      </c>
      <c r="D373" s="0" t="s">
        <v>123</v>
      </c>
      <c r="E373" s="186" t="n">
        <v>3443.77</v>
      </c>
    </row>
    <row r="374" customFormat="false" ht="13.5" hidden="false" customHeight="false" outlineLevel="0" collapsed="false">
      <c r="A374" s="0" t="n">
        <v>6127</v>
      </c>
      <c r="B374" s="0" t="s">
        <v>504</v>
      </c>
      <c r="C374" s="0" t="s">
        <v>273</v>
      </c>
      <c r="D374" s="0" t="s">
        <v>123</v>
      </c>
      <c r="E374" s="185" t="n">
        <v>19.66</v>
      </c>
    </row>
    <row r="375" customFormat="false" ht="13.5" hidden="false" customHeight="false" outlineLevel="0" collapsed="false">
      <c r="A375" s="0" t="n">
        <v>41072</v>
      </c>
      <c r="B375" s="0" t="s">
        <v>505</v>
      </c>
      <c r="C375" s="0" t="s">
        <v>275</v>
      </c>
      <c r="D375" s="0" t="s">
        <v>123</v>
      </c>
      <c r="E375" s="186" t="n">
        <v>3443.77</v>
      </c>
    </row>
    <row r="376" customFormat="false" ht="13.5" hidden="false" customHeight="false" outlineLevel="0" collapsed="false">
      <c r="A376" s="0" t="n">
        <v>6121</v>
      </c>
      <c r="B376" s="0" t="s">
        <v>506</v>
      </c>
      <c r="C376" s="0" t="s">
        <v>273</v>
      </c>
      <c r="D376" s="0" t="s">
        <v>123</v>
      </c>
      <c r="E376" s="185" t="n">
        <v>18.14</v>
      </c>
    </row>
    <row r="377" customFormat="false" ht="13.5" hidden="false" customHeight="false" outlineLevel="0" collapsed="false">
      <c r="A377" s="0" t="n">
        <v>41071</v>
      </c>
      <c r="B377" s="0" t="s">
        <v>507</v>
      </c>
      <c r="C377" s="0" t="s">
        <v>275</v>
      </c>
      <c r="D377" s="0" t="s">
        <v>123</v>
      </c>
      <c r="E377" s="186" t="n">
        <v>3176.03</v>
      </c>
    </row>
    <row r="378" customFormat="false" ht="13.5" hidden="false" customHeight="false" outlineLevel="0" collapsed="false">
      <c r="A378" s="0" t="n">
        <v>244</v>
      </c>
      <c r="B378" s="0" t="s">
        <v>508</v>
      </c>
      <c r="C378" s="0" t="s">
        <v>273</v>
      </c>
      <c r="D378" s="0" t="s">
        <v>123</v>
      </c>
      <c r="E378" s="185" t="n">
        <v>11.55</v>
      </c>
    </row>
    <row r="379" customFormat="false" ht="13.5" hidden="false" customHeight="false" outlineLevel="0" collapsed="false">
      <c r="A379" s="0" t="n">
        <v>41093</v>
      </c>
      <c r="B379" s="0" t="s">
        <v>509</v>
      </c>
      <c r="C379" s="0" t="s">
        <v>275</v>
      </c>
      <c r="D379" s="0" t="s">
        <v>123</v>
      </c>
      <c r="E379" s="186" t="n">
        <v>2022.27</v>
      </c>
    </row>
    <row r="380" customFormat="false" ht="13.5" hidden="false" customHeight="false" outlineLevel="0" collapsed="false">
      <c r="A380" s="0" t="n">
        <v>532</v>
      </c>
      <c r="B380" s="0" t="s">
        <v>510</v>
      </c>
      <c r="C380" s="0" t="s">
        <v>273</v>
      </c>
      <c r="D380" s="0" t="s">
        <v>123</v>
      </c>
      <c r="E380" s="185" t="n">
        <v>41.99</v>
      </c>
    </row>
    <row r="381" customFormat="false" ht="13.5" hidden="false" customHeight="false" outlineLevel="0" collapsed="false">
      <c r="A381" s="0" t="n">
        <v>40931</v>
      </c>
      <c r="B381" s="0" t="s">
        <v>511</v>
      </c>
      <c r="C381" s="0" t="s">
        <v>275</v>
      </c>
      <c r="D381" s="0" t="s">
        <v>123</v>
      </c>
      <c r="E381" s="186" t="n">
        <v>7352.19</v>
      </c>
    </row>
    <row r="382" customFormat="false" ht="13.5" hidden="false" customHeight="false" outlineLevel="0" collapsed="false">
      <c r="A382" s="0" t="n">
        <v>36150</v>
      </c>
      <c r="B382" s="0" t="s">
        <v>512</v>
      </c>
      <c r="C382" s="0" t="s">
        <v>122</v>
      </c>
      <c r="D382" s="0" t="s">
        <v>123</v>
      </c>
      <c r="E382" s="185" t="n">
        <v>60.58</v>
      </c>
    </row>
    <row r="383" customFormat="false" ht="13.5" hidden="false" customHeight="false" outlineLevel="0" collapsed="false">
      <c r="A383" s="0" t="n">
        <v>4760</v>
      </c>
      <c r="B383" s="0" t="s">
        <v>513</v>
      </c>
      <c r="C383" s="0" t="s">
        <v>273</v>
      </c>
      <c r="D383" s="0" t="s">
        <v>123</v>
      </c>
      <c r="E383" s="185" t="n">
        <v>25.67</v>
      </c>
    </row>
    <row r="384" customFormat="false" ht="13.5" hidden="false" customHeight="false" outlineLevel="0" collapsed="false">
      <c r="A384" s="0" t="n">
        <v>41069</v>
      </c>
      <c r="B384" s="0" t="s">
        <v>514</v>
      </c>
      <c r="C384" s="0" t="s">
        <v>275</v>
      </c>
      <c r="D384" s="0" t="s">
        <v>123</v>
      </c>
      <c r="E384" s="186" t="n">
        <v>4493.67</v>
      </c>
    </row>
    <row r="385" customFormat="false" ht="13.5" hidden="false" customHeight="false" outlineLevel="0" collapsed="false">
      <c r="A385" s="0" t="n">
        <v>10422</v>
      </c>
      <c r="B385" s="0" t="s">
        <v>515</v>
      </c>
      <c r="C385" s="0" t="s">
        <v>122</v>
      </c>
      <c r="D385" s="0" t="s">
        <v>123</v>
      </c>
      <c r="E385" s="185" t="n">
        <v>467.11</v>
      </c>
    </row>
    <row r="386" customFormat="false" ht="13.5" hidden="false" customHeight="false" outlineLevel="0" collapsed="false">
      <c r="A386" s="0" t="n">
        <v>44019</v>
      </c>
      <c r="B386" s="0" t="s">
        <v>516</v>
      </c>
      <c r="C386" s="0" t="s">
        <v>122</v>
      </c>
      <c r="D386" s="0" t="s">
        <v>123</v>
      </c>
      <c r="E386" s="185" t="n">
        <v>646.6</v>
      </c>
    </row>
    <row r="387" customFormat="false" ht="13.5" hidden="false" customHeight="false" outlineLevel="0" collapsed="false">
      <c r="A387" s="0" t="n">
        <v>36520</v>
      </c>
      <c r="B387" s="0" t="s">
        <v>517</v>
      </c>
      <c r="C387" s="0" t="s">
        <v>122</v>
      </c>
      <c r="D387" s="0" t="s">
        <v>123</v>
      </c>
      <c r="E387" s="185" t="n">
        <v>786.19</v>
      </c>
    </row>
    <row r="388" customFormat="false" ht="13.5" hidden="false" customHeight="false" outlineLevel="0" collapsed="false">
      <c r="A388" s="0" t="n">
        <v>42319</v>
      </c>
      <c r="B388" s="0" t="s">
        <v>518</v>
      </c>
      <c r="C388" s="0" t="s">
        <v>122</v>
      </c>
      <c r="D388" s="0" t="s">
        <v>123</v>
      </c>
      <c r="E388" s="185" t="n">
        <v>704.47</v>
      </c>
    </row>
    <row r="389" customFormat="false" ht="13.5" hidden="false" customHeight="false" outlineLevel="0" collapsed="false">
      <c r="A389" s="0" t="n">
        <v>10420</v>
      </c>
      <c r="B389" s="0" t="s">
        <v>519</v>
      </c>
      <c r="C389" s="0" t="s">
        <v>122</v>
      </c>
      <c r="D389" s="0" t="s">
        <v>129</v>
      </c>
      <c r="E389" s="185" t="n">
        <v>249.9</v>
      </c>
    </row>
    <row r="390" customFormat="false" ht="13.5" hidden="false" customHeight="false" outlineLevel="0" collapsed="false">
      <c r="A390" s="0" t="n">
        <v>10421</v>
      </c>
      <c r="B390" s="0" t="s">
        <v>520</v>
      </c>
      <c r="C390" s="0" t="s">
        <v>122</v>
      </c>
      <c r="D390" s="0" t="s">
        <v>123</v>
      </c>
      <c r="E390" s="185" t="n">
        <v>274.61</v>
      </c>
    </row>
    <row r="391" customFormat="false" ht="13.5" hidden="false" customHeight="false" outlineLevel="0" collapsed="false">
      <c r="A391" s="0" t="n">
        <v>11786</v>
      </c>
      <c r="B391" s="0" t="s">
        <v>521</v>
      </c>
      <c r="C391" s="0" t="s">
        <v>122</v>
      </c>
      <c r="D391" s="0" t="s">
        <v>123</v>
      </c>
      <c r="E391" s="185" t="n">
        <v>553.72</v>
      </c>
    </row>
    <row r="392" customFormat="false" ht="13.5" hidden="false" customHeight="false" outlineLevel="0" collapsed="false">
      <c r="A392" s="0" t="n">
        <v>4815</v>
      </c>
      <c r="B392" s="0" t="s">
        <v>522</v>
      </c>
      <c r="C392" s="0" t="s">
        <v>122</v>
      </c>
      <c r="D392" s="0" t="s">
        <v>123</v>
      </c>
      <c r="E392" s="185" t="n">
        <v>8.56</v>
      </c>
    </row>
    <row r="393" customFormat="false" ht="13.5" hidden="false" customHeight="false" outlineLevel="0" collapsed="false">
      <c r="A393" s="0" t="n">
        <v>541</v>
      </c>
      <c r="B393" s="0" t="s">
        <v>523</v>
      </c>
      <c r="C393" s="0" t="s">
        <v>122</v>
      </c>
      <c r="D393" s="0" t="s">
        <v>129</v>
      </c>
      <c r="E393" s="185" t="n">
        <v>231.69</v>
      </c>
    </row>
    <row r="394" customFormat="false" ht="13.5" hidden="false" customHeight="false" outlineLevel="0" collapsed="false">
      <c r="A394" s="0" t="n">
        <v>542</v>
      </c>
      <c r="B394" s="0" t="s">
        <v>524</v>
      </c>
      <c r="C394" s="0" t="s">
        <v>122</v>
      </c>
      <c r="D394" s="0" t="s">
        <v>123</v>
      </c>
      <c r="E394" s="185" t="n">
        <v>290.42</v>
      </c>
    </row>
    <row r="395" customFormat="false" ht="13.5" hidden="false" customHeight="false" outlineLevel="0" collapsed="false">
      <c r="A395" s="0" t="n">
        <v>540</v>
      </c>
      <c r="B395" s="0" t="s">
        <v>525</v>
      </c>
      <c r="C395" s="0" t="s">
        <v>122</v>
      </c>
      <c r="D395" s="0" t="s">
        <v>123</v>
      </c>
      <c r="E395" s="185" t="n">
        <v>654.47</v>
      </c>
    </row>
    <row r="396" customFormat="false" ht="13.5" hidden="false" customHeight="false" outlineLevel="0" collapsed="false">
      <c r="A396" s="0" t="n">
        <v>38364</v>
      </c>
      <c r="B396" s="0" t="s">
        <v>526</v>
      </c>
      <c r="C396" s="0" t="s">
        <v>122</v>
      </c>
      <c r="D396" s="0" t="s">
        <v>123</v>
      </c>
      <c r="E396" s="185" t="n">
        <v>943.39</v>
      </c>
    </row>
    <row r="397" customFormat="false" ht="13.5" hidden="false" customHeight="false" outlineLevel="0" collapsed="false">
      <c r="A397" s="0" t="n">
        <v>11692</v>
      </c>
      <c r="B397" s="0" t="s">
        <v>527</v>
      </c>
      <c r="C397" s="0" t="s">
        <v>528</v>
      </c>
      <c r="D397" s="0" t="s">
        <v>123</v>
      </c>
      <c r="E397" s="185" t="n">
        <v>517.22</v>
      </c>
    </row>
    <row r="398" customFormat="false" ht="13.5" hidden="false" customHeight="false" outlineLevel="0" collapsed="false">
      <c r="A398" s="0" t="n">
        <v>1746</v>
      </c>
      <c r="B398" s="0" t="s">
        <v>529</v>
      </c>
      <c r="C398" s="0" t="s">
        <v>122</v>
      </c>
      <c r="D398" s="0" t="s">
        <v>129</v>
      </c>
      <c r="E398" s="185" t="n">
        <v>268</v>
      </c>
    </row>
    <row r="399" customFormat="false" ht="13.5" hidden="false" customHeight="false" outlineLevel="0" collapsed="false">
      <c r="A399" s="0" t="n">
        <v>1748</v>
      </c>
      <c r="B399" s="0" t="s">
        <v>530</v>
      </c>
      <c r="C399" s="0" t="s">
        <v>122</v>
      </c>
      <c r="D399" s="0" t="s">
        <v>123</v>
      </c>
      <c r="E399" s="185" t="n">
        <v>356.37</v>
      </c>
    </row>
    <row r="400" customFormat="false" ht="13.5" hidden="false" customHeight="false" outlineLevel="0" collapsed="false">
      <c r="A400" s="0" t="n">
        <v>1749</v>
      </c>
      <c r="B400" s="0" t="s">
        <v>531</v>
      </c>
      <c r="C400" s="0" t="s">
        <v>122</v>
      </c>
      <c r="D400" s="0" t="s">
        <v>123</v>
      </c>
      <c r="E400" s="185" t="n">
        <v>516.32</v>
      </c>
    </row>
    <row r="401" customFormat="false" ht="13.5" hidden="false" customHeight="false" outlineLevel="0" collapsed="false">
      <c r="A401" s="0" t="n">
        <v>37412</v>
      </c>
      <c r="B401" s="0" t="s">
        <v>532</v>
      </c>
      <c r="C401" s="0" t="s">
        <v>122</v>
      </c>
      <c r="D401" s="0" t="s">
        <v>123</v>
      </c>
      <c r="E401" s="185" t="n">
        <v>261.97</v>
      </c>
    </row>
    <row r="402" customFormat="false" ht="13.5" hidden="false" customHeight="false" outlineLevel="0" collapsed="false">
      <c r="A402" s="0" t="n">
        <v>1745</v>
      </c>
      <c r="B402" s="0" t="s">
        <v>533</v>
      </c>
      <c r="C402" s="0" t="s">
        <v>122</v>
      </c>
      <c r="D402" s="0" t="s">
        <v>123</v>
      </c>
      <c r="E402" s="185" t="n">
        <v>311.51</v>
      </c>
    </row>
    <row r="403" customFormat="false" ht="13.5" hidden="false" customHeight="false" outlineLevel="0" collapsed="false">
      <c r="A403" s="0" t="n">
        <v>1750</v>
      </c>
      <c r="B403" s="0" t="s">
        <v>534</v>
      </c>
      <c r="C403" s="0" t="s">
        <v>122</v>
      </c>
      <c r="D403" s="0" t="s">
        <v>123</v>
      </c>
      <c r="E403" s="185" t="n">
        <v>727.97</v>
      </c>
    </row>
    <row r="404" customFormat="false" ht="13.5" hidden="false" customHeight="false" outlineLevel="0" collapsed="false">
      <c r="A404" s="0" t="n">
        <v>11687</v>
      </c>
      <c r="B404" s="0" t="s">
        <v>535</v>
      </c>
      <c r="C404" s="0" t="s">
        <v>168</v>
      </c>
      <c r="D404" s="0" t="s">
        <v>123</v>
      </c>
      <c r="E404" s="186" t="n">
        <v>1159.87</v>
      </c>
    </row>
    <row r="405" customFormat="false" ht="13.5" hidden="false" customHeight="false" outlineLevel="0" collapsed="false">
      <c r="A405" s="0" t="n">
        <v>11689</v>
      </c>
      <c r="B405" s="0" t="s">
        <v>536</v>
      </c>
      <c r="C405" s="0" t="s">
        <v>168</v>
      </c>
      <c r="D405" s="0" t="s">
        <v>123</v>
      </c>
      <c r="E405" s="186" t="n">
        <v>1453.25</v>
      </c>
    </row>
    <row r="406" customFormat="false" ht="13.5" hidden="false" customHeight="false" outlineLevel="0" collapsed="false">
      <c r="A406" s="0" t="n">
        <v>11693</v>
      </c>
      <c r="B406" s="0" t="s">
        <v>537</v>
      </c>
      <c r="C406" s="0" t="s">
        <v>528</v>
      </c>
      <c r="D406" s="0" t="s">
        <v>123</v>
      </c>
      <c r="E406" s="185" t="n">
        <v>256.89</v>
      </c>
    </row>
    <row r="407" customFormat="false" ht="13.5" hidden="false" customHeight="false" outlineLevel="0" collapsed="false">
      <c r="A407" s="0" t="n">
        <v>36215</v>
      </c>
      <c r="B407" s="0" t="s">
        <v>538</v>
      </c>
      <c r="C407" s="0" t="s">
        <v>122</v>
      </c>
      <c r="D407" s="0" t="s">
        <v>123</v>
      </c>
      <c r="E407" s="185" t="n">
        <v>525.15</v>
      </c>
    </row>
    <row r="408" customFormat="false" ht="13.5" hidden="false" customHeight="false" outlineLevel="0" collapsed="false">
      <c r="A408" s="0" t="n">
        <v>42439</v>
      </c>
      <c r="B408" s="0" t="s">
        <v>539</v>
      </c>
      <c r="C408" s="0" t="s">
        <v>122</v>
      </c>
      <c r="D408" s="0" t="s">
        <v>170</v>
      </c>
      <c r="E408" s="186" t="n">
        <v>1207.84</v>
      </c>
    </row>
    <row r="409" customFormat="false" ht="13.5" hidden="false" customHeight="false" outlineLevel="0" collapsed="false">
      <c r="A409" s="0" t="n">
        <v>38381</v>
      </c>
      <c r="B409" s="0" t="s">
        <v>540</v>
      </c>
      <c r="C409" s="0" t="s">
        <v>122</v>
      </c>
      <c r="D409" s="0" t="s">
        <v>123</v>
      </c>
      <c r="E409" s="185" t="n">
        <v>9.19</v>
      </c>
    </row>
    <row r="410" customFormat="false" ht="13.5" hidden="false" customHeight="false" outlineLevel="0" collapsed="false">
      <c r="A410" s="0" t="n">
        <v>39621</v>
      </c>
      <c r="B410" s="0" t="s">
        <v>541</v>
      </c>
      <c r="C410" s="0" t="s">
        <v>542</v>
      </c>
      <c r="D410" s="0" t="s">
        <v>123</v>
      </c>
      <c r="E410" s="186" t="n">
        <v>1111.78</v>
      </c>
    </row>
    <row r="411" customFormat="false" ht="13.5" hidden="false" customHeight="false" outlineLevel="0" collapsed="false">
      <c r="A411" s="0" t="n">
        <v>39624</v>
      </c>
      <c r="B411" s="0" t="s">
        <v>543</v>
      </c>
      <c r="C411" s="0" t="s">
        <v>542</v>
      </c>
      <c r="D411" s="0" t="s">
        <v>123</v>
      </c>
      <c r="E411" s="186" t="n">
        <v>1226.41</v>
      </c>
    </row>
    <row r="412" customFormat="false" ht="13.5" hidden="false" customHeight="false" outlineLevel="0" collapsed="false">
      <c r="A412" s="0" t="n">
        <v>39615</v>
      </c>
      <c r="B412" s="0" t="s">
        <v>544</v>
      </c>
      <c r="C412" s="0" t="s">
        <v>122</v>
      </c>
      <c r="D412" s="0" t="s">
        <v>123</v>
      </c>
      <c r="E412" s="185" t="n">
        <v>495.58</v>
      </c>
    </row>
    <row r="413" customFormat="false" ht="13.5" hidden="false" customHeight="false" outlineLevel="0" collapsed="false">
      <c r="A413" s="0" t="n">
        <v>39620</v>
      </c>
      <c r="B413" s="0" t="s">
        <v>545</v>
      </c>
      <c r="C413" s="0" t="s">
        <v>122</v>
      </c>
      <c r="D413" s="0" t="s">
        <v>123</v>
      </c>
      <c r="E413" s="185" t="n">
        <v>756.89</v>
      </c>
    </row>
    <row r="414" customFormat="false" ht="13.5" hidden="false" customHeight="false" outlineLevel="0" collapsed="false">
      <c r="A414" s="0" t="n">
        <v>39623</v>
      </c>
      <c r="B414" s="0" t="s">
        <v>546</v>
      </c>
      <c r="C414" s="0" t="s">
        <v>122</v>
      </c>
      <c r="D414" s="0" t="s">
        <v>123</v>
      </c>
      <c r="E414" s="185" t="n">
        <v>810.69</v>
      </c>
    </row>
    <row r="415" customFormat="false" ht="13.5" hidden="false" customHeight="false" outlineLevel="0" collapsed="false">
      <c r="A415" s="0" t="n">
        <v>546</v>
      </c>
      <c r="B415" s="0" t="s">
        <v>547</v>
      </c>
      <c r="C415" s="0" t="s">
        <v>173</v>
      </c>
      <c r="D415" s="0" t="s">
        <v>129</v>
      </c>
      <c r="E415" s="185" t="n">
        <v>8.38</v>
      </c>
    </row>
    <row r="416" customFormat="false" ht="13.5" hidden="false" customHeight="false" outlineLevel="0" collapsed="false">
      <c r="A416" s="0" t="n">
        <v>566</v>
      </c>
      <c r="B416" s="0" t="s">
        <v>548</v>
      </c>
      <c r="C416" s="0" t="s">
        <v>168</v>
      </c>
      <c r="D416" s="0" t="s">
        <v>123</v>
      </c>
      <c r="E416" s="185" t="n">
        <v>3.97</v>
      </c>
    </row>
    <row r="417" customFormat="false" ht="13.5" hidden="false" customHeight="false" outlineLevel="0" collapsed="false">
      <c r="A417" s="0" t="n">
        <v>565</v>
      </c>
      <c r="B417" s="0" t="s">
        <v>549</v>
      </c>
      <c r="C417" s="0" t="s">
        <v>168</v>
      </c>
      <c r="D417" s="0" t="s">
        <v>123</v>
      </c>
      <c r="E417" s="185" t="n">
        <v>14.49</v>
      </c>
    </row>
    <row r="418" customFormat="false" ht="13.5" hidden="false" customHeight="false" outlineLevel="0" collapsed="false">
      <c r="A418" s="0" t="n">
        <v>555</v>
      </c>
      <c r="B418" s="0" t="s">
        <v>550</v>
      </c>
      <c r="C418" s="0" t="s">
        <v>168</v>
      </c>
      <c r="D418" s="0" t="s">
        <v>123</v>
      </c>
      <c r="E418" s="185" t="n">
        <v>10.27</v>
      </c>
    </row>
    <row r="419" customFormat="false" ht="13.5" hidden="false" customHeight="false" outlineLevel="0" collapsed="false">
      <c r="A419" s="0" t="n">
        <v>557</v>
      </c>
      <c r="B419" s="0" t="s">
        <v>551</v>
      </c>
      <c r="C419" s="0" t="s">
        <v>168</v>
      </c>
      <c r="D419" s="0" t="s">
        <v>123</v>
      </c>
      <c r="E419" s="185" t="n">
        <v>32.24</v>
      </c>
    </row>
    <row r="420" customFormat="false" ht="13.5" hidden="false" customHeight="false" outlineLevel="0" collapsed="false">
      <c r="A420" s="0" t="n">
        <v>552</v>
      </c>
      <c r="B420" s="0" t="s">
        <v>552</v>
      </c>
      <c r="C420" s="0" t="s">
        <v>168</v>
      </c>
      <c r="D420" s="0" t="s">
        <v>123</v>
      </c>
      <c r="E420" s="185" t="n">
        <v>15.99</v>
      </c>
    </row>
    <row r="421" customFormat="false" ht="13.5" hidden="false" customHeight="false" outlineLevel="0" collapsed="false">
      <c r="A421" s="0" t="n">
        <v>563</v>
      </c>
      <c r="B421" s="0" t="s">
        <v>553</v>
      </c>
      <c r="C421" s="0" t="s">
        <v>168</v>
      </c>
      <c r="D421" s="0" t="s">
        <v>123</v>
      </c>
      <c r="E421" s="185" t="n">
        <v>24.04</v>
      </c>
    </row>
    <row r="422" customFormat="false" ht="13.5" hidden="false" customHeight="false" outlineLevel="0" collapsed="false">
      <c r="A422" s="0" t="n">
        <v>549</v>
      </c>
      <c r="B422" s="0" t="s">
        <v>554</v>
      </c>
      <c r="C422" s="0" t="s">
        <v>168</v>
      </c>
      <c r="D422" s="0" t="s">
        <v>123</v>
      </c>
      <c r="E422" s="185" t="n">
        <v>43.26</v>
      </c>
    </row>
    <row r="423" customFormat="false" ht="13.5" hidden="false" customHeight="false" outlineLevel="0" collapsed="false">
      <c r="A423" s="0" t="n">
        <v>551</v>
      </c>
      <c r="B423" s="0" t="s">
        <v>555</v>
      </c>
      <c r="C423" s="0" t="s">
        <v>168</v>
      </c>
      <c r="D423" s="0" t="s">
        <v>123</v>
      </c>
      <c r="E423" s="185" t="n">
        <v>85.67</v>
      </c>
    </row>
    <row r="424" customFormat="false" ht="13.5" hidden="false" customHeight="false" outlineLevel="0" collapsed="false">
      <c r="A424" s="0" t="n">
        <v>559</v>
      </c>
      <c r="B424" s="0" t="s">
        <v>556</v>
      </c>
      <c r="C424" s="0" t="s">
        <v>168</v>
      </c>
      <c r="D424" s="0" t="s">
        <v>123</v>
      </c>
      <c r="E424" s="185" t="n">
        <v>21.41</v>
      </c>
    </row>
    <row r="425" customFormat="false" ht="13.5" hidden="false" customHeight="false" outlineLevel="0" collapsed="false">
      <c r="A425" s="0" t="n">
        <v>560</v>
      </c>
      <c r="B425" s="0" t="s">
        <v>557</v>
      </c>
      <c r="C425" s="0" t="s">
        <v>168</v>
      </c>
      <c r="D425" s="0" t="s">
        <v>123</v>
      </c>
      <c r="E425" s="185" t="n">
        <v>26.79</v>
      </c>
    </row>
    <row r="426" customFormat="false" ht="13.5" hidden="false" customHeight="false" outlineLevel="0" collapsed="false">
      <c r="A426" s="0" t="n">
        <v>547</v>
      </c>
      <c r="B426" s="0" t="s">
        <v>558</v>
      </c>
      <c r="C426" s="0" t="s">
        <v>168</v>
      </c>
      <c r="D426" s="0" t="s">
        <v>123</v>
      </c>
      <c r="E426" s="185" t="n">
        <v>32.08</v>
      </c>
    </row>
    <row r="427" customFormat="false" ht="13.5" hidden="false" customHeight="false" outlineLevel="0" collapsed="false">
      <c r="A427" s="0" t="n">
        <v>36207</v>
      </c>
      <c r="B427" s="0" t="s">
        <v>559</v>
      </c>
      <c r="C427" s="0" t="s">
        <v>122</v>
      </c>
      <c r="D427" s="0" t="s">
        <v>123</v>
      </c>
      <c r="E427" s="185" t="n">
        <v>232.6</v>
      </c>
    </row>
    <row r="428" customFormat="false" ht="13.5" hidden="false" customHeight="false" outlineLevel="0" collapsed="false">
      <c r="A428" s="0" t="n">
        <v>36209</v>
      </c>
      <c r="B428" s="0" t="s">
        <v>560</v>
      </c>
      <c r="C428" s="0" t="s">
        <v>122</v>
      </c>
      <c r="D428" s="0" t="s">
        <v>123</v>
      </c>
      <c r="E428" s="185" t="n">
        <v>266.95</v>
      </c>
    </row>
    <row r="429" customFormat="false" ht="13.5" hidden="false" customHeight="false" outlineLevel="0" collapsed="false">
      <c r="A429" s="0" t="n">
        <v>36210</v>
      </c>
      <c r="B429" s="0" t="s">
        <v>561</v>
      </c>
      <c r="C429" s="0" t="s">
        <v>122</v>
      </c>
      <c r="D429" s="0" t="s">
        <v>123</v>
      </c>
      <c r="E429" s="185" t="n">
        <v>288.83</v>
      </c>
    </row>
    <row r="430" customFormat="false" ht="13.5" hidden="false" customHeight="false" outlineLevel="0" collapsed="false">
      <c r="A430" s="0" t="n">
        <v>36204</v>
      </c>
      <c r="B430" s="0" t="s">
        <v>562</v>
      </c>
      <c r="C430" s="0" t="s">
        <v>122</v>
      </c>
      <c r="D430" s="0" t="s">
        <v>123</v>
      </c>
      <c r="E430" s="185" t="n">
        <v>102.41</v>
      </c>
    </row>
    <row r="431" customFormat="false" ht="13.5" hidden="false" customHeight="false" outlineLevel="0" collapsed="false">
      <c r="A431" s="0" t="n">
        <v>36205</v>
      </c>
      <c r="B431" s="0" t="s">
        <v>563</v>
      </c>
      <c r="C431" s="0" t="s">
        <v>122</v>
      </c>
      <c r="D431" s="0" t="s">
        <v>123</v>
      </c>
      <c r="E431" s="185" t="n">
        <v>113.73</v>
      </c>
    </row>
    <row r="432" customFormat="false" ht="13.5" hidden="false" customHeight="false" outlineLevel="0" collapsed="false">
      <c r="A432" s="0" t="n">
        <v>36081</v>
      </c>
      <c r="B432" s="0" t="s">
        <v>564</v>
      </c>
      <c r="C432" s="0" t="s">
        <v>122</v>
      </c>
      <c r="D432" s="0" t="s">
        <v>129</v>
      </c>
      <c r="E432" s="185" t="n">
        <v>121.27</v>
      </c>
    </row>
    <row r="433" customFormat="false" ht="13.5" hidden="false" customHeight="false" outlineLevel="0" collapsed="false">
      <c r="A433" s="0" t="n">
        <v>36206</v>
      </c>
      <c r="B433" s="0" t="s">
        <v>565</v>
      </c>
      <c r="C433" s="0" t="s">
        <v>122</v>
      </c>
      <c r="D433" s="0" t="s">
        <v>123</v>
      </c>
      <c r="E433" s="185" t="n">
        <v>127.05</v>
      </c>
    </row>
    <row r="434" customFormat="false" ht="13.5" hidden="false" customHeight="false" outlineLevel="0" collapsed="false">
      <c r="A434" s="0" t="n">
        <v>36218</v>
      </c>
      <c r="B434" s="0" t="s">
        <v>566</v>
      </c>
      <c r="C434" s="0" t="s">
        <v>122</v>
      </c>
      <c r="D434" s="0" t="s">
        <v>123</v>
      </c>
      <c r="E434" s="185" t="n">
        <v>136.26</v>
      </c>
    </row>
    <row r="435" customFormat="false" ht="13.5" hidden="false" customHeight="false" outlineLevel="0" collapsed="false">
      <c r="A435" s="0" t="n">
        <v>36220</v>
      </c>
      <c r="B435" s="0" t="s">
        <v>567</v>
      </c>
      <c r="C435" s="0" t="s">
        <v>122</v>
      </c>
      <c r="D435" s="0" t="s">
        <v>123</v>
      </c>
      <c r="E435" s="185" t="n">
        <v>156.24</v>
      </c>
    </row>
    <row r="436" customFormat="false" ht="13.5" hidden="false" customHeight="false" outlineLevel="0" collapsed="false">
      <c r="A436" s="0" t="n">
        <v>36080</v>
      </c>
      <c r="B436" s="0" t="s">
        <v>568</v>
      </c>
      <c r="C436" s="0" t="s">
        <v>122</v>
      </c>
      <c r="D436" s="0" t="s">
        <v>129</v>
      </c>
      <c r="E436" s="185" t="n">
        <v>169</v>
      </c>
    </row>
    <row r="437" customFormat="false" ht="13.5" hidden="false" customHeight="false" outlineLevel="0" collapsed="false">
      <c r="A437" s="0" t="n">
        <v>36223</v>
      </c>
      <c r="B437" s="0" t="s">
        <v>569</v>
      </c>
      <c r="C437" s="0" t="s">
        <v>122</v>
      </c>
      <c r="D437" s="0" t="s">
        <v>123</v>
      </c>
      <c r="E437" s="185" t="n">
        <v>176.97</v>
      </c>
    </row>
    <row r="438" customFormat="false" ht="13.5" hidden="false" customHeight="false" outlineLevel="0" collapsed="false">
      <c r="A438" s="0" t="n">
        <v>38127</v>
      </c>
      <c r="B438" s="0" t="s">
        <v>570</v>
      </c>
      <c r="C438" s="0" t="s">
        <v>122</v>
      </c>
      <c r="D438" s="0" t="s">
        <v>123</v>
      </c>
      <c r="E438" s="185" t="n">
        <v>433.01</v>
      </c>
    </row>
    <row r="439" customFormat="false" ht="13.5" hidden="false" customHeight="false" outlineLevel="0" collapsed="false">
      <c r="A439" s="0" t="n">
        <v>38060</v>
      </c>
      <c r="B439" s="0" t="s">
        <v>571</v>
      </c>
      <c r="C439" s="0" t="s">
        <v>122</v>
      </c>
      <c r="D439" s="0" t="s">
        <v>123</v>
      </c>
      <c r="E439" s="185" t="n">
        <v>53.94</v>
      </c>
    </row>
    <row r="440" customFormat="false" ht="13.5" hidden="false" customHeight="false" outlineLevel="0" collapsed="false">
      <c r="A440" s="0" t="n">
        <v>10956</v>
      </c>
      <c r="B440" s="0" t="s">
        <v>572</v>
      </c>
      <c r="C440" s="0" t="s">
        <v>122</v>
      </c>
      <c r="D440" s="0" t="s">
        <v>123</v>
      </c>
      <c r="E440" s="185" t="n">
        <v>59.16</v>
      </c>
    </row>
    <row r="441" customFormat="false" ht="13.5" hidden="false" customHeight="false" outlineLevel="0" collapsed="false">
      <c r="A441" s="0" t="n">
        <v>39380</v>
      </c>
      <c r="B441" s="0" t="s">
        <v>573</v>
      </c>
      <c r="C441" s="0" t="s">
        <v>122</v>
      </c>
      <c r="D441" s="0" t="s">
        <v>170</v>
      </c>
      <c r="E441" s="185" t="n">
        <v>21.19</v>
      </c>
    </row>
    <row r="442" customFormat="false" ht="13.5" hidden="false" customHeight="false" outlineLevel="0" collapsed="false">
      <c r="A442" s="0" t="n">
        <v>44172</v>
      </c>
      <c r="B442" s="0" t="s">
        <v>574</v>
      </c>
      <c r="C442" s="0" t="s">
        <v>122</v>
      </c>
      <c r="D442" s="0" t="s">
        <v>123</v>
      </c>
      <c r="E442" s="185" t="n">
        <v>8.33</v>
      </c>
    </row>
    <row r="443" customFormat="false" ht="13.5" hidden="false" customHeight="false" outlineLevel="0" collapsed="false">
      <c r="A443" s="0" t="n">
        <v>37597</v>
      </c>
      <c r="B443" s="0" t="s">
        <v>575</v>
      </c>
      <c r="C443" s="0" t="s">
        <v>122</v>
      </c>
      <c r="D443" s="0" t="s">
        <v>170</v>
      </c>
      <c r="E443" s="186" t="n">
        <v>656464.84</v>
      </c>
    </row>
    <row r="444" customFormat="false" ht="13.5" hidden="false" customHeight="false" outlineLevel="0" collapsed="false">
      <c r="A444" s="0" t="n">
        <v>183</v>
      </c>
      <c r="B444" s="0" t="s">
        <v>576</v>
      </c>
      <c r="C444" s="0" t="s">
        <v>577</v>
      </c>
      <c r="D444" s="0" t="s">
        <v>129</v>
      </c>
      <c r="E444" s="185" t="n">
        <v>255</v>
      </c>
    </row>
    <row r="445" customFormat="false" ht="13.5" hidden="false" customHeight="false" outlineLevel="0" collapsed="false">
      <c r="A445" s="0" t="n">
        <v>184</v>
      </c>
      <c r="B445" s="0" t="s">
        <v>578</v>
      </c>
      <c r="C445" s="0" t="s">
        <v>577</v>
      </c>
      <c r="D445" s="0" t="s">
        <v>123</v>
      </c>
      <c r="E445" s="185" t="n">
        <v>157.93</v>
      </c>
    </row>
    <row r="446" customFormat="false" ht="13.5" hidden="false" customHeight="false" outlineLevel="0" collapsed="false">
      <c r="A446" s="0" t="n">
        <v>181</v>
      </c>
      <c r="B446" s="0" t="s">
        <v>579</v>
      </c>
      <c r="C446" s="0" t="s">
        <v>577</v>
      </c>
      <c r="D446" s="0" t="s">
        <v>123</v>
      </c>
      <c r="E446" s="185" t="n">
        <v>340.54</v>
      </c>
    </row>
    <row r="447" customFormat="false" ht="13.5" hidden="false" customHeight="false" outlineLevel="0" collapsed="false">
      <c r="A447" s="0" t="n">
        <v>20001</v>
      </c>
      <c r="B447" s="0" t="s">
        <v>580</v>
      </c>
      <c r="C447" s="0" t="s">
        <v>577</v>
      </c>
      <c r="D447" s="0" t="s">
        <v>123</v>
      </c>
      <c r="E447" s="185" t="n">
        <v>197.41</v>
      </c>
    </row>
    <row r="448" customFormat="false" ht="13.5" hidden="false" customHeight="false" outlineLevel="0" collapsed="false">
      <c r="A448" s="0" t="n">
        <v>39837</v>
      </c>
      <c r="B448" s="0" t="s">
        <v>581</v>
      </c>
      <c r="C448" s="0" t="s">
        <v>577</v>
      </c>
      <c r="D448" s="0" t="s">
        <v>123</v>
      </c>
      <c r="E448" s="185" t="n">
        <v>423.52</v>
      </c>
    </row>
    <row r="449" customFormat="false" ht="13.5" hidden="false" customHeight="false" outlineLevel="0" collapsed="false">
      <c r="A449" s="0" t="n">
        <v>43366</v>
      </c>
      <c r="B449" s="0" t="s">
        <v>582</v>
      </c>
      <c r="C449" s="0" t="s">
        <v>173</v>
      </c>
      <c r="D449" s="0" t="s">
        <v>170</v>
      </c>
      <c r="E449" s="185" t="n">
        <v>1.58</v>
      </c>
    </row>
    <row r="450" customFormat="false" ht="13.5" hidden="false" customHeight="false" outlineLevel="0" collapsed="false">
      <c r="A450" s="0" t="n">
        <v>10535</v>
      </c>
      <c r="B450" s="0" t="s">
        <v>583</v>
      </c>
      <c r="C450" s="0" t="s">
        <v>122</v>
      </c>
      <c r="D450" s="0" t="s">
        <v>129</v>
      </c>
      <c r="E450" s="186" t="n">
        <v>4334.95</v>
      </c>
    </row>
    <row r="451" customFormat="false" ht="13.5" hidden="false" customHeight="false" outlineLevel="0" collapsed="false">
      <c r="A451" s="0" t="n">
        <v>10537</v>
      </c>
      <c r="B451" s="0" t="s">
        <v>584</v>
      </c>
      <c r="C451" s="0" t="s">
        <v>122</v>
      </c>
      <c r="D451" s="0" t="s">
        <v>123</v>
      </c>
      <c r="E451" s="186" t="n">
        <v>5911.69</v>
      </c>
    </row>
    <row r="452" customFormat="false" ht="13.5" hidden="false" customHeight="false" outlineLevel="0" collapsed="false">
      <c r="A452" s="0" t="n">
        <v>13891</v>
      </c>
      <c r="B452" s="0" t="s">
        <v>585</v>
      </c>
      <c r="C452" s="0" t="s">
        <v>122</v>
      </c>
      <c r="D452" s="0" t="s">
        <v>123</v>
      </c>
      <c r="E452" s="186" t="n">
        <v>5422.36</v>
      </c>
    </row>
    <row r="453" customFormat="false" ht="13.5" hidden="false" customHeight="false" outlineLevel="0" collapsed="false">
      <c r="A453" s="0" t="n">
        <v>44492</v>
      </c>
      <c r="B453" s="0" t="s">
        <v>586</v>
      </c>
      <c r="C453" s="0" t="s">
        <v>122</v>
      </c>
      <c r="D453" s="0" t="s">
        <v>123</v>
      </c>
      <c r="E453" s="186" t="n">
        <v>23585.06</v>
      </c>
    </row>
    <row r="454" customFormat="false" ht="13.5" hidden="false" customHeight="false" outlineLevel="0" collapsed="false">
      <c r="A454" s="0" t="n">
        <v>36396</v>
      </c>
      <c r="B454" s="0" t="s">
        <v>587</v>
      </c>
      <c r="C454" s="0" t="s">
        <v>122</v>
      </c>
      <c r="D454" s="0" t="s">
        <v>123</v>
      </c>
      <c r="E454" s="186" t="n">
        <v>4959.47</v>
      </c>
    </row>
    <row r="455" customFormat="false" ht="13.5" hidden="false" customHeight="false" outlineLevel="0" collapsed="false">
      <c r="A455" s="0" t="n">
        <v>36397</v>
      </c>
      <c r="B455" s="0" t="s">
        <v>588</v>
      </c>
      <c r="C455" s="0" t="s">
        <v>122</v>
      </c>
      <c r="D455" s="0" t="s">
        <v>123</v>
      </c>
      <c r="E455" s="186" t="n">
        <v>17633.69</v>
      </c>
    </row>
    <row r="456" customFormat="false" ht="13.5" hidden="false" customHeight="false" outlineLevel="0" collapsed="false">
      <c r="A456" s="0" t="n">
        <v>36398</v>
      </c>
      <c r="B456" s="0" t="s">
        <v>589</v>
      </c>
      <c r="C456" s="0" t="s">
        <v>122</v>
      </c>
      <c r="D456" s="0" t="s">
        <v>123</v>
      </c>
      <c r="E456" s="186" t="n">
        <v>21432.28</v>
      </c>
    </row>
    <row r="457" customFormat="false" ht="13.5" hidden="false" customHeight="false" outlineLevel="0" collapsed="false">
      <c r="A457" s="0" t="n">
        <v>647</v>
      </c>
      <c r="B457" s="0" t="s">
        <v>590</v>
      </c>
      <c r="C457" s="0" t="s">
        <v>273</v>
      </c>
      <c r="D457" s="0" t="s">
        <v>123</v>
      </c>
      <c r="E457" s="185" t="n">
        <v>28.13</v>
      </c>
    </row>
    <row r="458" customFormat="false" ht="13.5" hidden="false" customHeight="false" outlineLevel="0" collapsed="false">
      <c r="A458" s="0" t="n">
        <v>40920</v>
      </c>
      <c r="B458" s="0" t="s">
        <v>591</v>
      </c>
      <c r="C458" s="0" t="s">
        <v>275</v>
      </c>
      <c r="D458" s="0" t="s">
        <v>123</v>
      </c>
      <c r="E458" s="186" t="n">
        <v>4926.84</v>
      </c>
    </row>
    <row r="459" customFormat="false" ht="13.5" hidden="false" customHeight="false" outlineLevel="0" collapsed="false">
      <c r="A459" s="0" t="n">
        <v>715</v>
      </c>
      <c r="B459" s="0" t="s">
        <v>592</v>
      </c>
      <c r="C459" s="0" t="s">
        <v>122</v>
      </c>
      <c r="D459" s="0" t="s">
        <v>129</v>
      </c>
      <c r="E459" s="185" t="n">
        <v>18.45</v>
      </c>
    </row>
    <row r="460" customFormat="false" ht="13.5" hidden="false" customHeight="false" outlineLevel="0" collapsed="false">
      <c r="A460" s="0" t="n">
        <v>716</v>
      </c>
      <c r="B460" s="0" t="s">
        <v>593</v>
      </c>
      <c r="C460" s="0" t="s">
        <v>122</v>
      </c>
      <c r="D460" s="0" t="s">
        <v>123</v>
      </c>
      <c r="E460" s="185" t="n">
        <v>20.86</v>
      </c>
    </row>
    <row r="461" customFormat="false" ht="13.5" hidden="false" customHeight="false" outlineLevel="0" collapsed="false">
      <c r="A461" s="0" t="n">
        <v>38783</v>
      </c>
      <c r="B461" s="0" t="s">
        <v>594</v>
      </c>
      <c r="C461" s="0" t="s">
        <v>122</v>
      </c>
      <c r="D461" s="0" t="s">
        <v>123</v>
      </c>
      <c r="E461" s="185" t="n">
        <v>1.07</v>
      </c>
    </row>
    <row r="462" customFormat="false" ht="13.5" hidden="false" customHeight="false" outlineLevel="0" collapsed="false">
      <c r="A462" s="0" t="n">
        <v>37593</v>
      </c>
      <c r="B462" s="0" t="s">
        <v>595</v>
      </c>
      <c r="C462" s="0" t="s">
        <v>122</v>
      </c>
      <c r="D462" s="0" t="s">
        <v>123</v>
      </c>
      <c r="E462" s="185" t="n">
        <v>2.63</v>
      </c>
    </row>
    <row r="463" customFormat="false" ht="13.5" hidden="false" customHeight="false" outlineLevel="0" collapsed="false">
      <c r="A463" s="0" t="n">
        <v>37594</v>
      </c>
      <c r="B463" s="0" t="s">
        <v>596</v>
      </c>
      <c r="C463" s="0" t="s">
        <v>122</v>
      </c>
      <c r="D463" s="0" t="s">
        <v>123</v>
      </c>
      <c r="E463" s="185" t="n">
        <v>3.27</v>
      </c>
    </row>
    <row r="464" customFormat="false" ht="13.5" hidden="false" customHeight="false" outlineLevel="0" collapsed="false">
      <c r="A464" s="0" t="n">
        <v>37592</v>
      </c>
      <c r="B464" s="0" t="s">
        <v>597</v>
      </c>
      <c r="C464" s="0" t="s">
        <v>122</v>
      </c>
      <c r="D464" s="0" t="s">
        <v>123</v>
      </c>
      <c r="E464" s="185" t="n">
        <v>2.07</v>
      </c>
    </row>
    <row r="465" customFormat="false" ht="13.5" hidden="false" customHeight="false" outlineLevel="0" collapsed="false">
      <c r="A465" s="0" t="n">
        <v>7270</v>
      </c>
      <c r="B465" s="0" t="s">
        <v>598</v>
      </c>
      <c r="C465" s="0" t="s">
        <v>122</v>
      </c>
      <c r="D465" s="0" t="s">
        <v>123</v>
      </c>
      <c r="E465" s="185" t="n">
        <v>0.92</v>
      </c>
    </row>
    <row r="466" customFormat="false" ht="13.5" hidden="false" customHeight="false" outlineLevel="0" collapsed="false">
      <c r="A466" s="0" t="n">
        <v>7267</v>
      </c>
      <c r="B466" s="0" t="s">
        <v>599</v>
      </c>
      <c r="C466" s="0" t="s">
        <v>122</v>
      </c>
      <c r="D466" s="0" t="s">
        <v>123</v>
      </c>
      <c r="E466" s="185" t="n">
        <v>0.72</v>
      </c>
    </row>
    <row r="467" customFormat="false" ht="13.5" hidden="false" customHeight="false" outlineLevel="0" collapsed="false">
      <c r="A467" s="0" t="n">
        <v>7271</v>
      </c>
      <c r="B467" s="0" t="s">
        <v>600</v>
      </c>
      <c r="C467" s="0" t="s">
        <v>122</v>
      </c>
      <c r="D467" s="0" t="s">
        <v>129</v>
      </c>
      <c r="E467" s="185" t="n">
        <v>0.8</v>
      </c>
    </row>
    <row r="468" customFormat="false" ht="13.5" hidden="false" customHeight="false" outlineLevel="0" collapsed="false">
      <c r="A468" s="0" t="n">
        <v>7268</v>
      </c>
      <c r="B468" s="0" t="s">
        <v>601</v>
      </c>
      <c r="C468" s="0" t="s">
        <v>122</v>
      </c>
      <c r="D468" s="0" t="s">
        <v>123</v>
      </c>
      <c r="E468" s="185" t="n">
        <v>1.11</v>
      </c>
    </row>
    <row r="469" customFormat="false" ht="13.5" hidden="false" customHeight="false" outlineLevel="0" collapsed="false">
      <c r="A469" s="0" t="n">
        <v>41372</v>
      </c>
      <c r="B469" s="0" t="s">
        <v>602</v>
      </c>
      <c r="C469" s="0" t="s">
        <v>528</v>
      </c>
      <c r="D469" s="0" t="s">
        <v>170</v>
      </c>
      <c r="E469" s="185" t="n">
        <v>117.11</v>
      </c>
    </row>
    <row r="470" customFormat="false" ht="13.5" hidden="false" customHeight="false" outlineLevel="0" collapsed="false">
      <c r="A470" s="0" t="n">
        <v>41371</v>
      </c>
      <c r="B470" s="0" t="s">
        <v>603</v>
      </c>
      <c r="C470" s="0" t="s">
        <v>528</v>
      </c>
      <c r="D470" s="0" t="s">
        <v>170</v>
      </c>
      <c r="E470" s="185" t="n">
        <v>69.22</v>
      </c>
    </row>
    <row r="471" customFormat="false" ht="13.5" hidden="false" customHeight="false" outlineLevel="0" collapsed="false">
      <c r="A471" s="0" t="n">
        <v>34556</v>
      </c>
      <c r="B471" s="0" t="s">
        <v>604</v>
      </c>
      <c r="C471" s="0" t="s">
        <v>122</v>
      </c>
      <c r="D471" s="0" t="s">
        <v>123</v>
      </c>
      <c r="E471" s="185" t="n">
        <v>3.78</v>
      </c>
    </row>
    <row r="472" customFormat="false" ht="13.5" hidden="false" customHeight="false" outlineLevel="0" collapsed="false">
      <c r="A472" s="0" t="n">
        <v>37873</v>
      </c>
      <c r="B472" s="0" t="s">
        <v>605</v>
      </c>
      <c r="C472" s="0" t="s">
        <v>122</v>
      </c>
      <c r="D472" s="0" t="s">
        <v>123</v>
      </c>
      <c r="E472" s="185" t="n">
        <v>3.85</v>
      </c>
    </row>
    <row r="473" customFormat="false" ht="13.5" hidden="false" customHeight="false" outlineLevel="0" collapsed="false">
      <c r="A473" s="0" t="n">
        <v>34564</v>
      </c>
      <c r="B473" s="0" t="s">
        <v>606</v>
      </c>
      <c r="C473" s="0" t="s">
        <v>122</v>
      </c>
      <c r="D473" s="0" t="s">
        <v>123</v>
      </c>
      <c r="E473" s="185" t="n">
        <v>4.03</v>
      </c>
    </row>
    <row r="474" customFormat="false" ht="13.5" hidden="false" customHeight="false" outlineLevel="0" collapsed="false">
      <c r="A474" s="0" t="n">
        <v>34565</v>
      </c>
      <c r="B474" s="0" t="s">
        <v>607</v>
      </c>
      <c r="C474" s="0" t="s">
        <v>122</v>
      </c>
      <c r="D474" s="0" t="s">
        <v>123</v>
      </c>
      <c r="E474" s="185" t="n">
        <v>4.26</v>
      </c>
    </row>
    <row r="475" customFormat="false" ht="13.5" hidden="false" customHeight="false" outlineLevel="0" collapsed="false">
      <c r="A475" s="0" t="n">
        <v>38590</v>
      </c>
      <c r="B475" s="0" t="s">
        <v>608</v>
      </c>
      <c r="C475" s="0" t="s">
        <v>122</v>
      </c>
      <c r="D475" s="0" t="s">
        <v>123</v>
      </c>
      <c r="E475" s="185" t="n">
        <v>3.15</v>
      </c>
    </row>
    <row r="476" customFormat="false" ht="13.5" hidden="false" customHeight="false" outlineLevel="0" collapsed="false">
      <c r="A476" s="0" t="n">
        <v>34566</v>
      </c>
      <c r="B476" s="0" t="s">
        <v>609</v>
      </c>
      <c r="C476" s="0" t="s">
        <v>122</v>
      </c>
      <c r="D476" s="0" t="s">
        <v>123</v>
      </c>
      <c r="E476" s="185" t="n">
        <v>3.31</v>
      </c>
    </row>
    <row r="477" customFormat="false" ht="13.5" hidden="false" customHeight="false" outlineLevel="0" collapsed="false">
      <c r="A477" s="0" t="n">
        <v>34567</v>
      </c>
      <c r="B477" s="0" t="s">
        <v>610</v>
      </c>
      <c r="C477" s="0" t="s">
        <v>122</v>
      </c>
      <c r="D477" s="0" t="s">
        <v>123</v>
      </c>
      <c r="E477" s="185" t="n">
        <v>3.51</v>
      </c>
    </row>
    <row r="478" customFormat="false" ht="13.5" hidden="false" customHeight="false" outlineLevel="0" collapsed="false">
      <c r="A478" s="0" t="n">
        <v>38591</v>
      </c>
      <c r="B478" s="0" t="s">
        <v>611</v>
      </c>
      <c r="C478" s="0" t="s">
        <v>122</v>
      </c>
      <c r="D478" s="0" t="s">
        <v>123</v>
      </c>
      <c r="E478" s="185" t="n">
        <v>3.18</v>
      </c>
    </row>
    <row r="479" customFormat="false" ht="13.5" hidden="false" customHeight="false" outlineLevel="0" collapsed="false">
      <c r="A479" s="0" t="n">
        <v>34568</v>
      </c>
      <c r="B479" s="0" t="s">
        <v>612</v>
      </c>
      <c r="C479" s="0" t="s">
        <v>122</v>
      </c>
      <c r="D479" s="0" t="s">
        <v>123</v>
      </c>
      <c r="E479" s="185" t="n">
        <v>4.14</v>
      </c>
    </row>
    <row r="480" customFormat="false" ht="13.5" hidden="false" customHeight="false" outlineLevel="0" collapsed="false">
      <c r="A480" s="0" t="n">
        <v>34569</v>
      </c>
      <c r="B480" s="0" t="s">
        <v>613</v>
      </c>
      <c r="C480" s="0" t="s">
        <v>122</v>
      </c>
      <c r="D480" s="0" t="s">
        <v>123</v>
      </c>
      <c r="E480" s="185" t="n">
        <v>4.26</v>
      </c>
    </row>
    <row r="481" customFormat="false" ht="13.5" hidden="false" customHeight="false" outlineLevel="0" collapsed="false">
      <c r="A481" s="0" t="n">
        <v>34570</v>
      </c>
      <c r="B481" s="0" t="s">
        <v>614</v>
      </c>
      <c r="C481" s="0" t="s">
        <v>122</v>
      </c>
      <c r="D481" s="0" t="s">
        <v>123</v>
      </c>
      <c r="E481" s="185" t="n">
        <v>4.63</v>
      </c>
    </row>
    <row r="482" customFormat="false" ht="13.5" hidden="false" customHeight="false" outlineLevel="0" collapsed="false">
      <c r="A482" s="0" t="n">
        <v>25070</v>
      </c>
      <c r="B482" s="0" t="s">
        <v>615</v>
      </c>
      <c r="C482" s="0" t="s">
        <v>122</v>
      </c>
      <c r="D482" s="0" t="s">
        <v>123</v>
      </c>
      <c r="E482" s="185" t="n">
        <v>3.48</v>
      </c>
    </row>
    <row r="483" customFormat="false" ht="13.5" hidden="false" customHeight="false" outlineLevel="0" collapsed="false">
      <c r="A483" s="0" t="n">
        <v>34571</v>
      </c>
      <c r="B483" s="0" t="s">
        <v>616</v>
      </c>
      <c r="C483" s="0" t="s">
        <v>122</v>
      </c>
      <c r="D483" s="0" t="s">
        <v>123</v>
      </c>
      <c r="E483" s="185" t="n">
        <v>3.51</v>
      </c>
    </row>
    <row r="484" customFormat="false" ht="13.5" hidden="false" customHeight="false" outlineLevel="0" collapsed="false">
      <c r="A484" s="0" t="n">
        <v>34573</v>
      </c>
      <c r="B484" s="0" t="s">
        <v>617</v>
      </c>
      <c r="C484" s="0" t="s">
        <v>122</v>
      </c>
      <c r="D484" s="0" t="s">
        <v>123</v>
      </c>
      <c r="E484" s="185" t="n">
        <v>3.7</v>
      </c>
    </row>
    <row r="485" customFormat="false" ht="13.5" hidden="false" customHeight="false" outlineLevel="0" collapsed="false">
      <c r="A485" s="0" t="n">
        <v>37107</v>
      </c>
      <c r="B485" s="0" t="s">
        <v>618</v>
      </c>
      <c r="C485" s="0" t="s">
        <v>122</v>
      </c>
      <c r="D485" s="0" t="s">
        <v>123</v>
      </c>
      <c r="E485" s="185" t="n">
        <v>4.88</v>
      </c>
    </row>
    <row r="486" customFormat="false" ht="13.5" hidden="false" customHeight="false" outlineLevel="0" collapsed="false">
      <c r="A486" s="0" t="n">
        <v>34576</v>
      </c>
      <c r="B486" s="0" t="s">
        <v>619</v>
      </c>
      <c r="C486" s="0" t="s">
        <v>122</v>
      </c>
      <c r="D486" s="0" t="s">
        <v>123</v>
      </c>
      <c r="E486" s="185" t="n">
        <v>5.39</v>
      </c>
    </row>
    <row r="487" customFormat="false" ht="13.5" hidden="false" customHeight="false" outlineLevel="0" collapsed="false">
      <c r="A487" s="0" t="n">
        <v>34577</v>
      </c>
      <c r="B487" s="0" t="s">
        <v>620</v>
      </c>
      <c r="C487" s="0" t="s">
        <v>122</v>
      </c>
      <c r="D487" s="0" t="s">
        <v>123</v>
      </c>
      <c r="E487" s="185" t="n">
        <v>5.62</v>
      </c>
    </row>
    <row r="488" customFormat="false" ht="13.5" hidden="false" customHeight="false" outlineLevel="0" collapsed="false">
      <c r="A488" s="0" t="n">
        <v>34578</v>
      </c>
      <c r="B488" s="0" t="s">
        <v>621</v>
      </c>
      <c r="C488" s="0" t="s">
        <v>122</v>
      </c>
      <c r="D488" s="0" t="s">
        <v>123</v>
      </c>
      <c r="E488" s="185" t="n">
        <v>6.1</v>
      </c>
    </row>
    <row r="489" customFormat="false" ht="13.5" hidden="false" customHeight="false" outlineLevel="0" collapsed="false">
      <c r="A489" s="0" t="n">
        <v>34579</v>
      </c>
      <c r="B489" s="0" t="s">
        <v>622</v>
      </c>
      <c r="C489" s="0" t="s">
        <v>122</v>
      </c>
      <c r="D489" s="0" t="s">
        <v>123</v>
      </c>
      <c r="E489" s="185" t="n">
        <v>6.5</v>
      </c>
    </row>
    <row r="490" customFormat="false" ht="13.5" hidden="false" customHeight="false" outlineLevel="0" collapsed="false">
      <c r="A490" s="0" t="n">
        <v>25067</v>
      </c>
      <c r="B490" s="0" t="s">
        <v>623</v>
      </c>
      <c r="C490" s="0" t="s">
        <v>122</v>
      </c>
      <c r="D490" s="0" t="s">
        <v>123</v>
      </c>
      <c r="E490" s="185" t="n">
        <v>4.35</v>
      </c>
    </row>
    <row r="491" customFormat="false" ht="13.5" hidden="false" customHeight="false" outlineLevel="0" collapsed="false">
      <c r="A491" s="0" t="n">
        <v>34580</v>
      </c>
      <c r="B491" s="0" t="s">
        <v>624</v>
      </c>
      <c r="C491" s="0" t="s">
        <v>122</v>
      </c>
      <c r="D491" s="0" t="s">
        <v>123</v>
      </c>
      <c r="E491" s="185" t="n">
        <v>4.86</v>
      </c>
    </row>
    <row r="492" customFormat="false" ht="13.5" hidden="false" customHeight="false" outlineLevel="0" collapsed="false">
      <c r="A492" s="0" t="n">
        <v>25071</v>
      </c>
      <c r="B492" s="0" t="s">
        <v>625</v>
      </c>
      <c r="C492" s="0" t="s">
        <v>122</v>
      </c>
      <c r="D492" s="0" t="s">
        <v>123</v>
      </c>
      <c r="E492" s="185" t="n">
        <v>2.42</v>
      </c>
    </row>
    <row r="493" customFormat="false" ht="13.5" hidden="false" customHeight="false" outlineLevel="0" collapsed="false">
      <c r="A493" s="0" t="n">
        <v>44171</v>
      </c>
      <c r="B493" s="0" t="s">
        <v>626</v>
      </c>
      <c r="C493" s="0" t="s">
        <v>122</v>
      </c>
      <c r="D493" s="0" t="s">
        <v>123</v>
      </c>
      <c r="E493" s="185" t="n">
        <v>23.77</v>
      </c>
    </row>
    <row r="494" customFormat="false" ht="13.5" hidden="false" customHeight="false" outlineLevel="0" collapsed="false">
      <c r="A494" s="0" t="n">
        <v>38395</v>
      </c>
      <c r="B494" s="0" t="s">
        <v>627</v>
      </c>
      <c r="C494" s="0" t="s">
        <v>122</v>
      </c>
      <c r="D494" s="0" t="s">
        <v>123</v>
      </c>
      <c r="E494" s="185" t="n">
        <v>7.67</v>
      </c>
    </row>
    <row r="495" customFormat="false" ht="13.5" hidden="false" customHeight="false" outlineLevel="0" collapsed="false">
      <c r="A495" s="0" t="n">
        <v>34583</v>
      </c>
      <c r="B495" s="0" t="s">
        <v>628</v>
      </c>
      <c r="C495" s="0" t="s">
        <v>528</v>
      </c>
      <c r="D495" s="0" t="s">
        <v>123</v>
      </c>
      <c r="E495" s="185" t="n">
        <v>59.93</v>
      </c>
    </row>
    <row r="496" customFormat="false" ht="13.5" hidden="false" customHeight="false" outlineLevel="0" collapsed="false">
      <c r="A496" s="0" t="n">
        <v>34584</v>
      </c>
      <c r="B496" s="0" t="s">
        <v>629</v>
      </c>
      <c r="C496" s="0" t="s">
        <v>528</v>
      </c>
      <c r="D496" s="0" t="s">
        <v>123</v>
      </c>
      <c r="E496" s="185" t="n">
        <v>43.95</v>
      </c>
    </row>
    <row r="497" customFormat="false" ht="13.5" hidden="false" customHeight="false" outlineLevel="0" collapsed="false">
      <c r="A497" s="0" t="n">
        <v>709</v>
      </c>
      <c r="B497" s="0" t="s">
        <v>630</v>
      </c>
      <c r="C497" s="0" t="s">
        <v>528</v>
      </c>
      <c r="D497" s="0" t="s">
        <v>170</v>
      </c>
      <c r="E497" s="185" t="n">
        <v>727.92</v>
      </c>
    </row>
    <row r="498" customFormat="false" ht="13.5" hidden="false" customHeight="false" outlineLevel="0" collapsed="false">
      <c r="A498" s="0" t="n">
        <v>34599</v>
      </c>
      <c r="B498" s="0" t="s">
        <v>631</v>
      </c>
      <c r="C498" s="0" t="s">
        <v>122</v>
      </c>
      <c r="D498" s="0" t="s">
        <v>123</v>
      </c>
      <c r="E498" s="185" t="n">
        <v>2.48</v>
      </c>
    </row>
    <row r="499" customFormat="false" ht="13.5" hidden="false" customHeight="false" outlineLevel="0" collapsed="false">
      <c r="A499" s="0" t="n">
        <v>34592</v>
      </c>
      <c r="B499" s="0" t="s">
        <v>632</v>
      </c>
      <c r="C499" s="0" t="s">
        <v>122</v>
      </c>
      <c r="D499" s="0" t="s">
        <v>123</v>
      </c>
      <c r="E499" s="185" t="n">
        <v>2.77</v>
      </c>
    </row>
    <row r="500" customFormat="false" ht="13.5" hidden="false" customHeight="false" outlineLevel="0" collapsed="false">
      <c r="A500" s="0" t="n">
        <v>37103</v>
      </c>
      <c r="B500" s="0" t="s">
        <v>633</v>
      </c>
      <c r="C500" s="0" t="s">
        <v>122</v>
      </c>
      <c r="D500" s="0" t="s">
        <v>123</v>
      </c>
      <c r="E500" s="185" t="n">
        <v>3.17</v>
      </c>
    </row>
    <row r="501" customFormat="false" ht="13.5" hidden="false" customHeight="false" outlineLevel="0" collapsed="false">
      <c r="A501" s="0" t="n">
        <v>34555</v>
      </c>
      <c r="B501" s="0" t="s">
        <v>634</v>
      </c>
      <c r="C501" s="0" t="s">
        <v>122</v>
      </c>
      <c r="D501" s="0" t="s">
        <v>123</v>
      </c>
      <c r="E501" s="185" t="n">
        <v>4.02</v>
      </c>
    </row>
    <row r="502" customFormat="false" ht="13.5" hidden="false" customHeight="false" outlineLevel="0" collapsed="false">
      <c r="A502" s="0" t="n">
        <v>674</v>
      </c>
      <c r="B502" s="0" t="s">
        <v>635</v>
      </c>
      <c r="C502" s="0" t="s">
        <v>528</v>
      </c>
      <c r="D502" s="0" t="s">
        <v>170</v>
      </c>
      <c r="E502" s="185" t="n">
        <v>83.45</v>
      </c>
    </row>
    <row r="503" customFormat="false" ht="13.5" hidden="false" customHeight="false" outlineLevel="0" collapsed="false">
      <c r="A503" s="0" t="n">
        <v>34600</v>
      </c>
      <c r="B503" s="0" t="s">
        <v>636</v>
      </c>
      <c r="C503" s="0" t="s">
        <v>528</v>
      </c>
      <c r="D503" s="0" t="s">
        <v>170</v>
      </c>
      <c r="E503" s="185" t="n">
        <v>122.57</v>
      </c>
    </row>
    <row r="504" customFormat="false" ht="13.5" hidden="false" customHeight="false" outlineLevel="0" collapsed="false">
      <c r="A504" s="0" t="n">
        <v>652</v>
      </c>
      <c r="B504" s="0" t="s">
        <v>637</v>
      </c>
      <c r="C504" s="0" t="s">
        <v>528</v>
      </c>
      <c r="D504" s="0" t="s">
        <v>170</v>
      </c>
      <c r="E504" s="185" t="n">
        <v>187.76</v>
      </c>
    </row>
    <row r="505" customFormat="false" ht="13.5" hidden="false" customHeight="false" outlineLevel="0" collapsed="false">
      <c r="A505" s="0" t="n">
        <v>651</v>
      </c>
      <c r="B505" s="0" t="s">
        <v>638</v>
      </c>
      <c r="C505" s="0" t="s">
        <v>122</v>
      </c>
      <c r="D505" s="0" t="s">
        <v>123</v>
      </c>
      <c r="E505" s="185" t="n">
        <v>3.05</v>
      </c>
    </row>
    <row r="506" customFormat="false" ht="13.5" hidden="false" customHeight="false" outlineLevel="0" collapsed="false">
      <c r="A506" s="0" t="n">
        <v>654</v>
      </c>
      <c r="B506" s="0" t="s">
        <v>639</v>
      </c>
      <c r="C506" s="0" t="s">
        <v>122</v>
      </c>
      <c r="D506" s="0" t="s">
        <v>123</v>
      </c>
      <c r="E506" s="185" t="n">
        <v>3.78</v>
      </c>
    </row>
    <row r="507" customFormat="false" ht="13.5" hidden="false" customHeight="false" outlineLevel="0" collapsed="false">
      <c r="A507" s="0" t="n">
        <v>650</v>
      </c>
      <c r="B507" s="0" t="s">
        <v>640</v>
      </c>
      <c r="C507" s="0" t="s">
        <v>122</v>
      </c>
      <c r="D507" s="0" t="s">
        <v>129</v>
      </c>
      <c r="E507" s="185" t="n">
        <v>2.44</v>
      </c>
    </row>
    <row r="508" customFormat="false" ht="13.5" hidden="false" customHeight="false" outlineLevel="0" collapsed="false">
      <c r="A508" s="0" t="n">
        <v>718</v>
      </c>
      <c r="B508" s="0" t="s">
        <v>641</v>
      </c>
      <c r="C508" s="0" t="s">
        <v>122</v>
      </c>
      <c r="D508" s="0" t="s">
        <v>123</v>
      </c>
      <c r="E508" s="185" t="n">
        <v>18.23</v>
      </c>
    </row>
    <row r="509" customFormat="false" ht="13.5" hidden="false" customHeight="false" outlineLevel="0" collapsed="false">
      <c r="A509" s="0" t="n">
        <v>11981</v>
      </c>
      <c r="B509" s="0" t="s">
        <v>642</v>
      </c>
      <c r="C509" s="0" t="s">
        <v>122</v>
      </c>
      <c r="D509" s="0" t="s">
        <v>123</v>
      </c>
      <c r="E509" s="185" t="n">
        <v>17.71</v>
      </c>
    </row>
    <row r="510" customFormat="false" ht="13.5" hidden="false" customHeight="false" outlineLevel="0" collapsed="false">
      <c r="A510" s="0" t="n">
        <v>34586</v>
      </c>
      <c r="B510" s="0" t="s">
        <v>643</v>
      </c>
      <c r="C510" s="0" t="s">
        <v>122</v>
      </c>
      <c r="D510" s="0" t="s">
        <v>123</v>
      </c>
      <c r="E510" s="185" t="n">
        <v>2.24</v>
      </c>
    </row>
    <row r="511" customFormat="false" ht="13.5" hidden="false" customHeight="false" outlineLevel="0" collapsed="false">
      <c r="A511" s="0" t="n">
        <v>38603</v>
      </c>
      <c r="B511" s="0" t="s">
        <v>644</v>
      </c>
      <c r="C511" s="0" t="s">
        <v>122</v>
      </c>
      <c r="D511" s="0" t="s">
        <v>123</v>
      </c>
      <c r="E511" s="185" t="n">
        <v>2.72</v>
      </c>
    </row>
    <row r="512" customFormat="false" ht="13.5" hidden="false" customHeight="false" outlineLevel="0" collapsed="false">
      <c r="A512" s="0" t="n">
        <v>34588</v>
      </c>
      <c r="B512" s="0" t="s">
        <v>645</v>
      </c>
      <c r="C512" s="0" t="s">
        <v>122</v>
      </c>
      <c r="D512" s="0" t="s">
        <v>123</v>
      </c>
      <c r="E512" s="185" t="n">
        <v>2.93</v>
      </c>
    </row>
    <row r="513" customFormat="false" ht="13.5" hidden="false" customHeight="false" outlineLevel="0" collapsed="false">
      <c r="A513" s="0" t="n">
        <v>34590</v>
      </c>
      <c r="B513" s="0" t="s">
        <v>646</v>
      </c>
      <c r="C513" s="0" t="s">
        <v>122</v>
      </c>
      <c r="D513" s="0" t="s">
        <v>123</v>
      </c>
      <c r="E513" s="185" t="n">
        <v>2.68</v>
      </c>
    </row>
    <row r="514" customFormat="false" ht="13.5" hidden="false" customHeight="false" outlineLevel="0" collapsed="false">
      <c r="A514" s="0" t="n">
        <v>34591</v>
      </c>
      <c r="B514" s="0" t="s">
        <v>647</v>
      </c>
      <c r="C514" s="0" t="s">
        <v>122</v>
      </c>
      <c r="D514" s="0" t="s">
        <v>123</v>
      </c>
      <c r="E514" s="185" t="n">
        <v>3.63</v>
      </c>
    </row>
    <row r="515" customFormat="false" ht="13.5" hidden="false" customHeight="false" outlineLevel="0" collapsed="false">
      <c r="A515" s="0" t="n">
        <v>40517</v>
      </c>
      <c r="B515" s="0" t="s">
        <v>648</v>
      </c>
      <c r="C515" s="0" t="s">
        <v>528</v>
      </c>
      <c r="D515" s="0" t="s">
        <v>123</v>
      </c>
      <c r="E515" s="185" t="n">
        <v>43.32</v>
      </c>
    </row>
    <row r="516" customFormat="false" ht="13.5" hidden="false" customHeight="false" outlineLevel="0" collapsed="false">
      <c r="A516" s="0" t="n">
        <v>40515</v>
      </c>
      <c r="B516" s="0" t="s">
        <v>649</v>
      </c>
      <c r="C516" s="0" t="s">
        <v>528</v>
      </c>
      <c r="D516" s="0" t="s">
        <v>123</v>
      </c>
      <c r="E516" s="185" t="n">
        <v>97.47</v>
      </c>
    </row>
    <row r="517" customFormat="false" ht="13.5" hidden="false" customHeight="false" outlineLevel="0" collapsed="false">
      <c r="A517" s="0" t="n">
        <v>40524</v>
      </c>
      <c r="B517" s="0" t="s">
        <v>650</v>
      </c>
      <c r="C517" s="0" t="s">
        <v>528</v>
      </c>
      <c r="D517" s="0" t="s">
        <v>123</v>
      </c>
      <c r="E517" s="185" t="n">
        <v>60.92</v>
      </c>
    </row>
    <row r="518" customFormat="false" ht="13.5" hidden="false" customHeight="false" outlineLevel="0" collapsed="false">
      <c r="A518" s="0" t="n">
        <v>40529</v>
      </c>
      <c r="B518" s="0" t="s">
        <v>651</v>
      </c>
      <c r="C518" s="0" t="s">
        <v>528</v>
      </c>
      <c r="D518" s="0" t="s">
        <v>123</v>
      </c>
      <c r="E518" s="185" t="n">
        <v>62.27</v>
      </c>
    </row>
    <row r="519" customFormat="false" ht="13.5" hidden="false" customHeight="false" outlineLevel="0" collapsed="false">
      <c r="A519" s="0" t="n">
        <v>36156</v>
      </c>
      <c r="B519" s="0" t="s">
        <v>652</v>
      </c>
      <c r="C519" s="0" t="s">
        <v>528</v>
      </c>
      <c r="D519" s="0" t="s">
        <v>123</v>
      </c>
      <c r="E519" s="185" t="n">
        <v>47.38</v>
      </c>
    </row>
    <row r="520" customFormat="false" ht="13.5" hidden="false" customHeight="false" outlineLevel="0" collapsed="false">
      <c r="A520" s="0" t="n">
        <v>36155</v>
      </c>
      <c r="B520" s="0" t="s">
        <v>653</v>
      </c>
      <c r="C520" s="0" t="s">
        <v>528</v>
      </c>
      <c r="D520" s="0" t="s">
        <v>123</v>
      </c>
      <c r="E520" s="185" t="n">
        <v>40.9</v>
      </c>
    </row>
    <row r="521" customFormat="false" ht="13.5" hidden="false" customHeight="false" outlineLevel="0" collapsed="false">
      <c r="A521" s="0" t="n">
        <v>36154</v>
      </c>
      <c r="B521" s="0" t="s">
        <v>654</v>
      </c>
      <c r="C521" s="0" t="s">
        <v>528</v>
      </c>
      <c r="D521" s="0" t="s">
        <v>123</v>
      </c>
      <c r="E521" s="185" t="n">
        <v>56.86</v>
      </c>
    </row>
    <row r="522" customFormat="false" ht="13.5" hidden="false" customHeight="false" outlineLevel="0" collapsed="false">
      <c r="A522" s="0" t="n">
        <v>36170</v>
      </c>
      <c r="B522" s="0" t="s">
        <v>655</v>
      </c>
      <c r="C522" s="0" t="s">
        <v>528</v>
      </c>
      <c r="D522" s="0" t="s">
        <v>129</v>
      </c>
      <c r="E522" s="185" t="n">
        <v>51.67</v>
      </c>
    </row>
    <row r="523" customFormat="false" ht="13.5" hidden="false" customHeight="false" outlineLevel="0" collapsed="false">
      <c r="A523" s="0" t="n">
        <v>695</v>
      </c>
      <c r="B523" s="0" t="s">
        <v>656</v>
      </c>
      <c r="C523" s="0" t="s">
        <v>528</v>
      </c>
      <c r="D523" s="0" t="s">
        <v>123</v>
      </c>
      <c r="E523" s="185" t="n">
        <v>41.76</v>
      </c>
    </row>
    <row r="524" customFormat="false" ht="13.5" hidden="false" customHeight="false" outlineLevel="0" collapsed="false">
      <c r="A524" s="0" t="n">
        <v>679</v>
      </c>
      <c r="B524" s="0" t="s">
        <v>657</v>
      </c>
      <c r="C524" s="0" t="s">
        <v>528</v>
      </c>
      <c r="D524" s="0" t="s">
        <v>123</v>
      </c>
      <c r="E524" s="185" t="n">
        <v>62.27</v>
      </c>
    </row>
    <row r="525" customFormat="false" ht="13.5" hidden="false" customHeight="false" outlineLevel="0" collapsed="false">
      <c r="A525" s="0" t="n">
        <v>711</v>
      </c>
      <c r="B525" s="0" t="s">
        <v>658</v>
      </c>
      <c r="C525" s="0" t="s">
        <v>528</v>
      </c>
      <c r="D525" s="0" t="s">
        <v>123</v>
      </c>
      <c r="E525" s="185" t="n">
        <v>41.19</v>
      </c>
    </row>
    <row r="526" customFormat="false" ht="13.5" hidden="false" customHeight="false" outlineLevel="0" collapsed="false">
      <c r="A526" s="0" t="n">
        <v>712</v>
      </c>
      <c r="B526" s="0" t="s">
        <v>659</v>
      </c>
      <c r="C526" s="0" t="s">
        <v>528</v>
      </c>
      <c r="D526" s="0" t="s">
        <v>123</v>
      </c>
      <c r="E526" s="185" t="n">
        <v>51.89</v>
      </c>
    </row>
    <row r="527" customFormat="false" ht="13.5" hidden="false" customHeight="false" outlineLevel="0" collapsed="false">
      <c r="A527" s="0" t="n">
        <v>12614</v>
      </c>
      <c r="B527" s="0" t="s">
        <v>660</v>
      </c>
      <c r="C527" s="0" t="s">
        <v>122</v>
      </c>
      <c r="D527" s="0" t="s">
        <v>123</v>
      </c>
      <c r="E527" s="185" t="n">
        <v>58.61</v>
      </c>
    </row>
    <row r="528" customFormat="false" ht="13.5" hidden="false" customHeight="false" outlineLevel="0" collapsed="false">
      <c r="A528" s="0" t="n">
        <v>6140</v>
      </c>
      <c r="B528" s="0" t="s">
        <v>661</v>
      </c>
      <c r="C528" s="0" t="s">
        <v>122</v>
      </c>
      <c r="D528" s="0" t="s">
        <v>123</v>
      </c>
      <c r="E528" s="185" t="n">
        <v>4.15</v>
      </c>
    </row>
    <row r="529" customFormat="false" ht="13.5" hidden="false" customHeight="false" outlineLevel="0" collapsed="false">
      <c r="A529" s="0" t="n">
        <v>38399</v>
      </c>
      <c r="B529" s="0" t="s">
        <v>662</v>
      </c>
      <c r="C529" s="0" t="s">
        <v>122</v>
      </c>
      <c r="D529" s="0" t="s">
        <v>123</v>
      </c>
      <c r="E529" s="185" t="n">
        <v>185.23</v>
      </c>
    </row>
    <row r="530" customFormat="false" ht="13.5" hidden="false" customHeight="false" outlineLevel="0" collapsed="false">
      <c r="A530" s="0" t="n">
        <v>729</v>
      </c>
      <c r="B530" s="0" t="s">
        <v>663</v>
      </c>
      <c r="C530" s="0" t="s">
        <v>122</v>
      </c>
      <c r="D530" s="0" t="s">
        <v>129</v>
      </c>
      <c r="E530" s="185" t="n">
        <v>856.65</v>
      </c>
    </row>
    <row r="531" customFormat="false" ht="13.5" hidden="false" customHeight="false" outlineLevel="0" collapsed="false">
      <c r="A531" s="0" t="n">
        <v>39925</v>
      </c>
      <c r="B531" s="0" t="s">
        <v>664</v>
      </c>
      <c r="C531" s="0" t="s">
        <v>122</v>
      </c>
      <c r="D531" s="0" t="s">
        <v>123</v>
      </c>
      <c r="E531" s="186" t="n">
        <v>12378.51</v>
      </c>
    </row>
    <row r="532" customFormat="false" ht="13.5" hidden="false" customHeight="false" outlineLevel="0" collapsed="false">
      <c r="A532" s="0" t="n">
        <v>731</v>
      </c>
      <c r="B532" s="0" t="s">
        <v>665</v>
      </c>
      <c r="C532" s="0" t="s">
        <v>122</v>
      </c>
      <c r="D532" s="0" t="s">
        <v>123</v>
      </c>
      <c r="E532" s="185" t="n">
        <v>833.73</v>
      </c>
    </row>
    <row r="533" customFormat="false" ht="13.5" hidden="false" customHeight="false" outlineLevel="0" collapsed="false">
      <c r="A533" s="0" t="n">
        <v>10575</v>
      </c>
      <c r="B533" s="0" t="s">
        <v>666</v>
      </c>
      <c r="C533" s="0" t="s">
        <v>122</v>
      </c>
      <c r="D533" s="0" t="s">
        <v>123</v>
      </c>
      <c r="E533" s="186" t="n">
        <v>1301.1</v>
      </c>
    </row>
    <row r="534" customFormat="false" ht="13.5" hidden="false" customHeight="false" outlineLevel="0" collapsed="false">
      <c r="A534" s="0" t="n">
        <v>733</v>
      </c>
      <c r="B534" s="0" t="s">
        <v>667</v>
      </c>
      <c r="C534" s="0" t="s">
        <v>122</v>
      </c>
      <c r="D534" s="0" t="s">
        <v>123</v>
      </c>
      <c r="E534" s="186" t="n">
        <v>1424.55</v>
      </c>
    </row>
    <row r="535" customFormat="false" ht="13.5" hidden="false" customHeight="false" outlineLevel="0" collapsed="false">
      <c r="A535" s="0" t="n">
        <v>732</v>
      </c>
      <c r="B535" s="0" t="s">
        <v>668</v>
      </c>
      <c r="C535" s="0" t="s">
        <v>122</v>
      </c>
      <c r="D535" s="0" t="s">
        <v>123</v>
      </c>
      <c r="E535" s="186" t="n">
        <v>1405.39</v>
      </c>
    </row>
    <row r="536" customFormat="false" ht="13.5" hidden="false" customHeight="false" outlineLevel="0" collapsed="false">
      <c r="A536" s="0" t="n">
        <v>735</v>
      </c>
      <c r="B536" s="0" t="s">
        <v>669</v>
      </c>
      <c r="C536" s="0" t="s">
        <v>122</v>
      </c>
      <c r="D536" s="0" t="s">
        <v>123</v>
      </c>
      <c r="E536" s="186" t="n">
        <v>2500.12</v>
      </c>
    </row>
    <row r="537" customFormat="false" ht="13.5" hidden="false" customHeight="false" outlineLevel="0" collapsed="false">
      <c r="A537" s="0" t="n">
        <v>737</v>
      </c>
      <c r="B537" s="0" t="s">
        <v>670</v>
      </c>
      <c r="C537" s="0" t="s">
        <v>122</v>
      </c>
      <c r="D537" s="0" t="s">
        <v>123</v>
      </c>
      <c r="E537" s="186" t="n">
        <v>7881.04</v>
      </c>
    </row>
    <row r="538" customFormat="false" ht="13.5" hidden="false" customHeight="false" outlineLevel="0" collapsed="false">
      <c r="A538" s="0" t="n">
        <v>736</v>
      </c>
      <c r="B538" s="0" t="s">
        <v>671</v>
      </c>
      <c r="C538" s="0" t="s">
        <v>122</v>
      </c>
      <c r="D538" s="0" t="s">
        <v>123</v>
      </c>
      <c r="E538" s="186" t="n">
        <v>2102.15</v>
      </c>
    </row>
    <row r="539" customFormat="false" ht="13.5" hidden="false" customHeight="false" outlineLevel="0" collapsed="false">
      <c r="A539" s="0" t="n">
        <v>738</v>
      </c>
      <c r="B539" s="0" t="s">
        <v>672</v>
      </c>
      <c r="C539" s="0" t="s">
        <v>122</v>
      </c>
      <c r="D539" s="0" t="s">
        <v>123</v>
      </c>
      <c r="E539" s="186" t="n">
        <v>3654.38</v>
      </c>
    </row>
    <row r="540" customFormat="false" ht="13.5" hidden="false" customHeight="false" outlineLevel="0" collapsed="false">
      <c r="A540" s="0" t="n">
        <v>740</v>
      </c>
      <c r="B540" s="0" t="s">
        <v>673</v>
      </c>
      <c r="C540" s="0" t="s">
        <v>122</v>
      </c>
      <c r="D540" s="0" t="s">
        <v>123</v>
      </c>
      <c r="E540" s="186" t="n">
        <v>7413.98</v>
      </c>
    </row>
    <row r="541" customFormat="false" ht="13.5" hidden="false" customHeight="false" outlineLevel="0" collapsed="false">
      <c r="A541" s="0" t="n">
        <v>734</v>
      </c>
      <c r="B541" s="0" t="s">
        <v>674</v>
      </c>
      <c r="C541" s="0" t="s">
        <v>122</v>
      </c>
      <c r="D541" s="0" t="s">
        <v>123</v>
      </c>
      <c r="E541" s="186" t="n">
        <v>1506.58</v>
      </c>
    </row>
    <row r="542" customFormat="false" ht="13.5" hidden="false" customHeight="false" outlineLevel="0" collapsed="false">
      <c r="A542" s="0" t="n">
        <v>39008</v>
      </c>
      <c r="B542" s="0" t="s">
        <v>675</v>
      </c>
      <c r="C542" s="0" t="s">
        <v>122</v>
      </c>
      <c r="D542" s="0" t="s">
        <v>123</v>
      </c>
      <c r="E542" s="186" t="n">
        <v>52844.36</v>
      </c>
    </row>
    <row r="543" customFormat="false" ht="13.5" hidden="false" customHeight="false" outlineLevel="0" collapsed="false">
      <c r="A543" s="0" t="n">
        <v>39009</v>
      </c>
      <c r="B543" s="0" t="s">
        <v>676</v>
      </c>
      <c r="C543" s="0" t="s">
        <v>122</v>
      </c>
      <c r="D543" s="0" t="s">
        <v>123</v>
      </c>
      <c r="E543" s="186" t="n">
        <v>56616.18</v>
      </c>
    </row>
    <row r="544" customFormat="false" ht="13.5" hidden="false" customHeight="false" outlineLevel="0" collapsed="false">
      <c r="A544" s="0" t="n">
        <v>10587</v>
      </c>
      <c r="B544" s="0" t="s">
        <v>677</v>
      </c>
      <c r="C544" s="0" t="s">
        <v>122</v>
      </c>
      <c r="D544" s="0" t="s">
        <v>123</v>
      </c>
      <c r="E544" s="186" t="n">
        <v>4683.14</v>
      </c>
    </row>
    <row r="545" customFormat="false" ht="13.5" hidden="false" customHeight="false" outlineLevel="0" collapsed="false">
      <c r="A545" s="0" t="n">
        <v>759</v>
      </c>
      <c r="B545" s="0" t="s">
        <v>678</v>
      </c>
      <c r="C545" s="0" t="s">
        <v>122</v>
      </c>
      <c r="D545" s="0" t="s">
        <v>123</v>
      </c>
      <c r="E545" s="186" t="n">
        <v>6733.43</v>
      </c>
    </row>
    <row r="546" customFormat="false" ht="13.5" hidden="false" customHeight="false" outlineLevel="0" collapsed="false">
      <c r="A546" s="0" t="n">
        <v>761</v>
      </c>
      <c r="B546" s="0" t="s">
        <v>679</v>
      </c>
      <c r="C546" s="0" t="s">
        <v>122</v>
      </c>
      <c r="D546" s="0" t="s">
        <v>123</v>
      </c>
      <c r="E546" s="186" t="n">
        <v>11413.73</v>
      </c>
    </row>
    <row r="547" customFormat="false" ht="13.5" hidden="false" customHeight="false" outlineLevel="0" collapsed="false">
      <c r="A547" s="0" t="n">
        <v>750</v>
      </c>
      <c r="B547" s="0" t="s">
        <v>680</v>
      </c>
      <c r="C547" s="0" t="s">
        <v>122</v>
      </c>
      <c r="D547" s="0" t="s">
        <v>123</v>
      </c>
      <c r="E547" s="186" t="n">
        <v>10836.43</v>
      </c>
    </row>
    <row r="548" customFormat="false" ht="13.5" hidden="false" customHeight="false" outlineLevel="0" collapsed="false">
      <c r="A548" s="0" t="n">
        <v>755</v>
      </c>
      <c r="B548" s="0" t="s">
        <v>681</v>
      </c>
      <c r="C548" s="0" t="s">
        <v>122</v>
      </c>
      <c r="D548" s="0" t="s">
        <v>123</v>
      </c>
      <c r="E548" s="186" t="n">
        <v>44467.43</v>
      </c>
    </row>
    <row r="549" customFormat="false" ht="13.5" hidden="false" customHeight="false" outlineLevel="0" collapsed="false">
      <c r="A549" s="0" t="n">
        <v>749</v>
      </c>
      <c r="B549" s="0" t="s">
        <v>682</v>
      </c>
      <c r="C549" s="0" t="s">
        <v>122</v>
      </c>
      <c r="D549" s="0" t="s">
        <v>123</v>
      </c>
      <c r="E549" s="186" t="n">
        <v>16354.29</v>
      </c>
    </row>
    <row r="550" customFormat="false" ht="13.5" hidden="false" customHeight="false" outlineLevel="0" collapsed="false">
      <c r="A550" s="0" t="n">
        <v>756</v>
      </c>
      <c r="B550" s="0" t="s">
        <v>683</v>
      </c>
      <c r="C550" s="0" t="s">
        <v>122</v>
      </c>
      <c r="D550" s="0" t="s">
        <v>123</v>
      </c>
      <c r="E550" s="186" t="n">
        <v>48497.69</v>
      </c>
    </row>
    <row r="551" customFormat="false" ht="13.5" hidden="false" customHeight="false" outlineLevel="0" collapsed="false">
      <c r="A551" s="0" t="n">
        <v>10588</v>
      </c>
      <c r="B551" s="0" t="s">
        <v>684</v>
      </c>
      <c r="C551" s="0" t="s">
        <v>122</v>
      </c>
      <c r="D551" s="0" t="s">
        <v>123</v>
      </c>
      <c r="E551" s="186" t="n">
        <v>4861.69</v>
      </c>
    </row>
    <row r="552" customFormat="false" ht="13.5" hidden="false" customHeight="false" outlineLevel="0" collapsed="false">
      <c r="A552" s="0" t="n">
        <v>10592</v>
      </c>
      <c r="B552" s="0" t="s">
        <v>685</v>
      </c>
      <c r="C552" s="0" t="s">
        <v>122</v>
      </c>
      <c r="D552" s="0" t="s">
        <v>129</v>
      </c>
      <c r="E552" s="186" t="n">
        <v>5872.28</v>
      </c>
    </row>
    <row r="553" customFormat="false" ht="13.5" hidden="false" customHeight="false" outlineLevel="0" collapsed="false">
      <c r="A553" s="0" t="n">
        <v>10589</v>
      </c>
      <c r="B553" s="0" t="s">
        <v>686</v>
      </c>
      <c r="C553" s="0" t="s">
        <v>122</v>
      </c>
      <c r="D553" s="0" t="s">
        <v>123</v>
      </c>
      <c r="E553" s="186" t="n">
        <v>7889.04</v>
      </c>
    </row>
    <row r="554" customFormat="false" ht="13.5" hidden="false" customHeight="false" outlineLevel="0" collapsed="false">
      <c r="A554" s="0" t="n">
        <v>760</v>
      </c>
      <c r="B554" s="0" t="s">
        <v>687</v>
      </c>
      <c r="C554" s="0" t="s">
        <v>122</v>
      </c>
      <c r="D554" s="0" t="s">
        <v>123</v>
      </c>
      <c r="E554" s="186" t="n">
        <v>44042.1</v>
      </c>
    </row>
    <row r="555" customFormat="false" ht="13.5" hidden="false" customHeight="false" outlineLevel="0" collapsed="false">
      <c r="A555" s="0" t="n">
        <v>751</v>
      </c>
      <c r="B555" s="0" t="s">
        <v>688</v>
      </c>
      <c r="C555" s="0" t="s">
        <v>122</v>
      </c>
      <c r="D555" s="0" t="s">
        <v>123</v>
      </c>
      <c r="E555" s="186" t="n">
        <v>6936.63</v>
      </c>
    </row>
    <row r="556" customFormat="false" ht="13.5" hidden="false" customHeight="false" outlineLevel="0" collapsed="false">
      <c r="A556" s="0" t="n">
        <v>754</v>
      </c>
      <c r="B556" s="0" t="s">
        <v>689</v>
      </c>
      <c r="C556" s="0" t="s">
        <v>122</v>
      </c>
      <c r="D556" s="0" t="s">
        <v>123</v>
      </c>
      <c r="E556" s="186" t="n">
        <v>11010.52</v>
      </c>
    </row>
    <row r="557" customFormat="false" ht="13.5" hidden="false" customHeight="false" outlineLevel="0" collapsed="false">
      <c r="A557" s="0" t="n">
        <v>757</v>
      </c>
      <c r="B557" s="0" t="s">
        <v>690</v>
      </c>
      <c r="C557" s="0" t="s">
        <v>122</v>
      </c>
      <c r="D557" s="0" t="s">
        <v>123</v>
      </c>
      <c r="E557" s="186" t="n">
        <v>22021.05</v>
      </c>
    </row>
    <row r="558" customFormat="false" ht="13.5" hidden="false" customHeight="false" outlineLevel="0" collapsed="false">
      <c r="A558" s="0" t="n">
        <v>44489</v>
      </c>
      <c r="B558" s="0" t="s">
        <v>691</v>
      </c>
      <c r="C558" s="0" t="s">
        <v>122</v>
      </c>
      <c r="D558" s="0" t="s">
        <v>123</v>
      </c>
      <c r="E558" s="186" t="n">
        <v>212962.8</v>
      </c>
    </row>
    <row r="559" customFormat="false" ht="13.5" hidden="false" customHeight="false" outlineLevel="0" collapsed="false">
      <c r="A559" s="0" t="n">
        <v>39917</v>
      </c>
      <c r="B559" s="0" t="s">
        <v>692</v>
      </c>
      <c r="C559" s="0" t="s">
        <v>122</v>
      </c>
      <c r="D559" s="0" t="s">
        <v>123</v>
      </c>
      <c r="E559" s="186" t="n">
        <v>81172.75</v>
      </c>
    </row>
    <row r="560" customFormat="false" ht="13.5" hidden="false" customHeight="false" outlineLevel="0" collapsed="false">
      <c r="A560" s="0" t="n">
        <v>38167</v>
      </c>
      <c r="B560" s="0" t="s">
        <v>693</v>
      </c>
      <c r="C560" s="0" t="s">
        <v>542</v>
      </c>
      <c r="D560" s="0" t="s">
        <v>123</v>
      </c>
      <c r="E560" s="185" t="n">
        <v>26.63</v>
      </c>
    </row>
    <row r="561" customFormat="false" ht="13.5" hidden="false" customHeight="false" outlineLevel="0" collapsed="false">
      <c r="A561" s="0" t="n">
        <v>36145</v>
      </c>
      <c r="B561" s="0" t="s">
        <v>694</v>
      </c>
      <c r="C561" s="0" t="s">
        <v>542</v>
      </c>
      <c r="D561" s="0" t="s">
        <v>123</v>
      </c>
      <c r="E561" s="185" t="n">
        <v>58.75</v>
      </c>
    </row>
    <row r="562" customFormat="false" ht="13.5" hidden="false" customHeight="false" outlineLevel="0" collapsed="false">
      <c r="A562" s="0" t="n">
        <v>12893</v>
      </c>
      <c r="B562" s="0" t="s">
        <v>695</v>
      </c>
      <c r="C562" s="0" t="s">
        <v>542</v>
      </c>
      <c r="D562" s="0" t="s">
        <v>123</v>
      </c>
      <c r="E562" s="185" t="n">
        <v>97.92</v>
      </c>
    </row>
    <row r="563" customFormat="false" ht="13.5" hidden="false" customHeight="false" outlineLevel="0" collapsed="false">
      <c r="A563" s="0" t="n">
        <v>11685</v>
      </c>
      <c r="B563" s="0" t="s">
        <v>696</v>
      </c>
      <c r="C563" s="0" t="s">
        <v>122</v>
      </c>
      <c r="D563" s="0" t="s">
        <v>123</v>
      </c>
      <c r="E563" s="185" t="n">
        <v>35.76</v>
      </c>
    </row>
    <row r="564" customFormat="false" ht="13.5" hidden="false" customHeight="false" outlineLevel="0" collapsed="false">
      <c r="A564" s="0" t="n">
        <v>11680</v>
      </c>
      <c r="B564" s="0" t="s">
        <v>697</v>
      </c>
      <c r="C564" s="0" t="s">
        <v>122</v>
      </c>
      <c r="D564" s="0" t="s">
        <v>123</v>
      </c>
      <c r="E564" s="185" t="n">
        <v>17.18</v>
      </c>
    </row>
    <row r="565" customFormat="false" ht="13.5" hidden="false" customHeight="false" outlineLevel="0" collapsed="false">
      <c r="A565" s="0" t="n">
        <v>11679</v>
      </c>
      <c r="B565" s="0" t="s">
        <v>698</v>
      </c>
      <c r="C565" s="0" t="s">
        <v>122</v>
      </c>
      <c r="D565" s="0" t="s">
        <v>123</v>
      </c>
      <c r="E565" s="185" t="n">
        <v>23.3</v>
      </c>
    </row>
    <row r="566" customFormat="false" ht="13.5" hidden="false" customHeight="false" outlineLevel="0" collapsed="false">
      <c r="A566" s="0" t="n">
        <v>2512</v>
      </c>
      <c r="B566" s="0" t="s">
        <v>699</v>
      </c>
      <c r="C566" s="0" t="s">
        <v>122</v>
      </c>
      <c r="D566" s="0" t="s">
        <v>170</v>
      </c>
      <c r="E566" s="185" t="n">
        <v>40.73</v>
      </c>
    </row>
    <row r="567" customFormat="false" ht="13.5" hidden="false" customHeight="false" outlineLevel="0" collapsed="false">
      <c r="A567" s="0" t="n">
        <v>4374</v>
      </c>
      <c r="B567" s="0" t="s">
        <v>700</v>
      </c>
      <c r="C567" s="0" t="s">
        <v>122</v>
      </c>
      <c r="D567" s="0" t="s">
        <v>123</v>
      </c>
      <c r="E567" s="185" t="n">
        <v>0.29</v>
      </c>
    </row>
    <row r="568" customFormat="false" ht="13.5" hidden="false" customHeight="false" outlineLevel="0" collapsed="false">
      <c r="A568" s="0" t="n">
        <v>7568</v>
      </c>
      <c r="B568" s="0" t="s">
        <v>701</v>
      </c>
      <c r="C568" s="0" t="s">
        <v>122</v>
      </c>
      <c r="D568" s="0" t="s">
        <v>123</v>
      </c>
      <c r="E568" s="185" t="n">
        <v>0.49</v>
      </c>
    </row>
    <row r="569" customFormat="false" ht="13.5" hidden="false" customHeight="false" outlineLevel="0" collapsed="false">
      <c r="A569" s="0" t="n">
        <v>7584</v>
      </c>
      <c r="B569" s="0" t="s">
        <v>702</v>
      </c>
      <c r="C569" s="0" t="s">
        <v>122</v>
      </c>
      <c r="D569" s="0" t="s">
        <v>123</v>
      </c>
      <c r="E569" s="185" t="n">
        <v>0.74</v>
      </c>
    </row>
    <row r="570" customFormat="false" ht="13.5" hidden="false" customHeight="false" outlineLevel="0" collapsed="false">
      <c r="A570" s="0" t="n">
        <v>11945</v>
      </c>
      <c r="B570" s="0" t="s">
        <v>703</v>
      </c>
      <c r="C570" s="0" t="s">
        <v>122</v>
      </c>
      <c r="D570" s="0" t="s">
        <v>123</v>
      </c>
      <c r="E570" s="185" t="n">
        <v>0.04</v>
      </c>
    </row>
    <row r="571" customFormat="false" ht="13.5" hidden="false" customHeight="false" outlineLevel="0" collapsed="false">
      <c r="A571" s="0" t="n">
        <v>11946</v>
      </c>
      <c r="B571" s="0" t="s">
        <v>704</v>
      </c>
      <c r="C571" s="0" t="s">
        <v>122</v>
      </c>
      <c r="D571" s="0" t="s">
        <v>123</v>
      </c>
      <c r="E571" s="185" t="n">
        <v>0.05</v>
      </c>
    </row>
    <row r="572" customFormat="false" ht="13.5" hidden="false" customHeight="false" outlineLevel="0" collapsed="false">
      <c r="A572" s="0" t="n">
        <v>4375</v>
      </c>
      <c r="B572" s="0" t="s">
        <v>705</v>
      </c>
      <c r="C572" s="0" t="s">
        <v>122</v>
      </c>
      <c r="D572" s="0" t="s">
        <v>129</v>
      </c>
      <c r="E572" s="185" t="n">
        <v>0.08</v>
      </c>
    </row>
    <row r="573" customFormat="false" ht="13.5" hidden="false" customHeight="false" outlineLevel="0" collapsed="false">
      <c r="A573" s="0" t="n">
        <v>11950</v>
      </c>
      <c r="B573" s="0" t="s">
        <v>706</v>
      </c>
      <c r="C573" s="0" t="s">
        <v>122</v>
      </c>
      <c r="D573" s="0" t="s">
        <v>123</v>
      </c>
      <c r="E573" s="185" t="n">
        <v>0.16</v>
      </c>
    </row>
    <row r="574" customFormat="false" ht="13.5" hidden="false" customHeight="false" outlineLevel="0" collapsed="false">
      <c r="A574" s="0" t="n">
        <v>4376</v>
      </c>
      <c r="B574" s="0" t="s">
        <v>707</v>
      </c>
      <c r="C574" s="0" t="s">
        <v>122</v>
      </c>
      <c r="D574" s="0" t="s">
        <v>123</v>
      </c>
      <c r="E574" s="185" t="n">
        <v>0.15</v>
      </c>
    </row>
    <row r="575" customFormat="false" ht="13.5" hidden="false" customHeight="false" outlineLevel="0" collapsed="false">
      <c r="A575" s="0" t="n">
        <v>7583</v>
      </c>
      <c r="B575" s="0" t="s">
        <v>708</v>
      </c>
      <c r="C575" s="0" t="s">
        <v>122</v>
      </c>
      <c r="D575" s="0" t="s">
        <v>123</v>
      </c>
      <c r="E575" s="185" t="n">
        <v>0.33</v>
      </c>
    </row>
    <row r="576" customFormat="false" ht="13.5" hidden="false" customHeight="false" outlineLevel="0" collapsed="false">
      <c r="A576" s="0" t="n">
        <v>4350</v>
      </c>
      <c r="B576" s="0" t="s">
        <v>709</v>
      </c>
      <c r="C576" s="0" t="s">
        <v>122</v>
      </c>
      <c r="D576" s="0" t="s">
        <v>123</v>
      </c>
      <c r="E576" s="185" t="n">
        <v>0.54</v>
      </c>
    </row>
    <row r="577" customFormat="false" ht="13.5" hidden="false" customHeight="false" outlineLevel="0" collapsed="false">
      <c r="A577" s="0" t="n">
        <v>44400</v>
      </c>
      <c r="B577" s="0" t="s">
        <v>710</v>
      </c>
      <c r="C577" s="0" t="s">
        <v>122</v>
      </c>
      <c r="D577" s="0" t="s">
        <v>123</v>
      </c>
      <c r="E577" s="185" t="n">
        <v>33.3</v>
      </c>
    </row>
    <row r="578" customFormat="false" ht="13.5" hidden="false" customHeight="false" outlineLevel="0" collapsed="false">
      <c r="A578" s="0" t="n">
        <v>39886</v>
      </c>
      <c r="B578" s="0" t="s">
        <v>711</v>
      </c>
      <c r="C578" s="0" t="s">
        <v>122</v>
      </c>
      <c r="D578" s="0" t="s">
        <v>170</v>
      </c>
      <c r="E578" s="185" t="n">
        <v>5.62</v>
      </c>
    </row>
    <row r="579" customFormat="false" ht="13.5" hidden="false" customHeight="false" outlineLevel="0" collapsed="false">
      <c r="A579" s="0" t="n">
        <v>39887</v>
      </c>
      <c r="B579" s="0" t="s">
        <v>712</v>
      </c>
      <c r="C579" s="0" t="s">
        <v>122</v>
      </c>
      <c r="D579" s="0" t="s">
        <v>170</v>
      </c>
      <c r="E579" s="185" t="n">
        <v>8.43</v>
      </c>
    </row>
    <row r="580" customFormat="false" ht="13.5" hidden="false" customHeight="false" outlineLevel="0" collapsed="false">
      <c r="A580" s="0" t="n">
        <v>39888</v>
      </c>
      <c r="B580" s="0" t="s">
        <v>713</v>
      </c>
      <c r="C580" s="0" t="s">
        <v>122</v>
      </c>
      <c r="D580" s="0" t="s">
        <v>170</v>
      </c>
      <c r="E580" s="185" t="n">
        <v>19.27</v>
      </c>
    </row>
    <row r="581" customFormat="false" ht="13.5" hidden="false" customHeight="false" outlineLevel="0" collapsed="false">
      <c r="A581" s="0" t="n">
        <v>39890</v>
      </c>
      <c r="B581" s="0" t="s">
        <v>714</v>
      </c>
      <c r="C581" s="0" t="s">
        <v>122</v>
      </c>
      <c r="D581" s="0" t="s">
        <v>170</v>
      </c>
      <c r="E581" s="185" t="n">
        <v>32.9</v>
      </c>
    </row>
    <row r="582" customFormat="false" ht="13.5" hidden="false" customHeight="false" outlineLevel="0" collapsed="false">
      <c r="A582" s="0" t="n">
        <v>39891</v>
      </c>
      <c r="B582" s="0" t="s">
        <v>715</v>
      </c>
      <c r="C582" s="0" t="s">
        <v>122</v>
      </c>
      <c r="D582" s="0" t="s">
        <v>170</v>
      </c>
      <c r="E582" s="185" t="n">
        <v>46.38</v>
      </c>
    </row>
    <row r="583" customFormat="false" ht="13.5" hidden="false" customHeight="false" outlineLevel="0" collapsed="false">
      <c r="A583" s="0" t="n">
        <v>39892</v>
      </c>
      <c r="B583" s="0" t="s">
        <v>716</v>
      </c>
      <c r="C583" s="0" t="s">
        <v>122</v>
      </c>
      <c r="D583" s="0" t="s">
        <v>170</v>
      </c>
      <c r="E583" s="185" t="n">
        <v>144.59</v>
      </c>
    </row>
    <row r="584" customFormat="false" ht="13.5" hidden="false" customHeight="false" outlineLevel="0" collapsed="false">
      <c r="A584" s="0" t="n">
        <v>790</v>
      </c>
      <c r="B584" s="0" t="s">
        <v>717</v>
      </c>
      <c r="C584" s="0" t="s">
        <v>122</v>
      </c>
      <c r="D584" s="0" t="s">
        <v>170</v>
      </c>
      <c r="E584" s="185" t="n">
        <v>23.11</v>
      </c>
    </row>
    <row r="585" customFormat="false" ht="13.5" hidden="false" customHeight="false" outlineLevel="0" collapsed="false">
      <c r="A585" s="0" t="n">
        <v>766</v>
      </c>
      <c r="B585" s="0" t="s">
        <v>718</v>
      </c>
      <c r="C585" s="0" t="s">
        <v>122</v>
      </c>
      <c r="D585" s="0" t="s">
        <v>170</v>
      </c>
      <c r="E585" s="185" t="n">
        <v>23.11</v>
      </c>
    </row>
    <row r="586" customFormat="false" ht="13.5" hidden="false" customHeight="false" outlineLevel="0" collapsed="false">
      <c r="A586" s="0" t="n">
        <v>791</v>
      </c>
      <c r="B586" s="0" t="s">
        <v>719</v>
      </c>
      <c r="C586" s="0" t="s">
        <v>122</v>
      </c>
      <c r="D586" s="0" t="s">
        <v>170</v>
      </c>
      <c r="E586" s="185" t="n">
        <v>23.11</v>
      </c>
    </row>
    <row r="587" customFormat="false" ht="13.5" hidden="false" customHeight="false" outlineLevel="0" collapsed="false">
      <c r="A587" s="0" t="n">
        <v>767</v>
      </c>
      <c r="B587" s="0" t="s">
        <v>720</v>
      </c>
      <c r="C587" s="0" t="s">
        <v>122</v>
      </c>
      <c r="D587" s="0" t="s">
        <v>170</v>
      </c>
      <c r="E587" s="185" t="n">
        <v>23.11</v>
      </c>
    </row>
    <row r="588" customFormat="false" ht="13.5" hidden="false" customHeight="false" outlineLevel="0" collapsed="false">
      <c r="A588" s="0" t="n">
        <v>768</v>
      </c>
      <c r="B588" s="0" t="s">
        <v>721</v>
      </c>
      <c r="C588" s="0" t="s">
        <v>122</v>
      </c>
      <c r="D588" s="0" t="s">
        <v>170</v>
      </c>
      <c r="E588" s="185" t="n">
        <v>18.15</v>
      </c>
    </row>
    <row r="589" customFormat="false" ht="13.5" hidden="false" customHeight="false" outlineLevel="0" collapsed="false">
      <c r="A589" s="0" t="n">
        <v>789</v>
      </c>
      <c r="B589" s="0" t="s">
        <v>722</v>
      </c>
      <c r="C589" s="0" t="s">
        <v>122</v>
      </c>
      <c r="D589" s="0" t="s">
        <v>170</v>
      </c>
      <c r="E589" s="185" t="n">
        <v>17.76</v>
      </c>
    </row>
    <row r="590" customFormat="false" ht="13.5" hidden="false" customHeight="false" outlineLevel="0" collapsed="false">
      <c r="A590" s="0" t="n">
        <v>769</v>
      </c>
      <c r="B590" s="0" t="s">
        <v>723</v>
      </c>
      <c r="C590" s="0" t="s">
        <v>122</v>
      </c>
      <c r="D590" s="0" t="s">
        <v>170</v>
      </c>
      <c r="E590" s="185" t="n">
        <v>18.15</v>
      </c>
    </row>
    <row r="591" customFormat="false" ht="13.5" hidden="false" customHeight="false" outlineLevel="0" collapsed="false">
      <c r="A591" s="0" t="n">
        <v>770</v>
      </c>
      <c r="B591" s="0" t="s">
        <v>724</v>
      </c>
      <c r="C591" s="0" t="s">
        <v>122</v>
      </c>
      <c r="D591" s="0" t="s">
        <v>170</v>
      </c>
      <c r="E591" s="185" t="n">
        <v>6.4</v>
      </c>
    </row>
    <row r="592" customFormat="false" ht="13.5" hidden="false" customHeight="false" outlineLevel="0" collapsed="false">
      <c r="A592" s="0" t="n">
        <v>12394</v>
      </c>
      <c r="B592" s="0" t="s">
        <v>725</v>
      </c>
      <c r="C592" s="0" t="s">
        <v>122</v>
      </c>
      <c r="D592" s="0" t="s">
        <v>170</v>
      </c>
      <c r="E592" s="185" t="n">
        <v>6.4</v>
      </c>
    </row>
    <row r="593" customFormat="false" ht="13.5" hidden="false" customHeight="false" outlineLevel="0" collapsed="false">
      <c r="A593" s="0" t="n">
        <v>764</v>
      </c>
      <c r="B593" s="0" t="s">
        <v>726</v>
      </c>
      <c r="C593" s="0" t="s">
        <v>122</v>
      </c>
      <c r="D593" s="0" t="s">
        <v>170</v>
      </c>
      <c r="E593" s="185" t="n">
        <v>11.17</v>
      </c>
    </row>
    <row r="594" customFormat="false" ht="13.5" hidden="false" customHeight="false" outlineLevel="0" collapsed="false">
      <c r="A594" s="0" t="n">
        <v>765</v>
      </c>
      <c r="B594" s="0" t="s">
        <v>727</v>
      </c>
      <c r="C594" s="0" t="s">
        <v>122</v>
      </c>
      <c r="D594" s="0" t="s">
        <v>170</v>
      </c>
      <c r="E594" s="185" t="n">
        <v>11.17</v>
      </c>
    </row>
    <row r="595" customFormat="false" ht="13.5" hidden="false" customHeight="false" outlineLevel="0" collapsed="false">
      <c r="A595" s="0" t="n">
        <v>787</v>
      </c>
      <c r="B595" s="0" t="s">
        <v>728</v>
      </c>
      <c r="C595" s="0" t="s">
        <v>122</v>
      </c>
      <c r="D595" s="0" t="s">
        <v>170</v>
      </c>
      <c r="E595" s="185" t="n">
        <v>49.89</v>
      </c>
    </row>
    <row r="596" customFormat="false" ht="13.5" hidden="false" customHeight="false" outlineLevel="0" collapsed="false">
      <c r="A596" s="0" t="n">
        <v>774</v>
      </c>
      <c r="B596" s="0" t="s">
        <v>729</v>
      </c>
      <c r="C596" s="0" t="s">
        <v>122</v>
      </c>
      <c r="D596" s="0" t="s">
        <v>170</v>
      </c>
      <c r="E596" s="185" t="n">
        <v>49.89</v>
      </c>
    </row>
    <row r="597" customFormat="false" ht="13.5" hidden="false" customHeight="false" outlineLevel="0" collapsed="false">
      <c r="A597" s="0" t="n">
        <v>773</v>
      </c>
      <c r="B597" s="0" t="s">
        <v>730</v>
      </c>
      <c r="C597" s="0" t="s">
        <v>122</v>
      </c>
      <c r="D597" s="0" t="s">
        <v>170</v>
      </c>
      <c r="E597" s="185" t="n">
        <v>49.89</v>
      </c>
    </row>
    <row r="598" customFormat="false" ht="13.5" hidden="false" customHeight="false" outlineLevel="0" collapsed="false">
      <c r="A598" s="0" t="n">
        <v>775</v>
      </c>
      <c r="B598" s="0" t="s">
        <v>731</v>
      </c>
      <c r="C598" s="0" t="s">
        <v>122</v>
      </c>
      <c r="D598" s="0" t="s">
        <v>170</v>
      </c>
      <c r="E598" s="185" t="n">
        <v>49.89</v>
      </c>
    </row>
    <row r="599" customFormat="false" ht="13.5" hidden="false" customHeight="false" outlineLevel="0" collapsed="false">
      <c r="A599" s="0" t="n">
        <v>788</v>
      </c>
      <c r="B599" s="0" t="s">
        <v>732</v>
      </c>
      <c r="C599" s="0" t="s">
        <v>122</v>
      </c>
      <c r="D599" s="0" t="s">
        <v>170</v>
      </c>
      <c r="E599" s="185" t="n">
        <v>31.01</v>
      </c>
    </row>
    <row r="600" customFormat="false" ht="13.5" hidden="false" customHeight="false" outlineLevel="0" collapsed="false">
      <c r="A600" s="0" t="n">
        <v>772</v>
      </c>
      <c r="B600" s="0" t="s">
        <v>733</v>
      </c>
      <c r="C600" s="0" t="s">
        <v>122</v>
      </c>
      <c r="D600" s="0" t="s">
        <v>170</v>
      </c>
      <c r="E600" s="185" t="n">
        <v>31.01</v>
      </c>
    </row>
    <row r="601" customFormat="false" ht="13.5" hidden="false" customHeight="false" outlineLevel="0" collapsed="false">
      <c r="A601" s="0" t="n">
        <v>771</v>
      </c>
      <c r="B601" s="0" t="s">
        <v>734</v>
      </c>
      <c r="C601" s="0" t="s">
        <v>122</v>
      </c>
      <c r="D601" s="0" t="s">
        <v>170</v>
      </c>
      <c r="E601" s="185" t="n">
        <v>31.01</v>
      </c>
    </row>
    <row r="602" customFormat="false" ht="13.5" hidden="false" customHeight="false" outlineLevel="0" collapsed="false">
      <c r="A602" s="0" t="n">
        <v>779</v>
      </c>
      <c r="B602" s="0" t="s">
        <v>735</v>
      </c>
      <c r="C602" s="0" t="s">
        <v>122</v>
      </c>
      <c r="D602" s="0" t="s">
        <v>170</v>
      </c>
      <c r="E602" s="185" t="n">
        <v>7.71</v>
      </c>
    </row>
    <row r="603" customFormat="false" ht="13.5" hidden="false" customHeight="false" outlineLevel="0" collapsed="false">
      <c r="A603" s="0" t="n">
        <v>776</v>
      </c>
      <c r="B603" s="0" t="s">
        <v>736</v>
      </c>
      <c r="C603" s="0" t="s">
        <v>122</v>
      </c>
      <c r="D603" s="0" t="s">
        <v>170</v>
      </c>
      <c r="E603" s="185" t="n">
        <v>73.55</v>
      </c>
    </row>
    <row r="604" customFormat="false" ht="13.5" hidden="false" customHeight="false" outlineLevel="0" collapsed="false">
      <c r="A604" s="0" t="n">
        <v>777</v>
      </c>
      <c r="B604" s="0" t="s">
        <v>737</v>
      </c>
      <c r="C604" s="0" t="s">
        <v>122</v>
      </c>
      <c r="D604" s="0" t="s">
        <v>170</v>
      </c>
      <c r="E604" s="185" t="n">
        <v>71.5</v>
      </c>
    </row>
    <row r="605" customFormat="false" ht="13.5" hidden="false" customHeight="false" outlineLevel="0" collapsed="false">
      <c r="A605" s="0" t="n">
        <v>780</v>
      </c>
      <c r="B605" s="0" t="s">
        <v>738</v>
      </c>
      <c r="C605" s="0" t="s">
        <v>122</v>
      </c>
      <c r="D605" s="0" t="s">
        <v>170</v>
      </c>
      <c r="E605" s="185" t="n">
        <v>71.86</v>
      </c>
    </row>
    <row r="606" customFormat="false" ht="13.5" hidden="false" customHeight="false" outlineLevel="0" collapsed="false">
      <c r="A606" s="0" t="n">
        <v>778</v>
      </c>
      <c r="B606" s="0" t="s">
        <v>739</v>
      </c>
      <c r="C606" s="0" t="s">
        <v>122</v>
      </c>
      <c r="D606" s="0" t="s">
        <v>170</v>
      </c>
      <c r="E606" s="185" t="n">
        <v>73.55</v>
      </c>
    </row>
    <row r="607" customFormat="false" ht="13.5" hidden="false" customHeight="false" outlineLevel="0" collapsed="false">
      <c r="A607" s="0" t="n">
        <v>781</v>
      </c>
      <c r="B607" s="0" t="s">
        <v>740</v>
      </c>
      <c r="C607" s="0" t="s">
        <v>122</v>
      </c>
      <c r="D607" s="0" t="s">
        <v>170</v>
      </c>
      <c r="E607" s="185" t="n">
        <v>135.9</v>
      </c>
    </row>
    <row r="608" customFormat="false" ht="13.5" hidden="false" customHeight="false" outlineLevel="0" collapsed="false">
      <c r="A608" s="0" t="n">
        <v>786</v>
      </c>
      <c r="B608" s="0" t="s">
        <v>741</v>
      </c>
      <c r="C608" s="0" t="s">
        <v>122</v>
      </c>
      <c r="D608" s="0" t="s">
        <v>170</v>
      </c>
      <c r="E608" s="185" t="n">
        <v>135.9</v>
      </c>
    </row>
    <row r="609" customFormat="false" ht="13.5" hidden="false" customHeight="false" outlineLevel="0" collapsed="false">
      <c r="A609" s="0" t="n">
        <v>782</v>
      </c>
      <c r="B609" s="0" t="s">
        <v>742</v>
      </c>
      <c r="C609" s="0" t="s">
        <v>122</v>
      </c>
      <c r="D609" s="0" t="s">
        <v>170</v>
      </c>
      <c r="E609" s="185" t="n">
        <v>135.9</v>
      </c>
    </row>
    <row r="610" customFormat="false" ht="13.5" hidden="false" customHeight="false" outlineLevel="0" collapsed="false">
      <c r="A610" s="0" t="n">
        <v>783</v>
      </c>
      <c r="B610" s="0" t="s">
        <v>743</v>
      </c>
      <c r="C610" s="0" t="s">
        <v>122</v>
      </c>
      <c r="D610" s="0" t="s">
        <v>170</v>
      </c>
      <c r="E610" s="185" t="n">
        <v>371.95</v>
      </c>
    </row>
    <row r="611" customFormat="false" ht="13.5" hidden="false" customHeight="false" outlineLevel="0" collapsed="false">
      <c r="A611" s="0" t="n">
        <v>785</v>
      </c>
      <c r="B611" s="0" t="s">
        <v>744</v>
      </c>
      <c r="C611" s="0" t="s">
        <v>122</v>
      </c>
      <c r="D611" s="0" t="s">
        <v>170</v>
      </c>
      <c r="E611" s="185" t="n">
        <v>393</v>
      </c>
    </row>
    <row r="612" customFormat="false" ht="13.5" hidden="false" customHeight="false" outlineLevel="0" collapsed="false">
      <c r="A612" s="0" t="n">
        <v>784</v>
      </c>
      <c r="B612" s="0" t="s">
        <v>745</v>
      </c>
      <c r="C612" s="0" t="s">
        <v>122</v>
      </c>
      <c r="D612" s="0" t="s">
        <v>170</v>
      </c>
      <c r="E612" s="185" t="n">
        <v>421.59</v>
      </c>
    </row>
    <row r="613" customFormat="false" ht="13.5" hidden="false" customHeight="false" outlineLevel="0" collapsed="false">
      <c r="A613" s="0" t="n">
        <v>828</v>
      </c>
      <c r="B613" s="0" t="s">
        <v>746</v>
      </c>
      <c r="C613" s="0" t="s">
        <v>122</v>
      </c>
      <c r="D613" s="0" t="s">
        <v>123</v>
      </c>
      <c r="E613" s="185" t="n">
        <v>0.54</v>
      </c>
    </row>
    <row r="614" customFormat="false" ht="13.5" hidden="false" customHeight="false" outlineLevel="0" collapsed="false">
      <c r="A614" s="0" t="n">
        <v>829</v>
      </c>
      <c r="B614" s="0" t="s">
        <v>747</v>
      </c>
      <c r="C614" s="0" t="s">
        <v>122</v>
      </c>
      <c r="D614" s="0" t="s">
        <v>123</v>
      </c>
      <c r="E614" s="185" t="n">
        <v>0.87</v>
      </c>
    </row>
    <row r="615" customFormat="false" ht="13.5" hidden="false" customHeight="false" outlineLevel="0" collapsed="false">
      <c r="A615" s="0" t="n">
        <v>812</v>
      </c>
      <c r="B615" s="0" t="s">
        <v>748</v>
      </c>
      <c r="C615" s="0" t="s">
        <v>122</v>
      </c>
      <c r="D615" s="0" t="s">
        <v>123</v>
      </c>
      <c r="E615" s="185" t="n">
        <v>1.92</v>
      </c>
    </row>
    <row r="616" customFormat="false" ht="13.5" hidden="false" customHeight="false" outlineLevel="0" collapsed="false">
      <c r="A616" s="0" t="n">
        <v>819</v>
      </c>
      <c r="B616" s="0" t="s">
        <v>749</v>
      </c>
      <c r="C616" s="0" t="s">
        <v>122</v>
      </c>
      <c r="D616" s="0" t="s">
        <v>123</v>
      </c>
      <c r="E616" s="185" t="n">
        <v>3.33</v>
      </c>
    </row>
    <row r="617" customFormat="false" ht="13.5" hidden="false" customHeight="false" outlineLevel="0" collapsed="false">
      <c r="A617" s="0" t="n">
        <v>818</v>
      </c>
      <c r="B617" s="0" t="s">
        <v>750</v>
      </c>
      <c r="C617" s="0" t="s">
        <v>122</v>
      </c>
      <c r="D617" s="0" t="s">
        <v>123</v>
      </c>
      <c r="E617" s="185" t="n">
        <v>6.22</v>
      </c>
    </row>
    <row r="618" customFormat="false" ht="13.5" hidden="false" customHeight="false" outlineLevel="0" collapsed="false">
      <c r="A618" s="0" t="n">
        <v>832</v>
      </c>
      <c r="B618" s="0" t="s">
        <v>751</v>
      </c>
      <c r="C618" s="0" t="s">
        <v>122</v>
      </c>
      <c r="D618" s="0" t="s">
        <v>123</v>
      </c>
      <c r="E618" s="185" t="n">
        <v>2.57</v>
      </c>
    </row>
    <row r="619" customFormat="false" ht="13.5" hidden="false" customHeight="false" outlineLevel="0" collapsed="false">
      <c r="A619" s="0" t="n">
        <v>834</v>
      </c>
      <c r="B619" s="0" t="s">
        <v>752</v>
      </c>
      <c r="C619" s="0" t="s">
        <v>122</v>
      </c>
      <c r="D619" s="0" t="s">
        <v>123</v>
      </c>
      <c r="E619" s="185" t="n">
        <v>3.33</v>
      </c>
    </row>
    <row r="620" customFormat="false" ht="13.5" hidden="false" customHeight="false" outlineLevel="0" collapsed="false">
      <c r="A620" s="0" t="n">
        <v>813</v>
      </c>
      <c r="B620" s="0" t="s">
        <v>753</v>
      </c>
      <c r="C620" s="0" t="s">
        <v>122</v>
      </c>
      <c r="D620" s="0" t="s">
        <v>123</v>
      </c>
      <c r="E620" s="185" t="n">
        <v>3.87</v>
      </c>
    </row>
    <row r="621" customFormat="false" ht="13.5" hidden="false" customHeight="false" outlineLevel="0" collapsed="false">
      <c r="A621" s="0" t="n">
        <v>820</v>
      </c>
      <c r="B621" s="0" t="s">
        <v>754</v>
      </c>
      <c r="C621" s="0" t="s">
        <v>122</v>
      </c>
      <c r="D621" s="0" t="s">
        <v>123</v>
      </c>
      <c r="E621" s="185" t="n">
        <v>5.21</v>
      </c>
    </row>
    <row r="622" customFormat="false" ht="13.5" hidden="false" customHeight="false" outlineLevel="0" collapsed="false">
      <c r="A622" s="0" t="n">
        <v>816</v>
      </c>
      <c r="B622" s="0" t="s">
        <v>755</v>
      </c>
      <c r="C622" s="0" t="s">
        <v>122</v>
      </c>
      <c r="D622" s="0" t="s">
        <v>123</v>
      </c>
      <c r="E622" s="185" t="n">
        <v>9.29</v>
      </c>
    </row>
    <row r="623" customFormat="false" ht="13.5" hidden="false" customHeight="false" outlineLevel="0" collapsed="false">
      <c r="A623" s="0" t="n">
        <v>814</v>
      </c>
      <c r="B623" s="0" t="s">
        <v>756</v>
      </c>
      <c r="C623" s="0" t="s">
        <v>122</v>
      </c>
      <c r="D623" s="0" t="s">
        <v>123</v>
      </c>
      <c r="E623" s="185" t="n">
        <v>11.53</v>
      </c>
    </row>
    <row r="624" customFormat="false" ht="13.5" hidden="false" customHeight="false" outlineLevel="0" collapsed="false">
      <c r="A624" s="0" t="n">
        <v>822</v>
      </c>
      <c r="B624" s="0" t="s">
        <v>757</v>
      </c>
      <c r="C624" s="0" t="s">
        <v>122</v>
      </c>
      <c r="D624" s="0" t="s">
        <v>123</v>
      </c>
      <c r="E624" s="185" t="n">
        <v>15.06</v>
      </c>
    </row>
    <row r="625" customFormat="false" ht="13.5" hidden="false" customHeight="false" outlineLevel="0" collapsed="false">
      <c r="A625" s="0" t="n">
        <v>821</v>
      </c>
      <c r="B625" s="0" t="s">
        <v>758</v>
      </c>
      <c r="C625" s="0" t="s">
        <v>122</v>
      </c>
      <c r="D625" s="0" t="s">
        <v>123</v>
      </c>
      <c r="E625" s="185" t="n">
        <v>17.22</v>
      </c>
    </row>
    <row r="626" customFormat="false" ht="13.5" hidden="false" customHeight="false" outlineLevel="0" collapsed="false">
      <c r="A626" s="0" t="n">
        <v>20086</v>
      </c>
      <c r="B626" s="0" t="s">
        <v>759</v>
      </c>
      <c r="C626" s="0" t="s">
        <v>122</v>
      </c>
      <c r="D626" s="0" t="s">
        <v>123</v>
      </c>
      <c r="E626" s="185" t="n">
        <v>3.35</v>
      </c>
    </row>
    <row r="627" customFormat="false" ht="13.5" hidden="false" customHeight="false" outlineLevel="0" collapsed="false">
      <c r="A627" s="0" t="n">
        <v>39191</v>
      </c>
      <c r="B627" s="0" t="s">
        <v>760</v>
      </c>
      <c r="C627" s="0" t="s">
        <v>122</v>
      </c>
      <c r="D627" s="0" t="s">
        <v>123</v>
      </c>
      <c r="E627" s="185" t="n">
        <v>23.5</v>
      </c>
    </row>
    <row r="628" customFormat="false" ht="13.5" hidden="false" customHeight="false" outlineLevel="0" collapsed="false">
      <c r="A628" s="0" t="n">
        <v>39190</v>
      </c>
      <c r="B628" s="0" t="s">
        <v>761</v>
      </c>
      <c r="C628" s="0" t="s">
        <v>122</v>
      </c>
      <c r="D628" s="0" t="s">
        <v>123</v>
      </c>
      <c r="E628" s="185" t="n">
        <v>24.55</v>
      </c>
    </row>
    <row r="629" customFormat="false" ht="13.5" hidden="false" customHeight="false" outlineLevel="0" collapsed="false">
      <c r="A629" s="0" t="n">
        <v>39189</v>
      </c>
      <c r="B629" s="0" t="s">
        <v>762</v>
      </c>
      <c r="C629" s="0" t="s">
        <v>122</v>
      </c>
      <c r="D629" s="0" t="s">
        <v>123</v>
      </c>
      <c r="E629" s="185" t="n">
        <v>25.98</v>
      </c>
    </row>
    <row r="630" customFormat="false" ht="13.5" hidden="false" customHeight="false" outlineLevel="0" collapsed="false">
      <c r="A630" s="0" t="n">
        <v>39186</v>
      </c>
      <c r="B630" s="0" t="s">
        <v>763</v>
      </c>
      <c r="C630" s="0" t="s">
        <v>122</v>
      </c>
      <c r="D630" s="0" t="s">
        <v>123</v>
      </c>
      <c r="E630" s="185" t="n">
        <v>23.24</v>
      </c>
    </row>
    <row r="631" customFormat="false" ht="13.5" hidden="false" customHeight="false" outlineLevel="0" collapsed="false">
      <c r="A631" s="0" t="n">
        <v>39188</v>
      </c>
      <c r="B631" s="0" t="s">
        <v>764</v>
      </c>
      <c r="C631" s="0" t="s">
        <v>122</v>
      </c>
      <c r="D631" s="0" t="s">
        <v>123</v>
      </c>
      <c r="E631" s="185" t="n">
        <v>19.13</v>
      </c>
    </row>
    <row r="632" customFormat="false" ht="13.5" hidden="false" customHeight="false" outlineLevel="0" collapsed="false">
      <c r="A632" s="0" t="n">
        <v>39187</v>
      </c>
      <c r="B632" s="0" t="s">
        <v>765</v>
      </c>
      <c r="C632" s="0" t="s">
        <v>122</v>
      </c>
      <c r="D632" s="0" t="s">
        <v>123</v>
      </c>
      <c r="E632" s="185" t="n">
        <v>20.05</v>
      </c>
    </row>
    <row r="633" customFormat="false" ht="13.5" hidden="false" customHeight="false" outlineLevel="0" collapsed="false">
      <c r="A633" s="0" t="n">
        <v>39184</v>
      </c>
      <c r="B633" s="0" t="s">
        <v>766</v>
      </c>
      <c r="C633" s="0" t="s">
        <v>122</v>
      </c>
      <c r="D633" s="0" t="s">
        <v>123</v>
      </c>
      <c r="E633" s="185" t="n">
        <v>7.54</v>
      </c>
    </row>
    <row r="634" customFormat="false" ht="13.5" hidden="false" customHeight="false" outlineLevel="0" collapsed="false">
      <c r="A634" s="0" t="n">
        <v>39185</v>
      </c>
      <c r="B634" s="0" t="s">
        <v>767</v>
      </c>
      <c r="C634" s="0" t="s">
        <v>122</v>
      </c>
      <c r="D634" s="0" t="s">
        <v>123</v>
      </c>
      <c r="E634" s="185" t="n">
        <v>6.88</v>
      </c>
    </row>
    <row r="635" customFormat="false" ht="13.5" hidden="false" customHeight="false" outlineLevel="0" collapsed="false">
      <c r="A635" s="0" t="n">
        <v>39198</v>
      </c>
      <c r="B635" s="0" t="s">
        <v>768</v>
      </c>
      <c r="C635" s="0" t="s">
        <v>122</v>
      </c>
      <c r="D635" s="0" t="s">
        <v>123</v>
      </c>
      <c r="E635" s="185" t="n">
        <v>77.1</v>
      </c>
    </row>
    <row r="636" customFormat="false" ht="13.5" hidden="false" customHeight="false" outlineLevel="0" collapsed="false">
      <c r="A636" s="0" t="n">
        <v>39197</v>
      </c>
      <c r="B636" s="0" t="s">
        <v>769</v>
      </c>
      <c r="C636" s="0" t="s">
        <v>122</v>
      </c>
      <c r="D636" s="0" t="s">
        <v>123</v>
      </c>
      <c r="E636" s="185" t="n">
        <v>80.54</v>
      </c>
    </row>
    <row r="637" customFormat="false" ht="13.5" hidden="false" customHeight="false" outlineLevel="0" collapsed="false">
      <c r="A637" s="0" t="n">
        <v>39196</v>
      </c>
      <c r="B637" s="0" t="s">
        <v>770</v>
      </c>
      <c r="C637" s="0" t="s">
        <v>122</v>
      </c>
      <c r="D637" s="0" t="s">
        <v>123</v>
      </c>
      <c r="E637" s="185" t="n">
        <v>83.06</v>
      </c>
    </row>
    <row r="638" customFormat="false" ht="13.5" hidden="false" customHeight="false" outlineLevel="0" collapsed="false">
      <c r="A638" s="0" t="n">
        <v>39199</v>
      </c>
      <c r="B638" s="0" t="s">
        <v>771</v>
      </c>
      <c r="C638" s="0" t="s">
        <v>122</v>
      </c>
      <c r="D638" s="0" t="s">
        <v>123</v>
      </c>
      <c r="E638" s="185" t="n">
        <v>74.19</v>
      </c>
    </row>
    <row r="639" customFormat="false" ht="13.5" hidden="false" customHeight="false" outlineLevel="0" collapsed="false">
      <c r="A639" s="0" t="n">
        <v>39195</v>
      </c>
      <c r="B639" s="0" t="s">
        <v>772</v>
      </c>
      <c r="C639" s="0" t="s">
        <v>122</v>
      </c>
      <c r="D639" s="0" t="s">
        <v>123</v>
      </c>
      <c r="E639" s="185" t="n">
        <v>42.82</v>
      </c>
    </row>
    <row r="640" customFormat="false" ht="13.5" hidden="false" customHeight="false" outlineLevel="0" collapsed="false">
      <c r="A640" s="0" t="n">
        <v>39194</v>
      </c>
      <c r="B640" s="0" t="s">
        <v>773</v>
      </c>
      <c r="C640" s="0" t="s">
        <v>122</v>
      </c>
      <c r="D640" s="0" t="s">
        <v>123</v>
      </c>
      <c r="E640" s="185" t="n">
        <v>45.83</v>
      </c>
    </row>
    <row r="641" customFormat="false" ht="13.5" hidden="false" customHeight="false" outlineLevel="0" collapsed="false">
      <c r="A641" s="0" t="n">
        <v>39193</v>
      </c>
      <c r="B641" s="0" t="s">
        <v>774</v>
      </c>
      <c r="C641" s="0" t="s">
        <v>122</v>
      </c>
      <c r="D641" s="0" t="s">
        <v>123</v>
      </c>
      <c r="E641" s="185" t="n">
        <v>50.23</v>
      </c>
    </row>
    <row r="642" customFormat="false" ht="13.5" hidden="false" customHeight="false" outlineLevel="0" collapsed="false">
      <c r="A642" s="0" t="n">
        <v>39192</v>
      </c>
      <c r="B642" s="0" t="s">
        <v>775</v>
      </c>
      <c r="C642" s="0" t="s">
        <v>122</v>
      </c>
      <c r="D642" s="0" t="s">
        <v>123</v>
      </c>
      <c r="E642" s="185" t="n">
        <v>52.25</v>
      </c>
    </row>
    <row r="643" customFormat="false" ht="13.5" hidden="false" customHeight="false" outlineLevel="0" collapsed="false">
      <c r="A643" s="0" t="n">
        <v>39920</v>
      </c>
      <c r="B643" s="0" t="s">
        <v>776</v>
      </c>
      <c r="C643" s="0" t="s">
        <v>122</v>
      </c>
      <c r="D643" s="0" t="s">
        <v>123</v>
      </c>
      <c r="E643" s="185" t="n">
        <v>6.33</v>
      </c>
    </row>
    <row r="644" customFormat="false" ht="13.5" hidden="false" customHeight="false" outlineLevel="0" collapsed="false">
      <c r="A644" s="0" t="n">
        <v>39201</v>
      </c>
      <c r="B644" s="0" t="s">
        <v>777</v>
      </c>
      <c r="C644" s="0" t="s">
        <v>122</v>
      </c>
      <c r="D644" s="0" t="s">
        <v>123</v>
      </c>
      <c r="E644" s="185" t="n">
        <v>92.17</v>
      </c>
    </row>
    <row r="645" customFormat="false" ht="13.5" hidden="false" customHeight="false" outlineLevel="0" collapsed="false">
      <c r="A645" s="0" t="n">
        <v>39200</v>
      </c>
      <c r="B645" s="0" t="s">
        <v>778</v>
      </c>
      <c r="C645" s="0" t="s">
        <v>122</v>
      </c>
      <c r="D645" s="0" t="s">
        <v>123</v>
      </c>
      <c r="E645" s="185" t="n">
        <v>92.91</v>
      </c>
    </row>
    <row r="646" customFormat="false" ht="13.5" hidden="false" customHeight="false" outlineLevel="0" collapsed="false">
      <c r="A646" s="0" t="n">
        <v>39203</v>
      </c>
      <c r="B646" s="0" t="s">
        <v>779</v>
      </c>
      <c r="C646" s="0" t="s">
        <v>122</v>
      </c>
      <c r="D646" s="0" t="s">
        <v>123</v>
      </c>
      <c r="E646" s="185" t="n">
        <v>75.02</v>
      </c>
    </row>
    <row r="647" customFormat="false" ht="13.5" hidden="false" customHeight="false" outlineLevel="0" collapsed="false">
      <c r="A647" s="0" t="n">
        <v>39202</v>
      </c>
      <c r="B647" s="0" t="s">
        <v>780</v>
      </c>
      <c r="C647" s="0" t="s">
        <v>122</v>
      </c>
      <c r="D647" s="0" t="s">
        <v>123</v>
      </c>
      <c r="E647" s="185" t="n">
        <v>88.13</v>
      </c>
    </row>
    <row r="648" customFormat="false" ht="13.5" hidden="false" customHeight="false" outlineLevel="0" collapsed="false">
      <c r="A648" s="0" t="n">
        <v>39205</v>
      </c>
      <c r="B648" s="0" t="s">
        <v>781</v>
      </c>
      <c r="C648" s="0" t="s">
        <v>122</v>
      </c>
      <c r="D648" s="0" t="s">
        <v>123</v>
      </c>
      <c r="E648" s="185" t="n">
        <v>147.03</v>
      </c>
    </row>
    <row r="649" customFormat="false" ht="13.5" hidden="false" customHeight="false" outlineLevel="0" collapsed="false">
      <c r="A649" s="0" t="n">
        <v>39204</v>
      </c>
      <c r="B649" s="0" t="s">
        <v>782</v>
      </c>
      <c r="C649" s="0" t="s">
        <v>122</v>
      </c>
      <c r="D649" s="0" t="s">
        <v>123</v>
      </c>
      <c r="E649" s="185" t="n">
        <v>150.59</v>
      </c>
    </row>
    <row r="650" customFormat="false" ht="13.5" hidden="false" customHeight="false" outlineLevel="0" collapsed="false">
      <c r="A650" s="0" t="n">
        <v>39206</v>
      </c>
      <c r="B650" s="0" t="s">
        <v>783</v>
      </c>
      <c r="C650" s="0" t="s">
        <v>122</v>
      </c>
      <c r="D650" s="0" t="s">
        <v>123</v>
      </c>
      <c r="E650" s="185" t="n">
        <v>142.87</v>
      </c>
    </row>
    <row r="651" customFormat="false" ht="13.5" hidden="false" customHeight="false" outlineLevel="0" collapsed="false">
      <c r="A651" s="0" t="n">
        <v>798</v>
      </c>
      <c r="B651" s="0" t="s">
        <v>784</v>
      </c>
      <c r="C651" s="0" t="s">
        <v>122</v>
      </c>
      <c r="D651" s="0" t="s">
        <v>123</v>
      </c>
      <c r="E651" s="185" t="n">
        <v>1.07</v>
      </c>
    </row>
    <row r="652" customFormat="false" ht="13.5" hidden="false" customHeight="false" outlineLevel="0" collapsed="false">
      <c r="A652" s="0" t="n">
        <v>797</v>
      </c>
      <c r="B652" s="0" t="s">
        <v>785</v>
      </c>
      <c r="C652" s="0" t="s">
        <v>122</v>
      </c>
      <c r="D652" s="0" t="s">
        <v>123</v>
      </c>
      <c r="E652" s="185" t="n">
        <v>7.8</v>
      </c>
    </row>
    <row r="653" customFormat="false" ht="13.5" hidden="false" customHeight="false" outlineLevel="0" collapsed="false">
      <c r="A653" s="0" t="n">
        <v>796</v>
      </c>
      <c r="B653" s="0" t="s">
        <v>786</v>
      </c>
      <c r="C653" s="0" t="s">
        <v>122</v>
      </c>
      <c r="D653" s="0" t="s">
        <v>123</v>
      </c>
      <c r="E653" s="185" t="n">
        <v>6.62</v>
      </c>
    </row>
    <row r="654" customFormat="false" ht="13.5" hidden="false" customHeight="false" outlineLevel="0" collapsed="false">
      <c r="A654" s="0" t="n">
        <v>799</v>
      </c>
      <c r="B654" s="0" t="s">
        <v>787</v>
      </c>
      <c r="C654" s="0" t="s">
        <v>122</v>
      </c>
      <c r="D654" s="0" t="s">
        <v>123</v>
      </c>
      <c r="E654" s="185" t="n">
        <v>3.2</v>
      </c>
    </row>
    <row r="655" customFormat="false" ht="13.5" hidden="false" customHeight="false" outlineLevel="0" collapsed="false">
      <c r="A655" s="0" t="n">
        <v>792</v>
      </c>
      <c r="B655" s="0" t="s">
        <v>788</v>
      </c>
      <c r="C655" s="0" t="s">
        <v>122</v>
      </c>
      <c r="D655" s="0" t="s">
        <v>123</v>
      </c>
      <c r="E655" s="185" t="n">
        <v>3.1</v>
      </c>
    </row>
    <row r="656" customFormat="false" ht="13.5" hidden="false" customHeight="false" outlineLevel="0" collapsed="false">
      <c r="A656" s="0" t="n">
        <v>38001</v>
      </c>
      <c r="B656" s="0" t="s">
        <v>789</v>
      </c>
      <c r="C656" s="0" t="s">
        <v>122</v>
      </c>
      <c r="D656" s="0" t="s">
        <v>123</v>
      </c>
      <c r="E656" s="185" t="n">
        <v>1.23</v>
      </c>
    </row>
    <row r="657" customFormat="false" ht="13.5" hidden="false" customHeight="false" outlineLevel="0" collapsed="false">
      <c r="A657" s="0" t="n">
        <v>38002</v>
      </c>
      <c r="B657" s="0" t="s">
        <v>790</v>
      </c>
      <c r="C657" s="0" t="s">
        <v>122</v>
      </c>
      <c r="D657" s="0" t="s">
        <v>123</v>
      </c>
      <c r="E657" s="185" t="n">
        <v>4.3</v>
      </c>
    </row>
    <row r="658" customFormat="false" ht="13.5" hidden="false" customHeight="false" outlineLevel="0" collapsed="false">
      <c r="A658" s="0" t="n">
        <v>38003</v>
      </c>
      <c r="B658" s="0" t="s">
        <v>791</v>
      </c>
      <c r="C658" s="0" t="s">
        <v>122</v>
      </c>
      <c r="D658" s="0" t="s">
        <v>123</v>
      </c>
      <c r="E658" s="185" t="n">
        <v>29.36</v>
      </c>
    </row>
    <row r="659" customFormat="false" ht="13.5" hidden="false" customHeight="false" outlineLevel="0" collapsed="false">
      <c r="A659" s="0" t="n">
        <v>38004</v>
      </c>
      <c r="B659" s="0" t="s">
        <v>792</v>
      </c>
      <c r="C659" s="0" t="s">
        <v>122</v>
      </c>
      <c r="D659" s="0" t="s">
        <v>123</v>
      </c>
      <c r="E659" s="185" t="n">
        <v>33.77</v>
      </c>
    </row>
    <row r="660" customFormat="false" ht="13.5" hidden="false" customHeight="false" outlineLevel="0" collapsed="false">
      <c r="A660" s="0" t="n">
        <v>44263</v>
      </c>
      <c r="B660" s="0" t="s">
        <v>793</v>
      </c>
      <c r="C660" s="0" t="s">
        <v>122</v>
      </c>
      <c r="D660" s="0" t="s">
        <v>123</v>
      </c>
      <c r="E660" s="185" t="n">
        <v>60.63</v>
      </c>
    </row>
    <row r="661" customFormat="false" ht="13.5" hidden="false" customHeight="false" outlineLevel="0" collapsed="false">
      <c r="A661" s="0" t="n">
        <v>36327</v>
      </c>
      <c r="B661" s="0" t="s">
        <v>794</v>
      </c>
      <c r="C661" s="0" t="s">
        <v>122</v>
      </c>
      <c r="D661" s="0" t="s">
        <v>123</v>
      </c>
      <c r="E661" s="185" t="n">
        <v>4.52</v>
      </c>
    </row>
    <row r="662" customFormat="false" ht="13.5" hidden="false" customHeight="false" outlineLevel="0" collapsed="false">
      <c r="A662" s="0" t="n">
        <v>38992</v>
      </c>
      <c r="B662" s="0" t="s">
        <v>795</v>
      </c>
      <c r="C662" s="0" t="s">
        <v>122</v>
      </c>
      <c r="D662" s="0" t="s">
        <v>123</v>
      </c>
      <c r="E662" s="185" t="n">
        <v>5.49</v>
      </c>
    </row>
    <row r="663" customFormat="false" ht="13.5" hidden="false" customHeight="false" outlineLevel="0" collapsed="false">
      <c r="A663" s="0" t="n">
        <v>38993</v>
      </c>
      <c r="B663" s="0" t="s">
        <v>796</v>
      </c>
      <c r="C663" s="0" t="s">
        <v>122</v>
      </c>
      <c r="D663" s="0" t="s">
        <v>123</v>
      </c>
      <c r="E663" s="185" t="n">
        <v>14.28</v>
      </c>
    </row>
    <row r="664" customFormat="false" ht="13.5" hidden="false" customHeight="false" outlineLevel="0" collapsed="false">
      <c r="A664" s="0" t="n">
        <v>44175</v>
      </c>
      <c r="B664" s="0" t="s">
        <v>797</v>
      </c>
      <c r="C664" s="0" t="s">
        <v>122</v>
      </c>
      <c r="D664" s="0" t="s">
        <v>123</v>
      </c>
      <c r="E664" s="185" t="n">
        <v>24.91</v>
      </c>
    </row>
    <row r="665" customFormat="false" ht="13.5" hidden="false" customHeight="false" outlineLevel="0" collapsed="false">
      <c r="A665" s="0" t="n">
        <v>44177</v>
      </c>
      <c r="B665" s="0" t="s">
        <v>798</v>
      </c>
      <c r="C665" s="0" t="s">
        <v>122</v>
      </c>
      <c r="D665" s="0" t="s">
        <v>123</v>
      </c>
      <c r="E665" s="185" t="n">
        <v>18.61</v>
      </c>
    </row>
    <row r="666" customFormat="false" ht="13.5" hidden="false" customHeight="false" outlineLevel="0" collapsed="false">
      <c r="A666" s="0" t="n">
        <v>38418</v>
      </c>
      <c r="B666" s="0" t="s">
        <v>799</v>
      </c>
      <c r="C666" s="0" t="s">
        <v>122</v>
      </c>
      <c r="D666" s="0" t="s">
        <v>123</v>
      </c>
      <c r="E666" s="185" t="n">
        <v>5.76</v>
      </c>
    </row>
    <row r="667" customFormat="false" ht="13.5" hidden="false" customHeight="false" outlineLevel="0" collapsed="false">
      <c r="A667" s="0" t="n">
        <v>39178</v>
      </c>
      <c r="B667" s="0" t="s">
        <v>800</v>
      </c>
      <c r="C667" s="0" t="s">
        <v>122</v>
      </c>
      <c r="D667" s="0" t="s">
        <v>123</v>
      </c>
      <c r="E667" s="185" t="n">
        <v>2.54</v>
      </c>
    </row>
    <row r="668" customFormat="false" ht="13.5" hidden="false" customHeight="false" outlineLevel="0" collapsed="false">
      <c r="A668" s="0" t="n">
        <v>39177</v>
      </c>
      <c r="B668" s="0" t="s">
        <v>801</v>
      </c>
      <c r="C668" s="0" t="s">
        <v>122</v>
      </c>
      <c r="D668" s="0" t="s">
        <v>123</v>
      </c>
      <c r="E668" s="185" t="n">
        <v>2.3</v>
      </c>
    </row>
    <row r="669" customFormat="false" ht="13.5" hidden="false" customHeight="false" outlineLevel="0" collapsed="false">
      <c r="A669" s="0" t="n">
        <v>39174</v>
      </c>
      <c r="B669" s="0" t="s">
        <v>802</v>
      </c>
      <c r="C669" s="0" t="s">
        <v>122</v>
      </c>
      <c r="D669" s="0" t="s">
        <v>123</v>
      </c>
      <c r="E669" s="185" t="n">
        <v>1.15</v>
      </c>
    </row>
    <row r="670" customFormat="false" ht="13.5" hidden="false" customHeight="false" outlineLevel="0" collapsed="false">
      <c r="A670" s="0" t="n">
        <v>39176</v>
      </c>
      <c r="B670" s="0" t="s">
        <v>803</v>
      </c>
      <c r="C670" s="0" t="s">
        <v>122</v>
      </c>
      <c r="D670" s="0" t="s">
        <v>123</v>
      </c>
      <c r="E670" s="185" t="n">
        <v>1.5</v>
      </c>
    </row>
    <row r="671" customFormat="false" ht="13.5" hidden="false" customHeight="false" outlineLevel="0" collapsed="false">
      <c r="A671" s="0" t="n">
        <v>39180</v>
      </c>
      <c r="B671" s="0" t="s">
        <v>804</v>
      </c>
      <c r="C671" s="0" t="s">
        <v>122</v>
      </c>
      <c r="D671" s="0" t="s">
        <v>123</v>
      </c>
      <c r="E671" s="185" t="n">
        <v>6.9</v>
      </c>
    </row>
    <row r="672" customFormat="false" ht="13.5" hidden="false" customHeight="false" outlineLevel="0" collapsed="false">
      <c r="A672" s="0" t="n">
        <v>39179</v>
      </c>
      <c r="B672" s="0" t="s">
        <v>805</v>
      </c>
      <c r="C672" s="0" t="s">
        <v>122</v>
      </c>
      <c r="D672" s="0" t="s">
        <v>123</v>
      </c>
      <c r="E672" s="185" t="n">
        <v>6.11</v>
      </c>
    </row>
    <row r="673" customFormat="false" ht="13.5" hidden="false" customHeight="false" outlineLevel="0" collapsed="false">
      <c r="A673" s="0" t="n">
        <v>39175</v>
      </c>
      <c r="B673" s="0" t="s">
        <v>806</v>
      </c>
      <c r="C673" s="0" t="s">
        <v>122</v>
      </c>
      <c r="D673" s="0" t="s">
        <v>123</v>
      </c>
      <c r="E673" s="185" t="n">
        <v>1.4</v>
      </c>
    </row>
    <row r="674" customFormat="false" ht="13.5" hidden="false" customHeight="false" outlineLevel="0" collapsed="false">
      <c r="A674" s="0" t="n">
        <v>39217</v>
      </c>
      <c r="B674" s="0" t="s">
        <v>807</v>
      </c>
      <c r="C674" s="0" t="s">
        <v>122</v>
      </c>
      <c r="D674" s="0" t="s">
        <v>123</v>
      </c>
      <c r="E674" s="185" t="n">
        <v>1.08</v>
      </c>
    </row>
    <row r="675" customFormat="false" ht="13.5" hidden="false" customHeight="false" outlineLevel="0" collapsed="false">
      <c r="A675" s="0" t="n">
        <v>39181</v>
      </c>
      <c r="B675" s="0" t="s">
        <v>808</v>
      </c>
      <c r="C675" s="0" t="s">
        <v>122</v>
      </c>
      <c r="D675" s="0" t="s">
        <v>123</v>
      </c>
      <c r="E675" s="185" t="n">
        <v>9.25</v>
      </c>
    </row>
    <row r="676" customFormat="false" ht="13.5" hidden="false" customHeight="false" outlineLevel="0" collapsed="false">
      <c r="A676" s="0" t="n">
        <v>39182</v>
      </c>
      <c r="B676" s="0" t="s">
        <v>809</v>
      </c>
      <c r="C676" s="0" t="s">
        <v>122</v>
      </c>
      <c r="D676" s="0" t="s">
        <v>123</v>
      </c>
      <c r="E676" s="185" t="n">
        <v>13.01</v>
      </c>
    </row>
    <row r="677" customFormat="false" ht="13.5" hidden="false" customHeight="false" outlineLevel="0" collapsed="false">
      <c r="A677" s="0" t="n">
        <v>12616</v>
      </c>
      <c r="B677" s="0" t="s">
        <v>810</v>
      </c>
      <c r="C677" s="0" t="s">
        <v>122</v>
      </c>
      <c r="D677" s="0" t="s">
        <v>123</v>
      </c>
      <c r="E677" s="185" t="n">
        <v>17.78</v>
      </c>
    </row>
    <row r="678" customFormat="false" ht="13.5" hidden="false" customHeight="false" outlineLevel="0" collapsed="false">
      <c r="A678" s="0" t="n">
        <v>1049</v>
      </c>
      <c r="B678" s="0" t="s">
        <v>811</v>
      </c>
      <c r="C678" s="0" t="s">
        <v>122</v>
      </c>
      <c r="D678" s="0" t="s">
        <v>123</v>
      </c>
      <c r="E678" s="185" t="n">
        <v>10.89</v>
      </c>
    </row>
    <row r="679" customFormat="false" ht="13.5" hidden="false" customHeight="false" outlineLevel="0" collapsed="false">
      <c r="A679" s="0" t="n">
        <v>1099</v>
      </c>
      <c r="B679" s="0" t="s">
        <v>812</v>
      </c>
      <c r="C679" s="0" t="s">
        <v>122</v>
      </c>
      <c r="D679" s="0" t="s">
        <v>123</v>
      </c>
      <c r="E679" s="185" t="n">
        <v>8.33</v>
      </c>
    </row>
    <row r="680" customFormat="false" ht="13.5" hidden="false" customHeight="false" outlineLevel="0" collapsed="false">
      <c r="A680" s="0" t="n">
        <v>39678</v>
      </c>
      <c r="B680" s="0" t="s">
        <v>813</v>
      </c>
      <c r="C680" s="0" t="s">
        <v>122</v>
      </c>
      <c r="D680" s="0" t="s">
        <v>123</v>
      </c>
      <c r="E680" s="185" t="n">
        <v>3.36</v>
      </c>
    </row>
    <row r="681" customFormat="false" ht="13.5" hidden="false" customHeight="false" outlineLevel="0" collapsed="false">
      <c r="A681" s="0" t="n">
        <v>1050</v>
      </c>
      <c r="B681" s="0" t="s">
        <v>814</v>
      </c>
      <c r="C681" s="0" t="s">
        <v>122</v>
      </c>
      <c r="D681" s="0" t="s">
        <v>123</v>
      </c>
      <c r="E681" s="185" t="n">
        <v>5.7</v>
      </c>
    </row>
    <row r="682" customFormat="false" ht="13.5" hidden="false" customHeight="false" outlineLevel="0" collapsed="false">
      <c r="A682" s="0" t="n">
        <v>1101</v>
      </c>
      <c r="B682" s="0" t="s">
        <v>815</v>
      </c>
      <c r="C682" s="0" t="s">
        <v>122</v>
      </c>
      <c r="D682" s="0" t="s">
        <v>123</v>
      </c>
      <c r="E682" s="185" t="n">
        <v>35.93</v>
      </c>
    </row>
    <row r="683" customFormat="false" ht="13.5" hidden="false" customHeight="false" outlineLevel="0" collapsed="false">
      <c r="A683" s="0" t="n">
        <v>1100</v>
      </c>
      <c r="B683" s="0" t="s">
        <v>816</v>
      </c>
      <c r="C683" s="0" t="s">
        <v>122</v>
      </c>
      <c r="D683" s="0" t="s">
        <v>123</v>
      </c>
      <c r="E683" s="185" t="n">
        <v>18.54</v>
      </c>
    </row>
    <row r="684" customFormat="false" ht="13.5" hidden="false" customHeight="false" outlineLevel="0" collapsed="false">
      <c r="A684" s="0" t="n">
        <v>39679</v>
      </c>
      <c r="B684" s="0" t="s">
        <v>817</v>
      </c>
      <c r="C684" s="0" t="s">
        <v>122</v>
      </c>
      <c r="D684" s="0" t="s">
        <v>123</v>
      </c>
      <c r="E684" s="185" t="n">
        <v>71.61</v>
      </c>
    </row>
    <row r="685" customFormat="false" ht="13.5" hidden="false" customHeight="false" outlineLevel="0" collapsed="false">
      <c r="A685" s="0" t="n">
        <v>1098</v>
      </c>
      <c r="B685" s="0" t="s">
        <v>818</v>
      </c>
      <c r="C685" s="0" t="s">
        <v>122</v>
      </c>
      <c r="D685" s="0" t="s">
        <v>123</v>
      </c>
      <c r="E685" s="185" t="n">
        <v>4.45</v>
      </c>
    </row>
    <row r="686" customFormat="false" ht="13.5" hidden="false" customHeight="false" outlineLevel="0" collapsed="false">
      <c r="A686" s="0" t="n">
        <v>1102</v>
      </c>
      <c r="B686" s="0" t="s">
        <v>819</v>
      </c>
      <c r="C686" s="0" t="s">
        <v>122</v>
      </c>
      <c r="D686" s="0" t="s">
        <v>123</v>
      </c>
      <c r="E686" s="185" t="n">
        <v>53.58</v>
      </c>
    </row>
    <row r="687" customFormat="false" ht="13.5" hidden="false" customHeight="false" outlineLevel="0" collapsed="false">
      <c r="A687" s="0" t="n">
        <v>1051</v>
      </c>
      <c r="B687" s="0" t="s">
        <v>820</v>
      </c>
      <c r="C687" s="0" t="s">
        <v>122</v>
      </c>
      <c r="D687" s="0" t="s">
        <v>123</v>
      </c>
      <c r="E687" s="185" t="n">
        <v>77.88</v>
      </c>
    </row>
    <row r="688" customFormat="false" ht="13.5" hidden="false" customHeight="false" outlineLevel="0" collapsed="false">
      <c r="A688" s="0" t="n">
        <v>37399</v>
      </c>
      <c r="B688" s="0" t="s">
        <v>821</v>
      </c>
      <c r="C688" s="0" t="s">
        <v>122</v>
      </c>
      <c r="D688" s="0" t="s">
        <v>123</v>
      </c>
      <c r="E688" s="185" t="n">
        <v>55.94</v>
      </c>
    </row>
    <row r="689" customFormat="false" ht="13.5" hidden="false" customHeight="false" outlineLevel="0" collapsed="false">
      <c r="A689" s="0" t="n">
        <v>43834</v>
      </c>
      <c r="B689" s="0" t="s">
        <v>822</v>
      </c>
      <c r="C689" s="0" t="s">
        <v>168</v>
      </c>
      <c r="D689" s="0" t="s">
        <v>123</v>
      </c>
      <c r="E689" s="185" t="n">
        <v>20.23</v>
      </c>
    </row>
    <row r="690" customFormat="false" ht="13.5" hidden="false" customHeight="false" outlineLevel="0" collapsed="false">
      <c r="A690" s="0" t="n">
        <v>43835</v>
      </c>
      <c r="B690" s="0" t="s">
        <v>823</v>
      </c>
      <c r="C690" s="0" t="s">
        <v>168</v>
      </c>
      <c r="D690" s="0" t="s">
        <v>123</v>
      </c>
      <c r="E690" s="185" t="n">
        <v>1.81</v>
      </c>
    </row>
    <row r="691" customFormat="false" ht="13.5" hidden="false" customHeight="false" outlineLevel="0" collapsed="false">
      <c r="A691" s="0" t="n">
        <v>43833</v>
      </c>
      <c r="B691" s="0" t="s">
        <v>824</v>
      </c>
      <c r="C691" s="0" t="s">
        <v>168</v>
      </c>
      <c r="D691" s="0" t="s">
        <v>123</v>
      </c>
      <c r="E691" s="185" t="n">
        <v>1.88</v>
      </c>
    </row>
    <row r="692" customFormat="false" ht="13.5" hidden="false" customHeight="false" outlineLevel="0" collapsed="false">
      <c r="A692" s="0" t="n">
        <v>41955</v>
      </c>
      <c r="B692" s="0" t="s">
        <v>825</v>
      </c>
      <c r="C692" s="0" t="s">
        <v>173</v>
      </c>
      <c r="D692" s="0" t="s">
        <v>123</v>
      </c>
      <c r="E692" s="185" t="n">
        <v>86.95</v>
      </c>
    </row>
    <row r="693" customFormat="false" ht="13.5" hidden="false" customHeight="false" outlineLevel="0" collapsed="false">
      <c r="A693" s="0" t="n">
        <v>41953</v>
      </c>
      <c r="B693" s="0" t="s">
        <v>826</v>
      </c>
      <c r="C693" s="0" t="s">
        <v>173</v>
      </c>
      <c r="D693" s="0" t="s">
        <v>123</v>
      </c>
      <c r="E693" s="185" t="n">
        <v>82.98</v>
      </c>
    </row>
    <row r="694" customFormat="false" ht="13.5" hidden="false" customHeight="false" outlineLevel="0" collapsed="false">
      <c r="A694" s="0" t="n">
        <v>41954</v>
      </c>
      <c r="B694" s="0" t="s">
        <v>827</v>
      </c>
      <c r="C694" s="0" t="s">
        <v>173</v>
      </c>
      <c r="D694" s="0" t="s">
        <v>123</v>
      </c>
      <c r="E694" s="185" t="n">
        <v>82.19</v>
      </c>
    </row>
    <row r="695" customFormat="false" ht="13.5" hidden="false" customHeight="false" outlineLevel="0" collapsed="false">
      <c r="A695" s="0" t="n">
        <v>25004</v>
      </c>
      <c r="B695" s="0" t="s">
        <v>828</v>
      </c>
      <c r="C695" s="0" t="s">
        <v>173</v>
      </c>
      <c r="D695" s="0" t="s">
        <v>123</v>
      </c>
      <c r="E695" s="185" t="n">
        <v>47.66</v>
      </c>
    </row>
    <row r="696" customFormat="false" ht="13.5" hidden="false" customHeight="false" outlineLevel="0" collapsed="false">
      <c r="A696" s="0" t="n">
        <v>25002</v>
      </c>
      <c r="B696" s="0" t="s">
        <v>829</v>
      </c>
      <c r="C696" s="0" t="s">
        <v>173</v>
      </c>
      <c r="D696" s="0" t="s">
        <v>123</v>
      </c>
      <c r="E696" s="185" t="n">
        <v>47.66</v>
      </c>
    </row>
    <row r="697" customFormat="false" ht="13.5" hidden="false" customHeight="false" outlineLevel="0" collapsed="false">
      <c r="A697" s="0" t="n">
        <v>37409</v>
      </c>
      <c r="B697" s="0" t="s">
        <v>830</v>
      </c>
      <c r="C697" s="0" t="s">
        <v>173</v>
      </c>
      <c r="D697" s="0" t="s">
        <v>123</v>
      </c>
      <c r="E697" s="185" t="n">
        <v>47.66</v>
      </c>
    </row>
    <row r="698" customFormat="false" ht="13.5" hidden="false" customHeight="false" outlineLevel="0" collapsed="false">
      <c r="A698" s="0" t="n">
        <v>841</v>
      </c>
      <c r="B698" s="0" t="s">
        <v>831</v>
      </c>
      <c r="C698" s="0" t="s">
        <v>173</v>
      </c>
      <c r="D698" s="0" t="s">
        <v>123</v>
      </c>
      <c r="E698" s="185" t="n">
        <v>48.24</v>
      </c>
    </row>
    <row r="699" customFormat="false" ht="13.5" hidden="false" customHeight="false" outlineLevel="0" collapsed="false">
      <c r="A699" s="0" t="n">
        <v>25005</v>
      </c>
      <c r="B699" s="0" t="s">
        <v>832</v>
      </c>
      <c r="C699" s="0" t="s">
        <v>173</v>
      </c>
      <c r="D699" s="0" t="s">
        <v>123</v>
      </c>
      <c r="E699" s="185" t="n">
        <v>52.3</v>
      </c>
    </row>
    <row r="700" customFormat="false" ht="13.5" hidden="false" customHeight="false" outlineLevel="0" collapsed="false">
      <c r="A700" s="0" t="n">
        <v>25003</v>
      </c>
      <c r="B700" s="0" t="s">
        <v>833</v>
      </c>
      <c r="C700" s="0" t="s">
        <v>173</v>
      </c>
      <c r="D700" s="0" t="s">
        <v>123</v>
      </c>
      <c r="E700" s="185" t="n">
        <v>53.09</v>
      </c>
    </row>
    <row r="701" customFormat="false" ht="13.5" hidden="false" customHeight="false" outlineLevel="0" collapsed="false">
      <c r="A701" s="0" t="n">
        <v>37410</v>
      </c>
      <c r="B701" s="0" t="s">
        <v>834</v>
      </c>
      <c r="C701" s="0" t="s">
        <v>173</v>
      </c>
      <c r="D701" s="0" t="s">
        <v>123</v>
      </c>
      <c r="E701" s="185" t="n">
        <v>52.3</v>
      </c>
    </row>
    <row r="702" customFormat="false" ht="13.5" hidden="false" customHeight="false" outlineLevel="0" collapsed="false">
      <c r="A702" s="0" t="n">
        <v>842</v>
      </c>
      <c r="B702" s="0" t="s">
        <v>835</v>
      </c>
      <c r="C702" s="0" t="s">
        <v>173</v>
      </c>
      <c r="D702" s="0" t="s">
        <v>123</v>
      </c>
      <c r="E702" s="185" t="n">
        <v>53.04</v>
      </c>
    </row>
    <row r="703" customFormat="false" ht="13.5" hidden="false" customHeight="false" outlineLevel="0" collapsed="false">
      <c r="A703" s="0" t="n">
        <v>44391</v>
      </c>
      <c r="B703" s="0" t="s">
        <v>836</v>
      </c>
      <c r="C703" s="0" t="s">
        <v>168</v>
      </c>
      <c r="D703" s="0" t="s">
        <v>123</v>
      </c>
      <c r="E703" s="185" t="n">
        <v>113.03</v>
      </c>
    </row>
    <row r="704" customFormat="false" ht="13.5" hidden="false" customHeight="false" outlineLevel="0" collapsed="false">
      <c r="A704" s="0" t="n">
        <v>44388</v>
      </c>
      <c r="B704" s="0" t="s">
        <v>837</v>
      </c>
      <c r="C704" s="0" t="s">
        <v>168</v>
      </c>
      <c r="D704" s="0" t="s">
        <v>123</v>
      </c>
      <c r="E704" s="185" t="n">
        <v>2.45</v>
      </c>
    </row>
    <row r="705" customFormat="false" ht="13.5" hidden="false" customHeight="false" outlineLevel="0" collapsed="false">
      <c r="A705" s="0" t="n">
        <v>44392</v>
      </c>
      <c r="B705" s="0" t="s">
        <v>838</v>
      </c>
      <c r="C705" s="0" t="s">
        <v>168</v>
      </c>
      <c r="D705" s="0" t="s">
        <v>123</v>
      </c>
      <c r="E705" s="185" t="n">
        <v>225.05</v>
      </c>
    </row>
    <row r="706" customFormat="false" ht="13.5" hidden="false" customHeight="false" outlineLevel="0" collapsed="false">
      <c r="A706" s="0" t="n">
        <v>44390</v>
      </c>
      <c r="B706" s="0" t="s">
        <v>839</v>
      </c>
      <c r="C706" s="0" t="s">
        <v>168</v>
      </c>
      <c r="D706" s="0" t="s">
        <v>123</v>
      </c>
      <c r="E706" s="185" t="n">
        <v>47.68</v>
      </c>
    </row>
    <row r="707" customFormat="false" ht="13.5" hidden="false" customHeight="false" outlineLevel="0" collapsed="false">
      <c r="A707" s="0" t="n">
        <v>44389</v>
      </c>
      <c r="B707" s="0" t="s">
        <v>840</v>
      </c>
      <c r="C707" s="0" t="s">
        <v>168</v>
      </c>
      <c r="D707" s="0" t="s">
        <v>123</v>
      </c>
      <c r="E707" s="185" t="n">
        <v>5.63</v>
      </c>
    </row>
    <row r="708" customFormat="false" ht="13.5" hidden="false" customHeight="false" outlineLevel="0" collapsed="false">
      <c r="A708" s="0" t="n">
        <v>862</v>
      </c>
      <c r="B708" s="0" t="s">
        <v>841</v>
      </c>
      <c r="C708" s="0" t="s">
        <v>168</v>
      </c>
      <c r="D708" s="0" t="s">
        <v>123</v>
      </c>
      <c r="E708" s="185" t="n">
        <v>10.31</v>
      </c>
    </row>
    <row r="709" customFormat="false" ht="13.5" hidden="false" customHeight="false" outlineLevel="0" collapsed="false">
      <c r="A709" s="0" t="n">
        <v>866</v>
      </c>
      <c r="B709" s="0" t="s">
        <v>842</v>
      </c>
      <c r="C709" s="0" t="s">
        <v>168</v>
      </c>
      <c r="D709" s="0" t="s">
        <v>123</v>
      </c>
      <c r="E709" s="185" t="n">
        <v>131.05</v>
      </c>
    </row>
    <row r="710" customFormat="false" ht="13.5" hidden="false" customHeight="false" outlineLevel="0" collapsed="false">
      <c r="A710" s="0" t="n">
        <v>892</v>
      </c>
      <c r="B710" s="0" t="s">
        <v>843</v>
      </c>
      <c r="C710" s="0" t="s">
        <v>168</v>
      </c>
      <c r="D710" s="0" t="s">
        <v>123</v>
      </c>
      <c r="E710" s="185" t="n">
        <v>158.63</v>
      </c>
    </row>
    <row r="711" customFormat="false" ht="13.5" hidden="false" customHeight="false" outlineLevel="0" collapsed="false">
      <c r="A711" s="0" t="n">
        <v>857</v>
      </c>
      <c r="B711" s="0" t="s">
        <v>844</v>
      </c>
      <c r="C711" s="0" t="s">
        <v>168</v>
      </c>
      <c r="D711" s="0" t="s">
        <v>123</v>
      </c>
      <c r="E711" s="185" t="n">
        <v>17.25</v>
      </c>
    </row>
    <row r="712" customFormat="false" ht="13.5" hidden="false" customHeight="false" outlineLevel="0" collapsed="false">
      <c r="A712" s="0" t="n">
        <v>37404</v>
      </c>
      <c r="B712" s="0" t="s">
        <v>845</v>
      </c>
      <c r="C712" s="0" t="s">
        <v>168</v>
      </c>
      <c r="D712" s="0" t="s">
        <v>123</v>
      </c>
      <c r="E712" s="185" t="n">
        <v>183.53</v>
      </c>
    </row>
    <row r="713" customFormat="false" ht="13.5" hidden="false" customHeight="false" outlineLevel="0" collapsed="false">
      <c r="A713" s="0" t="n">
        <v>868</v>
      </c>
      <c r="B713" s="0" t="s">
        <v>846</v>
      </c>
      <c r="C713" s="0" t="s">
        <v>168</v>
      </c>
      <c r="D713" s="0" t="s">
        <v>123</v>
      </c>
      <c r="E713" s="185" t="n">
        <v>24.59</v>
      </c>
    </row>
    <row r="714" customFormat="false" ht="13.5" hidden="false" customHeight="false" outlineLevel="0" collapsed="false">
      <c r="A714" s="0" t="n">
        <v>863</v>
      </c>
      <c r="B714" s="0" t="s">
        <v>847</v>
      </c>
      <c r="C714" s="0" t="s">
        <v>168</v>
      </c>
      <c r="D714" s="0" t="s">
        <v>123</v>
      </c>
      <c r="E714" s="185" t="n">
        <v>36.21</v>
      </c>
    </row>
    <row r="715" customFormat="false" ht="13.5" hidden="false" customHeight="false" outlineLevel="0" collapsed="false">
      <c r="A715" s="0" t="n">
        <v>867</v>
      </c>
      <c r="B715" s="0" t="s">
        <v>848</v>
      </c>
      <c r="C715" s="0" t="s">
        <v>168</v>
      </c>
      <c r="D715" s="0" t="s">
        <v>123</v>
      </c>
      <c r="E715" s="185" t="n">
        <v>51.58</v>
      </c>
    </row>
    <row r="716" customFormat="false" ht="13.5" hidden="false" customHeight="false" outlineLevel="0" collapsed="false">
      <c r="A716" s="0" t="n">
        <v>864</v>
      </c>
      <c r="B716" s="0" t="s">
        <v>849</v>
      </c>
      <c r="C716" s="0" t="s">
        <v>168</v>
      </c>
      <c r="D716" s="0" t="s">
        <v>123</v>
      </c>
      <c r="E716" s="185" t="n">
        <v>68.14</v>
      </c>
    </row>
    <row r="717" customFormat="false" ht="13.5" hidden="false" customHeight="false" outlineLevel="0" collapsed="false">
      <c r="A717" s="0" t="n">
        <v>865</v>
      </c>
      <c r="B717" s="0" t="s">
        <v>850</v>
      </c>
      <c r="C717" s="0" t="s">
        <v>168</v>
      </c>
      <c r="D717" s="0" t="s">
        <v>123</v>
      </c>
      <c r="E717" s="185" t="n">
        <v>98.01</v>
      </c>
    </row>
    <row r="718" customFormat="false" ht="13.5" hidden="false" customHeight="false" outlineLevel="0" collapsed="false">
      <c r="A718" s="0" t="n">
        <v>993</v>
      </c>
      <c r="B718" s="0" t="s">
        <v>851</v>
      </c>
      <c r="C718" s="0" t="s">
        <v>168</v>
      </c>
      <c r="D718" s="0" t="s">
        <v>123</v>
      </c>
      <c r="E718" s="185" t="n">
        <v>1.86</v>
      </c>
    </row>
    <row r="719" customFormat="false" ht="13.5" hidden="false" customHeight="false" outlineLevel="0" collapsed="false">
      <c r="A719" s="0" t="n">
        <v>1020</v>
      </c>
      <c r="B719" s="0" t="s">
        <v>852</v>
      </c>
      <c r="C719" s="0" t="s">
        <v>168</v>
      </c>
      <c r="D719" s="0" t="s">
        <v>123</v>
      </c>
      <c r="E719" s="185" t="n">
        <v>9.51</v>
      </c>
    </row>
    <row r="720" customFormat="false" ht="13.5" hidden="false" customHeight="false" outlineLevel="0" collapsed="false">
      <c r="A720" s="0" t="n">
        <v>1017</v>
      </c>
      <c r="B720" s="0" t="s">
        <v>853</v>
      </c>
      <c r="C720" s="0" t="s">
        <v>168</v>
      </c>
      <c r="D720" s="0" t="s">
        <v>123</v>
      </c>
      <c r="E720" s="185" t="n">
        <v>116.53</v>
      </c>
    </row>
    <row r="721" customFormat="false" ht="13.5" hidden="false" customHeight="false" outlineLevel="0" collapsed="false">
      <c r="A721" s="0" t="n">
        <v>999</v>
      </c>
      <c r="B721" s="0" t="s">
        <v>854</v>
      </c>
      <c r="C721" s="0" t="s">
        <v>168</v>
      </c>
      <c r="D721" s="0" t="s">
        <v>123</v>
      </c>
      <c r="E721" s="185" t="n">
        <v>141.18</v>
      </c>
    </row>
    <row r="722" customFormat="false" ht="13.5" hidden="false" customHeight="false" outlineLevel="0" collapsed="false">
      <c r="A722" s="0" t="n">
        <v>995</v>
      </c>
      <c r="B722" s="0" t="s">
        <v>855</v>
      </c>
      <c r="C722" s="0" t="s">
        <v>168</v>
      </c>
      <c r="D722" s="0" t="s">
        <v>123</v>
      </c>
      <c r="E722" s="185" t="n">
        <v>15.14</v>
      </c>
    </row>
    <row r="723" customFormat="false" ht="13.5" hidden="false" customHeight="false" outlineLevel="0" collapsed="false">
      <c r="A723" s="0" t="n">
        <v>1000</v>
      </c>
      <c r="B723" s="0" t="s">
        <v>856</v>
      </c>
      <c r="C723" s="0" t="s">
        <v>168</v>
      </c>
      <c r="D723" s="0" t="s">
        <v>123</v>
      </c>
      <c r="E723" s="185" t="n">
        <v>173.42</v>
      </c>
    </row>
    <row r="724" customFormat="false" ht="13.5" hidden="false" customHeight="false" outlineLevel="0" collapsed="false">
      <c r="A724" s="0" t="n">
        <v>1022</v>
      </c>
      <c r="B724" s="0" t="s">
        <v>857</v>
      </c>
      <c r="C724" s="0" t="s">
        <v>168</v>
      </c>
      <c r="D724" s="0" t="s">
        <v>123</v>
      </c>
      <c r="E724" s="185" t="n">
        <v>2.6</v>
      </c>
    </row>
    <row r="725" customFormat="false" ht="13.5" hidden="false" customHeight="false" outlineLevel="0" collapsed="false">
      <c r="A725" s="0" t="n">
        <v>1015</v>
      </c>
      <c r="B725" s="0" t="s">
        <v>858</v>
      </c>
      <c r="C725" s="0" t="s">
        <v>168</v>
      </c>
      <c r="D725" s="0" t="s">
        <v>123</v>
      </c>
      <c r="E725" s="185" t="n">
        <v>230.45</v>
      </c>
    </row>
    <row r="726" customFormat="false" ht="13.5" hidden="false" customHeight="false" outlineLevel="0" collapsed="false">
      <c r="A726" s="0" t="n">
        <v>996</v>
      </c>
      <c r="B726" s="0" t="s">
        <v>859</v>
      </c>
      <c r="C726" s="0" t="s">
        <v>168</v>
      </c>
      <c r="D726" s="0" t="s">
        <v>123</v>
      </c>
      <c r="E726" s="185" t="n">
        <v>23.48</v>
      </c>
    </row>
    <row r="727" customFormat="false" ht="13.5" hidden="false" customHeight="false" outlineLevel="0" collapsed="false">
      <c r="A727" s="0" t="n">
        <v>1001</v>
      </c>
      <c r="B727" s="0" t="s">
        <v>860</v>
      </c>
      <c r="C727" s="0" t="s">
        <v>168</v>
      </c>
      <c r="D727" s="0" t="s">
        <v>123</v>
      </c>
      <c r="E727" s="185" t="n">
        <v>299</v>
      </c>
    </row>
    <row r="728" customFormat="false" ht="13.5" hidden="false" customHeight="false" outlineLevel="0" collapsed="false">
      <c r="A728" s="0" t="n">
        <v>1019</v>
      </c>
      <c r="B728" s="0" t="s">
        <v>861</v>
      </c>
      <c r="C728" s="0" t="s">
        <v>168</v>
      </c>
      <c r="D728" s="0" t="s">
        <v>123</v>
      </c>
      <c r="E728" s="185" t="n">
        <v>33.18</v>
      </c>
    </row>
    <row r="729" customFormat="false" ht="13.5" hidden="false" customHeight="false" outlineLevel="0" collapsed="false">
      <c r="A729" s="0" t="n">
        <v>1021</v>
      </c>
      <c r="B729" s="0" t="s">
        <v>862</v>
      </c>
      <c r="C729" s="0" t="s">
        <v>168</v>
      </c>
      <c r="D729" s="0" t="s">
        <v>123</v>
      </c>
      <c r="E729" s="185" t="n">
        <v>3.99</v>
      </c>
    </row>
    <row r="730" customFormat="false" ht="13.5" hidden="false" customHeight="false" outlineLevel="0" collapsed="false">
      <c r="A730" s="0" t="n">
        <v>39249</v>
      </c>
      <c r="B730" s="0" t="s">
        <v>863</v>
      </c>
      <c r="C730" s="0" t="s">
        <v>168</v>
      </c>
      <c r="D730" s="0" t="s">
        <v>123</v>
      </c>
      <c r="E730" s="185" t="n">
        <v>402.03</v>
      </c>
    </row>
    <row r="731" customFormat="false" ht="13.5" hidden="false" customHeight="false" outlineLevel="0" collapsed="false">
      <c r="A731" s="0" t="n">
        <v>1018</v>
      </c>
      <c r="B731" s="0" t="s">
        <v>864</v>
      </c>
      <c r="C731" s="0" t="s">
        <v>168</v>
      </c>
      <c r="D731" s="0" t="s">
        <v>123</v>
      </c>
      <c r="E731" s="185" t="n">
        <v>49.06</v>
      </c>
    </row>
    <row r="732" customFormat="false" ht="13.5" hidden="false" customHeight="false" outlineLevel="0" collapsed="false">
      <c r="A732" s="0" t="n">
        <v>39250</v>
      </c>
      <c r="B732" s="0" t="s">
        <v>865</v>
      </c>
      <c r="C732" s="0" t="s">
        <v>168</v>
      </c>
      <c r="D732" s="0" t="s">
        <v>123</v>
      </c>
      <c r="E732" s="185" t="n">
        <v>480.91</v>
      </c>
    </row>
    <row r="733" customFormat="false" ht="13.5" hidden="false" customHeight="false" outlineLevel="0" collapsed="false">
      <c r="A733" s="0" t="n">
        <v>994</v>
      </c>
      <c r="B733" s="0" t="s">
        <v>866</v>
      </c>
      <c r="C733" s="0" t="s">
        <v>168</v>
      </c>
      <c r="D733" s="0" t="s">
        <v>123</v>
      </c>
      <c r="E733" s="185" t="n">
        <v>5.8</v>
      </c>
    </row>
    <row r="734" customFormat="false" ht="13.5" hidden="false" customHeight="false" outlineLevel="0" collapsed="false">
      <c r="A734" s="0" t="n">
        <v>977</v>
      </c>
      <c r="B734" s="0" t="s">
        <v>867</v>
      </c>
      <c r="C734" s="0" t="s">
        <v>168</v>
      </c>
      <c r="D734" s="0" t="s">
        <v>123</v>
      </c>
      <c r="E734" s="185" t="n">
        <v>68.63</v>
      </c>
    </row>
    <row r="735" customFormat="false" ht="13.5" hidden="false" customHeight="false" outlineLevel="0" collapsed="false">
      <c r="A735" s="0" t="n">
        <v>998</v>
      </c>
      <c r="B735" s="0" t="s">
        <v>868</v>
      </c>
      <c r="C735" s="0" t="s">
        <v>168</v>
      </c>
      <c r="D735" s="0" t="s">
        <v>123</v>
      </c>
      <c r="E735" s="185" t="n">
        <v>89.11</v>
      </c>
    </row>
    <row r="736" customFormat="false" ht="13.5" hidden="false" customHeight="false" outlineLevel="0" collapsed="false">
      <c r="A736" s="0" t="n">
        <v>39251</v>
      </c>
      <c r="B736" s="0" t="s">
        <v>869</v>
      </c>
      <c r="C736" s="0" t="s">
        <v>168</v>
      </c>
      <c r="D736" s="0" t="s">
        <v>123</v>
      </c>
      <c r="E736" s="185" t="n">
        <v>0.64</v>
      </c>
    </row>
    <row r="737" customFormat="false" ht="13.5" hidden="false" customHeight="false" outlineLevel="0" collapsed="false">
      <c r="A737" s="0" t="n">
        <v>1011</v>
      </c>
      <c r="B737" s="0" t="s">
        <v>870</v>
      </c>
      <c r="C737" s="0" t="s">
        <v>168</v>
      </c>
      <c r="D737" s="0" t="s">
        <v>123</v>
      </c>
      <c r="E737" s="185" t="n">
        <v>0.88</v>
      </c>
    </row>
    <row r="738" customFormat="false" ht="13.5" hidden="false" customHeight="false" outlineLevel="0" collapsed="false">
      <c r="A738" s="0" t="n">
        <v>39252</v>
      </c>
      <c r="B738" s="0" t="s">
        <v>871</v>
      </c>
      <c r="C738" s="0" t="s">
        <v>168</v>
      </c>
      <c r="D738" s="0" t="s">
        <v>123</v>
      </c>
      <c r="E738" s="185" t="n">
        <v>1.15</v>
      </c>
    </row>
    <row r="739" customFormat="false" ht="13.5" hidden="false" customHeight="false" outlineLevel="0" collapsed="false">
      <c r="A739" s="0" t="n">
        <v>1013</v>
      </c>
      <c r="B739" s="0" t="s">
        <v>872</v>
      </c>
      <c r="C739" s="0" t="s">
        <v>168</v>
      </c>
      <c r="D739" s="0" t="s">
        <v>123</v>
      </c>
      <c r="E739" s="185" t="n">
        <v>1.38</v>
      </c>
    </row>
    <row r="740" customFormat="false" ht="13.5" hidden="false" customHeight="false" outlineLevel="0" collapsed="false">
      <c r="A740" s="0" t="n">
        <v>980</v>
      </c>
      <c r="B740" s="0" t="s">
        <v>873</v>
      </c>
      <c r="C740" s="0" t="s">
        <v>168</v>
      </c>
      <c r="D740" s="0" t="s">
        <v>123</v>
      </c>
      <c r="E740" s="185" t="n">
        <v>9.97</v>
      </c>
    </row>
    <row r="741" customFormat="false" ht="13.5" hidden="false" customHeight="false" outlineLevel="0" collapsed="false">
      <c r="A741" s="0" t="n">
        <v>39237</v>
      </c>
      <c r="B741" s="0" t="s">
        <v>874</v>
      </c>
      <c r="C741" s="0" t="s">
        <v>168</v>
      </c>
      <c r="D741" s="0" t="s">
        <v>123</v>
      </c>
      <c r="E741" s="185" t="n">
        <v>106.09</v>
      </c>
    </row>
    <row r="742" customFormat="false" ht="13.5" hidden="false" customHeight="false" outlineLevel="0" collapsed="false">
      <c r="A742" s="0" t="n">
        <v>39238</v>
      </c>
      <c r="B742" s="0" t="s">
        <v>875</v>
      </c>
      <c r="C742" s="0" t="s">
        <v>168</v>
      </c>
      <c r="D742" s="0" t="s">
        <v>123</v>
      </c>
      <c r="E742" s="185" t="n">
        <v>133.8</v>
      </c>
    </row>
    <row r="743" customFormat="false" ht="13.5" hidden="false" customHeight="false" outlineLevel="0" collapsed="false">
      <c r="A743" s="0" t="n">
        <v>979</v>
      </c>
      <c r="B743" s="0" t="s">
        <v>876</v>
      </c>
      <c r="C743" s="0" t="s">
        <v>168</v>
      </c>
      <c r="D743" s="0" t="s">
        <v>123</v>
      </c>
      <c r="E743" s="185" t="n">
        <v>14.25</v>
      </c>
    </row>
    <row r="744" customFormat="false" ht="13.5" hidden="false" customHeight="false" outlineLevel="0" collapsed="false">
      <c r="A744" s="0" t="n">
        <v>39239</v>
      </c>
      <c r="B744" s="0" t="s">
        <v>877</v>
      </c>
      <c r="C744" s="0" t="s">
        <v>168</v>
      </c>
      <c r="D744" s="0" t="s">
        <v>123</v>
      </c>
      <c r="E744" s="185" t="n">
        <v>161.65</v>
      </c>
    </row>
    <row r="745" customFormat="false" ht="13.5" hidden="false" customHeight="false" outlineLevel="0" collapsed="false">
      <c r="A745" s="0" t="n">
        <v>1014</v>
      </c>
      <c r="B745" s="0" t="s">
        <v>878</v>
      </c>
      <c r="C745" s="0" t="s">
        <v>168</v>
      </c>
      <c r="D745" s="0" t="s">
        <v>123</v>
      </c>
      <c r="E745" s="185" t="n">
        <v>2.19</v>
      </c>
    </row>
    <row r="746" customFormat="false" ht="13.5" hidden="false" customHeight="false" outlineLevel="0" collapsed="false">
      <c r="A746" s="0" t="n">
        <v>39240</v>
      </c>
      <c r="B746" s="0" t="s">
        <v>879</v>
      </c>
      <c r="C746" s="0" t="s">
        <v>168</v>
      </c>
      <c r="D746" s="0" t="s">
        <v>123</v>
      </c>
      <c r="E746" s="185" t="n">
        <v>212.61</v>
      </c>
    </row>
    <row r="747" customFormat="false" ht="13.5" hidden="false" customHeight="false" outlineLevel="0" collapsed="false">
      <c r="A747" s="0" t="n">
        <v>39232</v>
      </c>
      <c r="B747" s="0" t="s">
        <v>880</v>
      </c>
      <c r="C747" s="0" t="s">
        <v>168</v>
      </c>
      <c r="D747" s="0" t="s">
        <v>123</v>
      </c>
      <c r="E747" s="185" t="n">
        <v>22.31</v>
      </c>
    </row>
    <row r="748" customFormat="false" ht="13.5" hidden="false" customHeight="false" outlineLevel="0" collapsed="false">
      <c r="A748" s="0" t="n">
        <v>39233</v>
      </c>
      <c r="B748" s="0" t="s">
        <v>881</v>
      </c>
      <c r="C748" s="0" t="s">
        <v>168</v>
      </c>
      <c r="D748" s="0" t="s">
        <v>123</v>
      </c>
      <c r="E748" s="185" t="n">
        <v>32.52</v>
      </c>
    </row>
    <row r="749" customFormat="false" ht="13.5" hidden="false" customHeight="false" outlineLevel="0" collapsed="false">
      <c r="A749" s="0" t="n">
        <v>981</v>
      </c>
      <c r="B749" s="0" t="s">
        <v>882</v>
      </c>
      <c r="C749" s="0" t="s">
        <v>168</v>
      </c>
      <c r="D749" s="0" t="s">
        <v>129</v>
      </c>
      <c r="E749" s="185" t="n">
        <v>3.63</v>
      </c>
    </row>
    <row r="750" customFormat="false" ht="13.5" hidden="false" customHeight="false" outlineLevel="0" collapsed="false">
      <c r="A750" s="0" t="n">
        <v>39234</v>
      </c>
      <c r="B750" s="0" t="s">
        <v>883</v>
      </c>
      <c r="C750" s="0" t="s">
        <v>168</v>
      </c>
      <c r="D750" s="0" t="s">
        <v>123</v>
      </c>
      <c r="E750" s="185" t="n">
        <v>45.27</v>
      </c>
    </row>
    <row r="751" customFormat="false" ht="13.5" hidden="false" customHeight="false" outlineLevel="0" collapsed="false">
      <c r="A751" s="0" t="n">
        <v>982</v>
      </c>
      <c r="B751" s="0" t="s">
        <v>884</v>
      </c>
      <c r="C751" s="0" t="s">
        <v>168</v>
      </c>
      <c r="D751" s="0" t="s">
        <v>123</v>
      </c>
      <c r="E751" s="185" t="n">
        <v>5.22</v>
      </c>
    </row>
    <row r="752" customFormat="false" ht="13.5" hidden="false" customHeight="false" outlineLevel="0" collapsed="false">
      <c r="A752" s="0" t="n">
        <v>39235</v>
      </c>
      <c r="B752" s="0" t="s">
        <v>885</v>
      </c>
      <c r="C752" s="0" t="s">
        <v>168</v>
      </c>
      <c r="D752" s="0" t="s">
        <v>123</v>
      </c>
      <c r="E752" s="185" t="n">
        <v>66.77</v>
      </c>
    </row>
    <row r="753" customFormat="false" ht="13.5" hidden="false" customHeight="false" outlineLevel="0" collapsed="false">
      <c r="A753" s="0" t="n">
        <v>39236</v>
      </c>
      <c r="B753" s="0" t="s">
        <v>886</v>
      </c>
      <c r="C753" s="0" t="s">
        <v>168</v>
      </c>
      <c r="D753" s="0" t="s">
        <v>123</v>
      </c>
      <c r="E753" s="185" t="n">
        <v>88.49</v>
      </c>
    </row>
    <row r="754" customFormat="false" ht="13.5" hidden="false" customHeight="false" outlineLevel="0" collapsed="false">
      <c r="A754" s="0" t="n">
        <v>990</v>
      </c>
      <c r="B754" s="0" t="s">
        <v>887</v>
      </c>
      <c r="C754" s="0" t="s">
        <v>168</v>
      </c>
      <c r="D754" s="0" t="s">
        <v>123</v>
      </c>
      <c r="E754" s="185" t="n">
        <v>157.01</v>
      </c>
    </row>
    <row r="755" customFormat="false" ht="13.5" hidden="false" customHeight="false" outlineLevel="0" collapsed="false">
      <c r="A755" s="0" t="n">
        <v>39241</v>
      </c>
      <c r="B755" s="0" t="s">
        <v>888</v>
      </c>
      <c r="C755" s="0" t="s">
        <v>168</v>
      </c>
      <c r="D755" s="0" t="s">
        <v>123</v>
      </c>
      <c r="E755" s="185" t="n">
        <v>15.46</v>
      </c>
    </row>
    <row r="756" customFormat="false" ht="13.5" hidden="false" customHeight="false" outlineLevel="0" collapsed="false">
      <c r="A756" s="0" t="n">
        <v>1005</v>
      </c>
      <c r="B756" s="0" t="s">
        <v>889</v>
      </c>
      <c r="C756" s="0" t="s">
        <v>168</v>
      </c>
      <c r="D756" s="0" t="s">
        <v>123</v>
      </c>
      <c r="E756" s="185" t="n">
        <v>195.49</v>
      </c>
    </row>
    <row r="757" customFormat="false" ht="13.5" hidden="false" customHeight="false" outlineLevel="0" collapsed="false">
      <c r="A757" s="0" t="n">
        <v>991</v>
      </c>
      <c r="B757" s="0" t="s">
        <v>890</v>
      </c>
      <c r="C757" s="0" t="s">
        <v>168</v>
      </c>
      <c r="D757" s="0" t="s">
        <v>123</v>
      </c>
      <c r="E757" s="185" t="n">
        <v>256.05</v>
      </c>
    </row>
    <row r="758" customFormat="false" ht="13.5" hidden="false" customHeight="false" outlineLevel="0" collapsed="false">
      <c r="A758" s="0" t="n">
        <v>986</v>
      </c>
      <c r="B758" s="0" t="s">
        <v>891</v>
      </c>
      <c r="C758" s="0" t="s">
        <v>168</v>
      </c>
      <c r="D758" s="0" t="s">
        <v>123</v>
      </c>
      <c r="E758" s="185" t="n">
        <v>24.42</v>
      </c>
    </row>
    <row r="759" customFormat="false" ht="13.5" hidden="false" customHeight="false" outlineLevel="0" collapsed="false">
      <c r="A759" s="0" t="n">
        <v>987</v>
      </c>
      <c r="B759" s="0" t="s">
        <v>892</v>
      </c>
      <c r="C759" s="0" t="s">
        <v>168</v>
      </c>
      <c r="D759" s="0" t="s">
        <v>123</v>
      </c>
      <c r="E759" s="185" t="n">
        <v>33.43</v>
      </c>
    </row>
    <row r="760" customFormat="false" ht="13.5" hidden="false" customHeight="false" outlineLevel="0" collapsed="false">
      <c r="A760" s="0" t="n">
        <v>1007</v>
      </c>
      <c r="B760" s="0" t="s">
        <v>893</v>
      </c>
      <c r="C760" s="0" t="s">
        <v>168</v>
      </c>
      <c r="D760" s="0" t="s">
        <v>123</v>
      </c>
      <c r="E760" s="185" t="n">
        <v>46.28</v>
      </c>
    </row>
    <row r="761" customFormat="false" ht="13.5" hidden="false" customHeight="false" outlineLevel="0" collapsed="false">
      <c r="A761" s="0" t="n">
        <v>1008</v>
      </c>
      <c r="B761" s="0" t="s">
        <v>894</v>
      </c>
      <c r="C761" s="0" t="s">
        <v>168</v>
      </c>
      <c r="D761" s="0" t="s">
        <v>123</v>
      </c>
      <c r="E761" s="185" t="n">
        <v>5.87</v>
      </c>
    </row>
    <row r="762" customFormat="false" ht="13.5" hidden="false" customHeight="false" outlineLevel="0" collapsed="false">
      <c r="A762" s="0" t="n">
        <v>988</v>
      </c>
      <c r="B762" s="0" t="s">
        <v>895</v>
      </c>
      <c r="C762" s="0" t="s">
        <v>168</v>
      </c>
      <c r="D762" s="0" t="s">
        <v>123</v>
      </c>
      <c r="E762" s="185" t="n">
        <v>63.81</v>
      </c>
    </row>
    <row r="763" customFormat="false" ht="13.5" hidden="false" customHeight="false" outlineLevel="0" collapsed="false">
      <c r="A763" s="0" t="n">
        <v>989</v>
      </c>
      <c r="B763" s="0" t="s">
        <v>896</v>
      </c>
      <c r="C763" s="0" t="s">
        <v>168</v>
      </c>
      <c r="D763" s="0" t="s">
        <v>123</v>
      </c>
      <c r="E763" s="185" t="n">
        <v>88.08</v>
      </c>
    </row>
    <row r="764" customFormat="false" ht="13.5" hidden="false" customHeight="false" outlineLevel="0" collapsed="false">
      <c r="A764" s="0" t="n">
        <v>1006</v>
      </c>
      <c r="B764" s="0" t="s">
        <v>897</v>
      </c>
      <c r="C764" s="0" t="s">
        <v>168</v>
      </c>
      <c r="D764" s="0" t="s">
        <v>123</v>
      </c>
      <c r="E764" s="185" t="n">
        <v>118.08</v>
      </c>
    </row>
    <row r="765" customFormat="false" ht="13.5" hidden="false" customHeight="false" outlineLevel="0" collapsed="false">
      <c r="A765" s="0" t="n">
        <v>43972</v>
      </c>
      <c r="B765" s="0" t="s">
        <v>898</v>
      </c>
      <c r="C765" s="0" t="s">
        <v>168</v>
      </c>
      <c r="D765" s="0" t="s">
        <v>123</v>
      </c>
      <c r="E765" s="185" t="n">
        <v>3.86</v>
      </c>
    </row>
    <row r="766" customFormat="false" ht="13.5" hidden="false" customHeight="false" outlineLevel="0" collapsed="false">
      <c r="A766" s="0" t="n">
        <v>43971</v>
      </c>
      <c r="B766" s="0" t="s">
        <v>899</v>
      </c>
      <c r="C766" s="0" t="s">
        <v>168</v>
      </c>
      <c r="D766" s="0" t="s">
        <v>129</v>
      </c>
      <c r="E766" s="185" t="n">
        <v>2.95</v>
      </c>
    </row>
    <row r="767" customFormat="false" ht="13.5" hidden="false" customHeight="false" outlineLevel="0" collapsed="false">
      <c r="A767" s="0" t="n">
        <v>39598</v>
      </c>
      <c r="B767" s="0" t="s">
        <v>900</v>
      </c>
      <c r="C767" s="0" t="s">
        <v>168</v>
      </c>
      <c r="D767" s="0" t="s">
        <v>123</v>
      </c>
      <c r="E767" s="185" t="n">
        <v>5.47</v>
      </c>
    </row>
    <row r="768" customFormat="false" ht="13.5" hidden="false" customHeight="false" outlineLevel="0" collapsed="false">
      <c r="A768" s="0" t="n">
        <v>43973</v>
      </c>
      <c r="B768" s="0" t="s">
        <v>901</v>
      </c>
      <c r="C768" s="0" t="s">
        <v>168</v>
      </c>
      <c r="D768" s="0" t="s">
        <v>123</v>
      </c>
      <c r="E768" s="185" t="n">
        <v>4.04</v>
      </c>
    </row>
    <row r="769" customFormat="false" ht="13.5" hidden="false" customHeight="false" outlineLevel="0" collapsed="false">
      <c r="A769" s="0" t="n">
        <v>39599</v>
      </c>
      <c r="B769" s="0" t="s">
        <v>902</v>
      </c>
      <c r="C769" s="0" t="s">
        <v>168</v>
      </c>
      <c r="D769" s="0" t="s">
        <v>123</v>
      </c>
      <c r="E769" s="185" t="n">
        <v>7.87</v>
      </c>
    </row>
    <row r="770" customFormat="false" ht="13.5" hidden="false" customHeight="false" outlineLevel="0" collapsed="false">
      <c r="A770" s="0" t="n">
        <v>43832</v>
      </c>
      <c r="B770" s="0" t="s">
        <v>903</v>
      </c>
      <c r="C770" s="0" t="s">
        <v>168</v>
      </c>
      <c r="D770" s="0" t="s">
        <v>123</v>
      </c>
      <c r="E770" s="185" t="n">
        <v>20.73</v>
      </c>
    </row>
    <row r="771" customFormat="false" ht="13.5" hidden="false" customHeight="false" outlineLevel="0" collapsed="false">
      <c r="A771" s="0" t="n">
        <v>34602</v>
      </c>
      <c r="B771" s="0" t="s">
        <v>904</v>
      </c>
      <c r="C771" s="0" t="s">
        <v>168</v>
      </c>
      <c r="D771" s="0" t="s">
        <v>123</v>
      </c>
      <c r="E771" s="185" t="n">
        <v>4.04</v>
      </c>
    </row>
    <row r="772" customFormat="false" ht="13.5" hidden="false" customHeight="false" outlineLevel="0" collapsed="false">
      <c r="A772" s="0" t="n">
        <v>34607</v>
      </c>
      <c r="B772" s="0" t="s">
        <v>905</v>
      </c>
      <c r="C772" s="0" t="s">
        <v>168</v>
      </c>
      <c r="D772" s="0" t="s">
        <v>123</v>
      </c>
      <c r="E772" s="185" t="n">
        <v>9.9</v>
      </c>
    </row>
    <row r="773" customFormat="false" ht="13.5" hidden="false" customHeight="false" outlineLevel="0" collapsed="false">
      <c r="A773" s="0" t="n">
        <v>34609</v>
      </c>
      <c r="B773" s="0" t="s">
        <v>906</v>
      </c>
      <c r="C773" s="0" t="s">
        <v>168</v>
      </c>
      <c r="D773" s="0" t="s">
        <v>123</v>
      </c>
      <c r="E773" s="185" t="n">
        <v>14.4</v>
      </c>
    </row>
    <row r="774" customFormat="false" ht="13.5" hidden="false" customHeight="false" outlineLevel="0" collapsed="false">
      <c r="A774" s="0" t="n">
        <v>34618</v>
      </c>
      <c r="B774" s="0" t="s">
        <v>907</v>
      </c>
      <c r="C774" s="0" t="s">
        <v>168</v>
      </c>
      <c r="D774" s="0" t="s">
        <v>123</v>
      </c>
      <c r="E774" s="185" t="n">
        <v>5.51</v>
      </c>
    </row>
    <row r="775" customFormat="false" ht="13.5" hidden="false" customHeight="false" outlineLevel="0" collapsed="false">
      <c r="A775" s="0" t="n">
        <v>34621</v>
      </c>
      <c r="B775" s="0" t="s">
        <v>908</v>
      </c>
      <c r="C775" s="0" t="s">
        <v>168</v>
      </c>
      <c r="D775" s="0" t="s">
        <v>123</v>
      </c>
      <c r="E775" s="185" t="n">
        <v>13.65</v>
      </c>
    </row>
    <row r="776" customFormat="false" ht="13.5" hidden="false" customHeight="false" outlineLevel="0" collapsed="false">
      <c r="A776" s="0" t="n">
        <v>34622</v>
      </c>
      <c r="B776" s="0" t="s">
        <v>909</v>
      </c>
      <c r="C776" s="0" t="s">
        <v>168</v>
      </c>
      <c r="D776" s="0" t="s">
        <v>123</v>
      </c>
      <c r="E776" s="185" t="n">
        <v>20.28</v>
      </c>
    </row>
    <row r="777" customFormat="false" ht="13.5" hidden="false" customHeight="false" outlineLevel="0" collapsed="false">
      <c r="A777" s="0" t="n">
        <v>34624</v>
      </c>
      <c r="B777" s="0" t="s">
        <v>910</v>
      </c>
      <c r="C777" s="0" t="s">
        <v>168</v>
      </c>
      <c r="D777" s="0" t="s">
        <v>123</v>
      </c>
      <c r="E777" s="185" t="n">
        <v>7.35</v>
      </c>
    </row>
    <row r="778" customFormat="false" ht="13.5" hidden="false" customHeight="false" outlineLevel="0" collapsed="false">
      <c r="A778" s="0" t="n">
        <v>34627</v>
      </c>
      <c r="B778" s="0" t="s">
        <v>911</v>
      </c>
      <c r="C778" s="0" t="s">
        <v>168</v>
      </c>
      <c r="D778" s="0" t="s">
        <v>123</v>
      </c>
      <c r="E778" s="185" t="n">
        <v>17.73</v>
      </c>
    </row>
    <row r="779" customFormat="false" ht="13.5" hidden="false" customHeight="false" outlineLevel="0" collapsed="false">
      <c r="A779" s="0" t="n">
        <v>34629</v>
      </c>
      <c r="B779" s="0" t="s">
        <v>912</v>
      </c>
      <c r="C779" s="0" t="s">
        <v>168</v>
      </c>
      <c r="D779" s="0" t="s">
        <v>123</v>
      </c>
      <c r="E779" s="185" t="n">
        <v>27.09</v>
      </c>
    </row>
    <row r="780" customFormat="false" ht="13.5" hidden="false" customHeight="false" outlineLevel="0" collapsed="false">
      <c r="A780" s="0" t="n">
        <v>39257</v>
      </c>
      <c r="B780" s="0" t="s">
        <v>913</v>
      </c>
      <c r="C780" s="0" t="s">
        <v>168</v>
      </c>
      <c r="D780" s="0" t="s">
        <v>123</v>
      </c>
      <c r="E780" s="185" t="n">
        <v>5.51</v>
      </c>
    </row>
    <row r="781" customFormat="false" ht="13.5" hidden="false" customHeight="false" outlineLevel="0" collapsed="false">
      <c r="A781" s="0" t="n">
        <v>39261</v>
      </c>
      <c r="B781" s="0" t="s">
        <v>914</v>
      </c>
      <c r="C781" s="0" t="s">
        <v>168</v>
      </c>
      <c r="D781" s="0" t="s">
        <v>123</v>
      </c>
      <c r="E781" s="185" t="n">
        <v>31.57</v>
      </c>
    </row>
    <row r="782" customFormat="false" ht="13.5" hidden="false" customHeight="false" outlineLevel="0" collapsed="false">
      <c r="A782" s="0" t="n">
        <v>39268</v>
      </c>
      <c r="B782" s="0" t="s">
        <v>915</v>
      </c>
      <c r="C782" s="0" t="s">
        <v>168</v>
      </c>
      <c r="D782" s="0" t="s">
        <v>123</v>
      </c>
      <c r="E782" s="185" t="n">
        <v>493.39</v>
      </c>
    </row>
    <row r="783" customFormat="false" ht="13.5" hidden="false" customHeight="false" outlineLevel="0" collapsed="false">
      <c r="A783" s="0" t="n">
        <v>39262</v>
      </c>
      <c r="B783" s="0" t="s">
        <v>916</v>
      </c>
      <c r="C783" s="0" t="s">
        <v>168</v>
      </c>
      <c r="D783" s="0" t="s">
        <v>123</v>
      </c>
      <c r="E783" s="185" t="n">
        <v>50.26</v>
      </c>
    </row>
    <row r="784" customFormat="false" ht="13.5" hidden="false" customHeight="false" outlineLevel="0" collapsed="false">
      <c r="A784" s="0" t="n">
        <v>39258</v>
      </c>
      <c r="B784" s="0" t="s">
        <v>917</v>
      </c>
      <c r="C784" s="0" t="s">
        <v>168</v>
      </c>
      <c r="D784" s="0" t="s">
        <v>123</v>
      </c>
      <c r="E784" s="185" t="n">
        <v>8.31</v>
      </c>
    </row>
    <row r="785" customFormat="false" ht="13.5" hidden="false" customHeight="false" outlineLevel="0" collapsed="false">
      <c r="A785" s="0" t="n">
        <v>39263</v>
      </c>
      <c r="B785" s="0" t="s">
        <v>918</v>
      </c>
      <c r="C785" s="0" t="s">
        <v>168</v>
      </c>
      <c r="D785" s="0" t="s">
        <v>123</v>
      </c>
      <c r="E785" s="185" t="n">
        <v>86.92</v>
      </c>
    </row>
    <row r="786" customFormat="false" ht="13.5" hidden="false" customHeight="false" outlineLevel="0" collapsed="false">
      <c r="A786" s="0" t="n">
        <v>39264</v>
      </c>
      <c r="B786" s="0" t="s">
        <v>919</v>
      </c>
      <c r="C786" s="0" t="s">
        <v>168</v>
      </c>
      <c r="D786" s="0" t="s">
        <v>123</v>
      </c>
      <c r="E786" s="185" t="n">
        <v>120.41</v>
      </c>
    </row>
    <row r="787" customFormat="false" ht="13.5" hidden="false" customHeight="false" outlineLevel="0" collapsed="false">
      <c r="A787" s="0" t="n">
        <v>39259</v>
      </c>
      <c r="B787" s="0" t="s">
        <v>920</v>
      </c>
      <c r="C787" s="0" t="s">
        <v>168</v>
      </c>
      <c r="D787" s="0" t="s">
        <v>123</v>
      </c>
      <c r="E787" s="185" t="n">
        <v>12.8</v>
      </c>
    </row>
    <row r="788" customFormat="false" ht="13.5" hidden="false" customHeight="false" outlineLevel="0" collapsed="false">
      <c r="A788" s="0" t="n">
        <v>39265</v>
      </c>
      <c r="B788" s="0" t="s">
        <v>921</v>
      </c>
      <c r="C788" s="0" t="s">
        <v>168</v>
      </c>
      <c r="D788" s="0" t="s">
        <v>123</v>
      </c>
      <c r="E788" s="185" t="n">
        <v>163.47</v>
      </c>
    </row>
    <row r="789" customFormat="false" ht="13.5" hidden="false" customHeight="false" outlineLevel="0" collapsed="false">
      <c r="A789" s="0" t="n">
        <v>39260</v>
      </c>
      <c r="B789" s="0" t="s">
        <v>922</v>
      </c>
      <c r="C789" s="0" t="s">
        <v>168</v>
      </c>
      <c r="D789" s="0" t="s">
        <v>123</v>
      </c>
      <c r="E789" s="185" t="n">
        <v>19.59</v>
      </c>
    </row>
    <row r="790" customFormat="false" ht="13.5" hidden="false" customHeight="false" outlineLevel="0" collapsed="false">
      <c r="A790" s="0" t="n">
        <v>39266</v>
      </c>
      <c r="B790" s="0" t="s">
        <v>923</v>
      </c>
      <c r="C790" s="0" t="s">
        <v>168</v>
      </c>
      <c r="D790" s="0" t="s">
        <v>123</v>
      </c>
      <c r="E790" s="185" t="n">
        <v>246.67</v>
      </c>
    </row>
    <row r="791" customFormat="false" ht="13.5" hidden="false" customHeight="false" outlineLevel="0" collapsed="false">
      <c r="A791" s="0" t="n">
        <v>39267</v>
      </c>
      <c r="B791" s="0" t="s">
        <v>924</v>
      </c>
      <c r="C791" s="0" t="s">
        <v>168</v>
      </c>
      <c r="D791" s="0" t="s">
        <v>123</v>
      </c>
      <c r="E791" s="185" t="n">
        <v>308.41</v>
      </c>
    </row>
    <row r="792" customFormat="false" ht="13.5" hidden="false" customHeight="false" outlineLevel="0" collapsed="false">
      <c r="A792" s="0" t="n">
        <v>11901</v>
      </c>
      <c r="B792" s="0" t="s">
        <v>925</v>
      </c>
      <c r="C792" s="0" t="s">
        <v>168</v>
      </c>
      <c r="D792" s="0" t="s">
        <v>123</v>
      </c>
      <c r="E792" s="185" t="n">
        <v>0.71</v>
      </c>
    </row>
    <row r="793" customFormat="false" ht="13.5" hidden="false" customHeight="false" outlineLevel="0" collapsed="false">
      <c r="A793" s="0" t="n">
        <v>11902</v>
      </c>
      <c r="B793" s="0" t="s">
        <v>926</v>
      </c>
      <c r="C793" s="0" t="s">
        <v>168</v>
      </c>
      <c r="D793" s="0" t="s">
        <v>123</v>
      </c>
      <c r="E793" s="185" t="n">
        <v>1.35</v>
      </c>
    </row>
    <row r="794" customFormat="false" ht="13.5" hidden="false" customHeight="false" outlineLevel="0" collapsed="false">
      <c r="A794" s="0" t="n">
        <v>11903</v>
      </c>
      <c r="B794" s="0" t="s">
        <v>927</v>
      </c>
      <c r="C794" s="0" t="s">
        <v>168</v>
      </c>
      <c r="D794" s="0" t="s">
        <v>123</v>
      </c>
      <c r="E794" s="185" t="n">
        <v>1.43</v>
      </c>
    </row>
    <row r="795" customFormat="false" ht="13.5" hidden="false" customHeight="false" outlineLevel="0" collapsed="false">
      <c r="A795" s="0" t="n">
        <v>11904</v>
      </c>
      <c r="B795" s="0" t="s">
        <v>928</v>
      </c>
      <c r="C795" s="0" t="s">
        <v>168</v>
      </c>
      <c r="D795" s="0" t="s">
        <v>123</v>
      </c>
      <c r="E795" s="185" t="n">
        <v>2.18</v>
      </c>
    </row>
    <row r="796" customFormat="false" ht="13.5" hidden="false" customHeight="false" outlineLevel="0" collapsed="false">
      <c r="A796" s="0" t="n">
        <v>11905</v>
      </c>
      <c r="B796" s="0" t="s">
        <v>929</v>
      </c>
      <c r="C796" s="0" t="s">
        <v>168</v>
      </c>
      <c r="D796" s="0" t="s">
        <v>123</v>
      </c>
      <c r="E796" s="185" t="n">
        <v>2.65</v>
      </c>
    </row>
    <row r="797" customFormat="false" ht="13.5" hidden="false" customHeight="false" outlineLevel="0" collapsed="false">
      <c r="A797" s="0" t="n">
        <v>11906</v>
      </c>
      <c r="B797" s="0" t="s">
        <v>930</v>
      </c>
      <c r="C797" s="0" t="s">
        <v>168</v>
      </c>
      <c r="D797" s="0" t="s">
        <v>123</v>
      </c>
      <c r="E797" s="185" t="n">
        <v>3.38</v>
      </c>
    </row>
    <row r="798" customFormat="false" ht="13.5" hidden="false" customHeight="false" outlineLevel="0" collapsed="false">
      <c r="A798" s="0" t="n">
        <v>11919</v>
      </c>
      <c r="B798" s="0" t="s">
        <v>931</v>
      </c>
      <c r="C798" s="0" t="s">
        <v>168</v>
      </c>
      <c r="D798" s="0" t="s">
        <v>123</v>
      </c>
      <c r="E798" s="185" t="n">
        <v>6.19</v>
      </c>
    </row>
    <row r="799" customFormat="false" ht="13.5" hidden="false" customHeight="false" outlineLevel="0" collapsed="false">
      <c r="A799" s="0" t="n">
        <v>11920</v>
      </c>
      <c r="B799" s="0" t="s">
        <v>932</v>
      </c>
      <c r="C799" s="0" t="s">
        <v>168</v>
      </c>
      <c r="D799" s="0" t="s">
        <v>123</v>
      </c>
      <c r="E799" s="185" t="n">
        <v>11.75</v>
      </c>
    </row>
    <row r="800" customFormat="false" ht="13.5" hidden="false" customHeight="false" outlineLevel="0" collapsed="false">
      <c r="A800" s="0" t="n">
        <v>11924</v>
      </c>
      <c r="B800" s="0" t="s">
        <v>933</v>
      </c>
      <c r="C800" s="0" t="s">
        <v>168</v>
      </c>
      <c r="D800" s="0" t="s">
        <v>123</v>
      </c>
      <c r="E800" s="185" t="n">
        <v>98.69</v>
      </c>
    </row>
    <row r="801" customFormat="false" ht="13.5" hidden="false" customHeight="false" outlineLevel="0" collapsed="false">
      <c r="A801" s="0" t="n">
        <v>11921</v>
      </c>
      <c r="B801" s="0" t="s">
        <v>934</v>
      </c>
      <c r="C801" s="0" t="s">
        <v>168</v>
      </c>
      <c r="D801" s="0" t="s">
        <v>123</v>
      </c>
      <c r="E801" s="185" t="n">
        <v>17.2</v>
      </c>
    </row>
    <row r="802" customFormat="false" ht="13.5" hidden="false" customHeight="false" outlineLevel="0" collapsed="false">
      <c r="A802" s="0" t="n">
        <v>11922</v>
      </c>
      <c r="B802" s="0" t="s">
        <v>935</v>
      </c>
      <c r="C802" s="0" t="s">
        <v>168</v>
      </c>
      <c r="D802" s="0" t="s">
        <v>123</v>
      </c>
      <c r="E802" s="185" t="n">
        <v>27.82</v>
      </c>
    </row>
    <row r="803" customFormat="false" ht="13.5" hidden="false" customHeight="false" outlineLevel="0" collapsed="false">
      <c r="A803" s="0" t="n">
        <v>11923</v>
      </c>
      <c r="B803" s="0" t="s">
        <v>936</v>
      </c>
      <c r="C803" s="0" t="s">
        <v>168</v>
      </c>
      <c r="D803" s="0" t="s">
        <v>123</v>
      </c>
      <c r="E803" s="185" t="n">
        <v>40.72</v>
      </c>
    </row>
    <row r="804" customFormat="false" ht="13.5" hidden="false" customHeight="false" outlineLevel="0" collapsed="false">
      <c r="A804" s="0" t="n">
        <v>11916</v>
      </c>
      <c r="B804" s="0" t="s">
        <v>937</v>
      </c>
      <c r="C804" s="0" t="s">
        <v>168</v>
      </c>
      <c r="D804" s="0" t="s">
        <v>123</v>
      </c>
      <c r="E804" s="185" t="n">
        <v>8.47</v>
      </c>
    </row>
    <row r="805" customFormat="false" ht="13.5" hidden="false" customHeight="false" outlineLevel="0" collapsed="false">
      <c r="A805" s="0" t="n">
        <v>11914</v>
      </c>
      <c r="B805" s="0" t="s">
        <v>938</v>
      </c>
      <c r="C805" s="0" t="s">
        <v>168</v>
      </c>
      <c r="D805" s="0" t="s">
        <v>123</v>
      </c>
      <c r="E805" s="185" t="n">
        <v>61.01</v>
      </c>
    </row>
    <row r="806" customFormat="false" ht="13.5" hidden="false" customHeight="false" outlineLevel="0" collapsed="false">
      <c r="A806" s="0" t="n">
        <v>11917</v>
      </c>
      <c r="B806" s="0" t="s">
        <v>939</v>
      </c>
      <c r="C806" s="0" t="s">
        <v>168</v>
      </c>
      <c r="D806" s="0" t="s">
        <v>123</v>
      </c>
      <c r="E806" s="185" t="n">
        <v>14.91</v>
      </c>
    </row>
    <row r="807" customFormat="false" ht="13.5" hidden="false" customHeight="false" outlineLevel="0" collapsed="false">
      <c r="A807" s="0" t="n">
        <v>11918</v>
      </c>
      <c r="B807" s="0" t="s">
        <v>940</v>
      </c>
      <c r="C807" s="0" t="s">
        <v>168</v>
      </c>
      <c r="D807" s="0" t="s">
        <v>123</v>
      </c>
      <c r="E807" s="185" t="n">
        <v>17.69</v>
      </c>
    </row>
    <row r="808" customFormat="false" ht="13.5" hidden="false" customHeight="false" outlineLevel="0" collapsed="false">
      <c r="A808" s="0" t="n">
        <v>37734</v>
      </c>
      <c r="B808" s="0" t="s">
        <v>941</v>
      </c>
      <c r="C808" s="0" t="s">
        <v>122</v>
      </c>
      <c r="D808" s="0" t="s">
        <v>123</v>
      </c>
      <c r="E808" s="186" t="n">
        <v>68643.35</v>
      </c>
    </row>
    <row r="809" customFormat="false" ht="13.5" hidden="false" customHeight="false" outlineLevel="0" collapsed="false">
      <c r="A809" s="0" t="n">
        <v>42251</v>
      </c>
      <c r="B809" s="0" t="s">
        <v>942</v>
      </c>
      <c r="C809" s="0" t="s">
        <v>122</v>
      </c>
      <c r="D809" s="0" t="s">
        <v>123</v>
      </c>
      <c r="E809" s="186" t="n">
        <v>77948.71</v>
      </c>
    </row>
    <row r="810" customFormat="false" ht="13.5" hidden="false" customHeight="false" outlineLevel="0" collapsed="false">
      <c r="A810" s="0" t="n">
        <v>37733</v>
      </c>
      <c r="B810" s="0" t="s">
        <v>943</v>
      </c>
      <c r="C810" s="0" t="s">
        <v>122</v>
      </c>
      <c r="D810" s="0" t="s">
        <v>123</v>
      </c>
      <c r="E810" s="186" t="n">
        <v>51468.53</v>
      </c>
    </row>
    <row r="811" customFormat="false" ht="13.5" hidden="false" customHeight="false" outlineLevel="0" collapsed="false">
      <c r="A811" s="0" t="n">
        <v>37735</v>
      </c>
      <c r="B811" s="0" t="s">
        <v>944</v>
      </c>
      <c r="C811" s="0" t="s">
        <v>122</v>
      </c>
      <c r="D811" s="0" t="s">
        <v>123</v>
      </c>
      <c r="E811" s="186" t="n">
        <v>62019.58</v>
      </c>
    </row>
    <row r="812" customFormat="false" ht="13.5" hidden="false" customHeight="false" outlineLevel="0" collapsed="false">
      <c r="A812" s="0" t="n">
        <v>5090</v>
      </c>
      <c r="B812" s="0" t="s">
        <v>945</v>
      </c>
      <c r="C812" s="0" t="s">
        <v>122</v>
      </c>
      <c r="D812" s="0" t="s">
        <v>129</v>
      </c>
      <c r="E812" s="185" t="n">
        <v>19.55</v>
      </c>
    </row>
    <row r="813" customFormat="false" ht="13.5" hidden="false" customHeight="false" outlineLevel="0" collapsed="false">
      <c r="A813" s="0" t="n">
        <v>5085</v>
      </c>
      <c r="B813" s="0" t="s">
        <v>946</v>
      </c>
      <c r="C813" s="0" t="s">
        <v>122</v>
      </c>
      <c r="D813" s="0" t="s">
        <v>123</v>
      </c>
      <c r="E813" s="185" t="n">
        <v>29.1</v>
      </c>
    </row>
    <row r="814" customFormat="false" ht="13.5" hidden="false" customHeight="false" outlineLevel="0" collapsed="false">
      <c r="A814" s="0" t="n">
        <v>43603</v>
      </c>
      <c r="B814" s="0" t="s">
        <v>947</v>
      </c>
      <c r="C814" s="0" t="s">
        <v>122</v>
      </c>
      <c r="D814" s="0" t="s">
        <v>123</v>
      </c>
      <c r="E814" s="185" t="n">
        <v>41.58</v>
      </c>
    </row>
    <row r="815" customFormat="false" ht="13.5" hidden="false" customHeight="false" outlineLevel="0" collapsed="false">
      <c r="A815" s="0" t="n">
        <v>38374</v>
      </c>
      <c r="B815" s="0" t="s">
        <v>948</v>
      </c>
      <c r="C815" s="0" t="s">
        <v>122</v>
      </c>
      <c r="D815" s="0" t="s">
        <v>123</v>
      </c>
      <c r="E815" s="186" t="n">
        <v>1472.78</v>
      </c>
    </row>
    <row r="816" customFormat="false" ht="13.5" hidden="false" customHeight="false" outlineLevel="0" collapsed="false">
      <c r="A816" s="0" t="n">
        <v>20212</v>
      </c>
      <c r="B816" s="0" t="s">
        <v>949</v>
      </c>
      <c r="C816" s="0" t="s">
        <v>168</v>
      </c>
      <c r="D816" s="0" t="s">
        <v>123</v>
      </c>
      <c r="E816" s="185" t="n">
        <v>24.19</v>
      </c>
    </row>
    <row r="817" customFormat="false" ht="13.5" hidden="false" customHeight="false" outlineLevel="0" collapsed="false">
      <c r="A817" s="0" t="n">
        <v>20209</v>
      </c>
      <c r="B817" s="0" t="s">
        <v>950</v>
      </c>
      <c r="C817" s="0" t="s">
        <v>168</v>
      </c>
      <c r="D817" s="0" t="s">
        <v>123</v>
      </c>
      <c r="E817" s="185" t="n">
        <v>28.9</v>
      </c>
    </row>
    <row r="818" customFormat="false" ht="13.5" hidden="false" customHeight="false" outlineLevel="0" collapsed="false">
      <c r="A818" s="0" t="n">
        <v>4430</v>
      </c>
      <c r="B818" s="0" t="s">
        <v>951</v>
      </c>
      <c r="C818" s="0" t="s">
        <v>168</v>
      </c>
      <c r="D818" s="0" t="s">
        <v>129</v>
      </c>
      <c r="E818" s="185" t="n">
        <v>14.16</v>
      </c>
    </row>
    <row r="819" customFormat="false" ht="13.5" hidden="false" customHeight="false" outlineLevel="0" collapsed="false">
      <c r="A819" s="0" t="n">
        <v>4433</v>
      </c>
      <c r="B819" s="0" t="s">
        <v>952</v>
      </c>
      <c r="C819" s="0" t="s">
        <v>168</v>
      </c>
      <c r="D819" s="0" t="s">
        <v>123</v>
      </c>
      <c r="E819" s="185" t="n">
        <v>27.69</v>
      </c>
    </row>
    <row r="820" customFormat="false" ht="13.5" hidden="false" customHeight="false" outlineLevel="0" collapsed="false">
      <c r="A820" s="0" t="n">
        <v>4400</v>
      </c>
      <c r="B820" s="0" t="s">
        <v>953</v>
      </c>
      <c r="C820" s="0" t="s">
        <v>168</v>
      </c>
      <c r="D820" s="0" t="s">
        <v>123</v>
      </c>
      <c r="E820" s="185" t="n">
        <v>22.53</v>
      </c>
    </row>
    <row r="821" customFormat="false" ht="13.5" hidden="false" customHeight="false" outlineLevel="0" collapsed="false">
      <c r="A821" s="0" t="n">
        <v>2729</v>
      </c>
      <c r="B821" s="0" t="s">
        <v>954</v>
      </c>
      <c r="C821" s="0" t="s">
        <v>122</v>
      </c>
      <c r="D821" s="0" t="s">
        <v>123</v>
      </c>
      <c r="E821" s="185" t="n">
        <v>31.03</v>
      </c>
    </row>
    <row r="822" customFormat="false" ht="13.5" hidden="false" customHeight="false" outlineLevel="0" collapsed="false">
      <c r="A822" s="0" t="n">
        <v>4513</v>
      </c>
      <c r="B822" s="0" t="s">
        <v>955</v>
      </c>
      <c r="C822" s="0" t="s">
        <v>168</v>
      </c>
      <c r="D822" s="0" t="s">
        <v>123</v>
      </c>
      <c r="E822" s="185" t="n">
        <v>4.92</v>
      </c>
    </row>
    <row r="823" customFormat="false" ht="13.5" hidden="false" customHeight="false" outlineLevel="0" collapsed="false">
      <c r="A823" s="0" t="n">
        <v>37106</v>
      </c>
      <c r="B823" s="0" t="s">
        <v>956</v>
      </c>
      <c r="C823" s="0" t="s">
        <v>122</v>
      </c>
      <c r="D823" s="0" t="s">
        <v>123</v>
      </c>
      <c r="E823" s="186" t="n">
        <v>5292.73</v>
      </c>
    </row>
    <row r="824" customFormat="false" ht="13.5" hidden="false" customHeight="false" outlineLevel="0" collapsed="false">
      <c r="A824" s="0" t="n">
        <v>11869</v>
      </c>
      <c r="B824" s="0" t="s">
        <v>957</v>
      </c>
      <c r="C824" s="0" t="s">
        <v>122</v>
      </c>
      <c r="D824" s="0" t="s">
        <v>123</v>
      </c>
      <c r="E824" s="186" t="n">
        <v>1058.54</v>
      </c>
    </row>
    <row r="825" customFormat="false" ht="13.5" hidden="false" customHeight="false" outlineLevel="0" collapsed="false">
      <c r="A825" s="0" t="n">
        <v>43981</v>
      </c>
      <c r="B825" s="0" t="s">
        <v>958</v>
      </c>
      <c r="C825" s="0" t="s">
        <v>122</v>
      </c>
      <c r="D825" s="0" t="s">
        <v>123</v>
      </c>
      <c r="E825" s="186" t="n">
        <v>7976.1</v>
      </c>
    </row>
    <row r="826" customFormat="false" ht="13.5" hidden="false" customHeight="false" outlineLevel="0" collapsed="false">
      <c r="A826" s="0" t="n">
        <v>37104</v>
      </c>
      <c r="B826" s="0" t="s">
        <v>959</v>
      </c>
      <c r="C826" s="0" t="s">
        <v>122</v>
      </c>
      <c r="D826" s="0" t="s">
        <v>123</v>
      </c>
      <c r="E826" s="186" t="n">
        <v>1328.49</v>
      </c>
    </row>
    <row r="827" customFormat="false" ht="13.5" hidden="false" customHeight="false" outlineLevel="0" collapsed="false">
      <c r="A827" s="0" t="n">
        <v>43982</v>
      </c>
      <c r="B827" s="0" t="s">
        <v>960</v>
      </c>
      <c r="C827" s="0" t="s">
        <v>122</v>
      </c>
      <c r="D827" s="0" t="s">
        <v>123</v>
      </c>
      <c r="E827" s="186" t="n">
        <v>12600.23</v>
      </c>
    </row>
    <row r="828" customFormat="false" ht="13.5" hidden="false" customHeight="false" outlineLevel="0" collapsed="false">
      <c r="A828" s="0" t="n">
        <v>43978</v>
      </c>
      <c r="B828" s="0" t="s">
        <v>961</v>
      </c>
      <c r="C828" s="0" t="s">
        <v>122</v>
      </c>
      <c r="D828" s="0" t="s">
        <v>123</v>
      </c>
      <c r="E828" s="186" t="n">
        <v>1968.8</v>
      </c>
    </row>
    <row r="829" customFormat="false" ht="13.5" hidden="false" customHeight="false" outlineLevel="0" collapsed="false">
      <c r="A829" s="0" t="n">
        <v>11871</v>
      </c>
      <c r="B829" s="0" t="s">
        <v>962</v>
      </c>
      <c r="C829" s="0" t="s">
        <v>122</v>
      </c>
      <c r="D829" s="0" t="s">
        <v>123</v>
      </c>
      <c r="E829" s="185" t="n">
        <v>493.44</v>
      </c>
    </row>
    <row r="830" customFormat="false" ht="13.5" hidden="false" customHeight="false" outlineLevel="0" collapsed="false">
      <c r="A830" s="0" t="n">
        <v>37105</v>
      </c>
      <c r="B830" s="0" t="s">
        <v>963</v>
      </c>
      <c r="C830" s="0" t="s">
        <v>122</v>
      </c>
      <c r="D830" s="0" t="s">
        <v>123</v>
      </c>
      <c r="E830" s="186" t="n">
        <v>3036.12</v>
      </c>
    </row>
    <row r="831" customFormat="false" ht="13.5" hidden="false" customHeight="false" outlineLevel="0" collapsed="false">
      <c r="A831" s="0" t="n">
        <v>43980</v>
      </c>
      <c r="B831" s="0" t="s">
        <v>964</v>
      </c>
      <c r="C831" s="0" t="s">
        <v>122</v>
      </c>
      <c r="D831" s="0" t="s">
        <v>123</v>
      </c>
      <c r="E831" s="186" t="n">
        <v>3781.17</v>
      </c>
    </row>
    <row r="832" customFormat="false" ht="13.5" hidden="false" customHeight="false" outlineLevel="0" collapsed="false">
      <c r="A832" s="0" t="n">
        <v>43979</v>
      </c>
      <c r="B832" s="0" t="s">
        <v>965</v>
      </c>
      <c r="C832" s="0" t="s">
        <v>122</v>
      </c>
      <c r="D832" s="0" t="s">
        <v>123</v>
      </c>
      <c r="E832" s="185" t="n">
        <v>710.44</v>
      </c>
    </row>
    <row r="833" customFormat="false" ht="13.5" hidden="false" customHeight="false" outlineLevel="0" collapsed="false">
      <c r="A833" s="0" t="n">
        <v>11868</v>
      </c>
      <c r="B833" s="0" t="s">
        <v>966</v>
      </c>
      <c r="C833" s="0" t="s">
        <v>122</v>
      </c>
      <c r="D833" s="0" t="s">
        <v>123</v>
      </c>
      <c r="E833" s="185" t="n">
        <v>687.07</v>
      </c>
    </row>
    <row r="834" customFormat="false" ht="13.5" hidden="false" customHeight="false" outlineLevel="0" collapsed="false">
      <c r="A834" s="0" t="n">
        <v>34636</v>
      </c>
      <c r="B834" s="0" t="s">
        <v>967</v>
      </c>
      <c r="C834" s="0" t="s">
        <v>122</v>
      </c>
      <c r="D834" s="0" t="s">
        <v>129</v>
      </c>
      <c r="E834" s="185" t="n">
        <v>487.91</v>
      </c>
    </row>
    <row r="835" customFormat="false" ht="13.5" hidden="false" customHeight="false" outlineLevel="0" collapsed="false">
      <c r="A835" s="0" t="n">
        <v>34639</v>
      </c>
      <c r="B835" s="0" t="s">
        <v>968</v>
      </c>
      <c r="C835" s="0" t="s">
        <v>122</v>
      </c>
      <c r="D835" s="0" t="s">
        <v>123</v>
      </c>
      <c r="E835" s="186" t="n">
        <v>1126.18</v>
      </c>
    </row>
    <row r="836" customFormat="false" ht="13.5" hidden="false" customHeight="false" outlineLevel="0" collapsed="false">
      <c r="A836" s="0" t="n">
        <v>34640</v>
      </c>
      <c r="B836" s="0" t="s">
        <v>969</v>
      </c>
      <c r="C836" s="0" t="s">
        <v>122</v>
      </c>
      <c r="D836" s="0" t="s">
        <v>123</v>
      </c>
      <c r="E836" s="186" t="n">
        <v>1277.48</v>
      </c>
    </row>
    <row r="837" customFormat="false" ht="13.5" hidden="false" customHeight="false" outlineLevel="0" collapsed="false">
      <c r="A837" s="0" t="n">
        <v>43977</v>
      </c>
      <c r="B837" s="0" t="s">
        <v>970</v>
      </c>
      <c r="C837" s="0" t="s">
        <v>122</v>
      </c>
      <c r="D837" s="0" t="s">
        <v>123</v>
      </c>
      <c r="E837" s="186" t="n">
        <v>2202.29</v>
      </c>
    </row>
    <row r="838" customFormat="false" ht="13.5" hidden="false" customHeight="false" outlineLevel="0" collapsed="false">
      <c r="A838" s="0" t="n">
        <v>34637</v>
      </c>
      <c r="B838" s="0" t="s">
        <v>971</v>
      </c>
      <c r="C838" s="0" t="s">
        <v>122</v>
      </c>
      <c r="D838" s="0" t="s">
        <v>123</v>
      </c>
      <c r="E838" s="185" t="n">
        <v>295.06</v>
      </c>
    </row>
    <row r="839" customFormat="false" ht="13.5" hidden="false" customHeight="false" outlineLevel="0" collapsed="false">
      <c r="A839" s="0" t="n">
        <v>34638</v>
      </c>
      <c r="B839" s="0" t="s">
        <v>972</v>
      </c>
      <c r="C839" s="0" t="s">
        <v>122</v>
      </c>
      <c r="D839" s="0" t="s">
        <v>123</v>
      </c>
      <c r="E839" s="185" t="n">
        <v>456.4</v>
      </c>
    </row>
    <row r="840" customFormat="false" ht="13.5" hidden="false" customHeight="false" outlineLevel="0" collapsed="false">
      <c r="A840" s="0" t="n">
        <v>34641</v>
      </c>
      <c r="B840" s="0" t="s">
        <v>973</v>
      </c>
      <c r="C840" s="0" t="s">
        <v>122</v>
      </c>
      <c r="D840" s="0" t="s">
        <v>170</v>
      </c>
      <c r="E840" s="185" t="n">
        <v>114.06</v>
      </c>
    </row>
    <row r="841" customFormat="false" ht="13.5" hidden="false" customHeight="false" outlineLevel="0" collapsed="false">
      <c r="A841" s="0" t="n">
        <v>43434</v>
      </c>
      <c r="B841" s="0" t="s">
        <v>974</v>
      </c>
      <c r="C841" s="0" t="s">
        <v>122</v>
      </c>
      <c r="D841" s="0" t="s">
        <v>170</v>
      </c>
      <c r="E841" s="185" t="n">
        <v>123.32</v>
      </c>
    </row>
    <row r="842" customFormat="false" ht="13.5" hidden="false" customHeight="false" outlineLevel="0" collapsed="false">
      <c r="A842" s="0" t="n">
        <v>43435</v>
      </c>
      <c r="B842" s="0" t="s">
        <v>975</v>
      </c>
      <c r="C842" s="0" t="s">
        <v>122</v>
      </c>
      <c r="D842" s="0" t="s">
        <v>170</v>
      </c>
      <c r="E842" s="185" t="n">
        <v>226.1</v>
      </c>
    </row>
    <row r="843" customFormat="false" ht="13.5" hidden="false" customHeight="false" outlineLevel="0" collapsed="false">
      <c r="A843" s="0" t="n">
        <v>43436</v>
      </c>
      <c r="B843" s="0" t="s">
        <v>976</v>
      </c>
      <c r="C843" s="0" t="s">
        <v>122</v>
      </c>
      <c r="D843" s="0" t="s">
        <v>170</v>
      </c>
      <c r="E843" s="185" t="n">
        <v>395.67</v>
      </c>
    </row>
    <row r="844" customFormat="false" ht="13.5" hidden="false" customHeight="false" outlineLevel="0" collapsed="false">
      <c r="A844" s="0" t="n">
        <v>43437</v>
      </c>
      <c r="B844" s="0" t="s">
        <v>977</v>
      </c>
      <c r="C844" s="0" t="s">
        <v>122</v>
      </c>
      <c r="D844" s="0" t="s">
        <v>170</v>
      </c>
      <c r="E844" s="185" t="n">
        <v>717.35</v>
      </c>
    </row>
    <row r="845" customFormat="false" ht="13.5" hidden="false" customHeight="false" outlineLevel="0" collapsed="false">
      <c r="A845" s="0" t="n">
        <v>43438</v>
      </c>
      <c r="B845" s="0" t="s">
        <v>978</v>
      </c>
      <c r="C845" s="0" t="s">
        <v>122</v>
      </c>
      <c r="D845" s="0" t="s">
        <v>170</v>
      </c>
      <c r="E845" s="186" t="n">
        <v>1284.66</v>
      </c>
    </row>
    <row r="846" customFormat="false" ht="13.5" hidden="false" customHeight="false" outlineLevel="0" collapsed="false">
      <c r="A846" s="0" t="n">
        <v>41627</v>
      </c>
      <c r="B846" s="0" t="s">
        <v>979</v>
      </c>
      <c r="C846" s="0" t="s">
        <v>122</v>
      </c>
      <c r="D846" s="0" t="s">
        <v>170</v>
      </c>
      <c r="E846" s="185" t="n">
        <v>190.13</v>
      </c>
    </row>
    <row r="847" customFormat="false" ht="13.5" hidden="false" customHeight="false" outlineLevel="0" collapsed="false">
      <c r="A847" s="0" t="n">
        <v>41628</v>
      </c>
      <c r="B847" s="0" t="s">
        <v>980</v>
      </c>
      <c r="C847" s="0" t="s">
        <v>122</v>
      </c>
      <c r="D847" s="0" t="s">
        <v>170</v>
      </c>
      <c r="E847" s="185" t="n">
        <v>349.42</v>
      </c>
    </row>
    <row r="848" customFormat="false" ht="13.5" hidden="false" customHeight="false" outlineLevel="0" collapsed="false">
      <c r="A848" s="0" t="n">
        <v>41629</v>
      </c>
      <c r="B848" s="0" t="s">
        <v>981</v>
      </c>
      <c r="C848" s="0" t="s">
        <v>122</v>
      </c>
      <c r="D848" s="0" t="s">
        <v>170</v>
      </c>
      <c r="E848" s="185" t="n">
        <v>443.97</v>
      </c>
    </row>
    <row r="849" customFormat="false" ht="13.5" hidden="false" customHeight="false" outlineLevel="0" collapsed="false">
      <c r="A849" s="0" t="n">
        <v>43429</v>
      </c>
      <c r="B849" s="0" t="s">
        <v>982</v>
      </c>
      <c r="C849" s="0" t="s">
        <v>122</v>
      </c>
      <c r="D849" s="0" t="s">
        <v>170</v>
      </c>
      <c r="E849" s="185" t="n">
        <v>98.37</v>
      </c>
    </row>
    <row r="850" customFormat="false" ht="13.5" hidden="false" customHeight="false" outlineLevel="0" collapsed="false">
      <c r="A850" s="0" t="n">
        <v>43430</v>
      </c>
      <c r="B850" s="0" t="s">
        <v>983</v>
      </c>
      <c r="C850" s="0" t="s">
        <v>122</v>
      </c>
      <c r="D850" s="0" t="s">
        <v>170</v>
      </c>
      <c r="E850" s="185" t="n">
        <v>163.4</v>
      </c>
    </row>
    <row r="851" customFormat="false" ht="13.5" hidden="false" customHeight="false" outlineLevel="0" collapsed="false">
      <c r="A851" s="0" t="n">
        <v>43431</v>
      </c>
      <c r="B851" s="0" t="s">
        <v>984</v>
      </c>
      <c r="C851" s="0" t="s">
        <v>122</v>
      </c>
      <c r="D851" s="0" t="s">
        <v>170</v>
      </c>
      <c r="E851" s="185" t="n">
        <v>316.54</v>
      </c>
    </row>
    <row r="852" customFormat="false" ht="13.5" hidden="false" customHeight="false" outlineLevel="0" collapsed="false">
      <c r="A852" s="0" t="n">
        <v>43432</v>
      </c>
      <c r="B852" s="0" t="s">
        <v>985</v>
      </c>
      <c r="C852" s="0" t="s">
        <v>122</v>
      </c>
      <c r="D852" s="0" t="s">
        <v>170</v>
      </c>
      <c r="E852" s="185" t="n">
        <v>657.74</v>
      </c>
    </row>
    <row r="853" customFormat="false" ht="13.5" hidden="false" customHeight="false" outlineLevel="0" collapsed="false">
      <c r="A853" s="0" t="n">
        <v>43433</v>
      </c>
      <c r="B853" s="0" t="s">
        <v>986</v>
      </c>
      <c r="C853" s="0" t="s">
        <v>122</v>
      </c>
      <c r="D853" s="0" t="s">
        <v>170</v>
      </c>
      <c r="E853" s="186" t="n">
        <v>1036.98</v>
      </c>
    </row>
    <row r="854" customFormat="false" ht="13.5" hidden="false" customHeight="false" outlineLevel="0" collapsed="false">
      <c r="A854" s="0" t="n">
        <v>43094</v>
      </c>
      <c r="B854" s="0" t="s">
        <v>987</v>
      </c>
      <c r="C854" s="0" t="s">
        <v>122</v>
      </c>
      <c r="D854" s="0" t="s">
        <v>123</v>
      </c>
      <c r="E854" s="185" t="n">
        <v>326.48</v>
      </c>
    </row>
    <row r="855" customFormat="false" ht="13.5" hidden="false" customHeight="false" outlineLevel="0" collapsed="false">
      <c r="A855" s="0" t="n">
        <v>43093</v>
      </c>
      <c r="B855" s="0" t="s">
        <v>988</v>
      </c>
      <c r="C855" s="0" t="s">
        <v>122</v>
      </c>
      <c r="D855" s="0" t="s">
        <v>123</v>
      </c>
      <c r="E855" s="185" t="n">
        <v>346.95</v>
      </c>
    </row>
    <row r="856" customFormat="false" ht="13.5" hidden="false" customHeight="false" outlineLevel="0" collapsed="false">
      <c r="A856" s="0" t="n">
        <v>11694</v>
      </c>
      <c r="B856" s="0" t="s">
        <v>989</v>
      </c>
      <c r="C856" s="0" t="s">
        <v>122</v>
      </c>
      <c r="D856" s="0" t="s">
        <v>123</v>
      </c>
      <c r="E856" s="186" t="n">
        <v>1054.86</v>
      </c>
    </row>
    <row r="857" customFormat="false" ht="13.5" hidden="false" customHeight="false" outlineLevel="0" collapsed="false">
      <c r="A857" s="0" t="n">
        <v>1030</v>
      </c>
      <c r="B857" s="0" t="s">
        <v>990</v>
      </c>
      <c r="C857" s="0" t="s">
        <v>122</v>
      </c>
      <c r="D857" s="0" t="s">
        <v>129</v>
      </c>
      <c r="E857" s="185" t="n">
        <v>47.72</v>
      </c>
    </row>
    <row r="858" customFormat="false" ht="13.5" hidden="false" customHeight="false" outlineLevel="0" collapsed="false">
      <c r="A858" s="0" t="n">
        <v>11881</v>
      </c>
      <c r="B858" s="0" t="s">
        <v>991</v>
      </c>
      <c r="C858" s="0" t="s">
        <v>122</v>
      </c>
      <c r="D858" s="0" t="s">
        <v>170</v>
      </c>
      <c r="E858" s="185" t="n">
        <v>174.71</v>
      </c>
    </row>
    <row r="859" customFormat="false" ht="13.5" hidden="false" customHeight="false" outlineLevel="0" collapsed="false">
      <c r="A859" s="0" t="n">
        <v>35277</v>
      </c>
      <c r="B859" s="0" t="s">
        <v>992</v>
      </c>
      <c r="C859" s="0" t="s">
        <v>122</v>
      </c>
      <c r="D859" s="0" t="s">
        <v>123</v>
      </c>
      <c r="E859" s="185" t="n">
        <v>368.5</v>
      </c>
    </row>
    <row r="860" customFormat="false" ht="13.5" hidden="false" customHeight="false" outlineLevel="0" collapsed="false">
      <c r="A860" s="0" t="n">
        <v>10521</v>
      </c>
      <c r="B860" s="0" t="s">
        <v>993</v>
      </c>
      <c r="C860" s="0" t="s">
        <v>122</v>
      </c>
      <c r="D860" s="0" t="s">
        <v>123</v>
      </c>
      <c r="E860" s="185" t="n">
        <v>375.61</v>
      </c>
    </row>
    <row r="861" customFormat="false" ht="13.5" hidden="false" customHeight="false" outlineLevel="0" collapsed="false">
      <c r="A861" s="0" t="n">
        <v>10885</v>
      </c>
      <c r="B861" s="0" t="s">
        <v>994</v>
      </c>
      <c r="C861" s="0" t="s">
        <v>122</v>
      </c>
      <c r="D861" s="0" t="s">
        <v>123</v>
      </c>
      <c r="E861" s="185" t="n">
        <v>475.1</v>
      </c>
    </row>
    <row r="862" customFormat="false" ht="13.5" hidden="false" customHeight="false" outlineLevel="0" collapsed="false">
      <c r="A862" s="0" t="n">
        <v>20962</v>
      </c>
      <c r="B862" s="0" t="s">
        <v>995</v>
      </c>
      <c r="C862" s="0" t="s">
        <v>122</v>
      </c>
      <c r="D862" s="0" t="s">
        <v>129</v>
      </c>
      <c r="E862" s="185" t="n">
        <v>393.5</v>
      </c>
    </row>
    <row r="863" customFormat="false" ht="13.5" hidden="false" customHeight="false" outlineLevel="0" collapsed="false">
      <c r="A863" s="0" t="n">
        <v>20963</v>
      </c>
      <c r="B863" s="0" t="s">
        <v>996</v>
      </c>
      <c r="C863" s="0" t="s">
        <v>122</v>
      </c>
      <c r="D863" s="0" t="s">
        <v>123</v>
      </c>
      <c r="E863" s="185" t="n">
        <v>480.69</v>
      </c>
    </row>
    <row r="864" customFormat="false" ht="13.5" hidden="false" customHeight="false" outlineLevel="0" collapsed="false">
      <c r="A864" s="0" t="n">
        <v>34643</v>
      </c>
      <c r="B864" s="0" t="s">
        <v>997</v>
      </c>
      <c r="C864" s="0" t="s">
        <v>122</v>
      </c>
      <c r="D864" s="0" t="s">
        <v>123</v>
      </c>
      <c r="E864" s="185" t="n">
        <v>42.44</v>
      </c>
    </row>
    <row r="865" customFormat="false" ht="13.5" hidden="false" customHeight="false" outlineLevel="0" collapsed="false">
      <c r="A865" s="0" t="n">
        <v>41480</v>
      </c>
      <c r="B865" s="0" t="s">
        <v>998</v>
      </c>
      <c r="C865" s="0" t="s">
        <v>122</v>
      </c>
      <c r="D865" s="0" t="s">
        <v>123</v>
      </c>
      <c r="E865" s="185" t="n">
        <v>49.2</v>
      </c>
    </row>
    <row r="866" customFormat="false" ht="13.5" hidden="false" customHeight="false" outlineLevel="0" collapsed="false">
      <c r="A866" s="0" t="n">
        <v>41474</v>
      </c>
      <c r="B866" s="0" t="s">
        <v>999</v>
      </c>
      <c r="C866" s="0" t="s">
        <v>122</v>
      </c>
      <c r="D866" s="0" t="s">
        <v>123</v>
      </c>
      <c r="E866" s="185" t="n">
        <v>78.6</v>
      </c>
    </row>
    <row r="867" customFormat="false" ht="13.5" hidden="false" customHeight="false" outlineLevel="0" collapsed="false">
      <c r="A867" s="0" t="n">
        <v>41475</v>
      </c>
      <c r="B867" s="0" t="s">
        <v>1000</v>
      </c>
      <c r="C867" s="0" t="s">
        <v>122</v>
      </c>
      <c r="D867" s="0" t="s">
        <v>123</v>
      </c>
      <c r="E867" s="185" t="n">
        <v>67.07</v>
      </c>
    </row>
    <row r="868" customFormat="false" ht="13.5" hidden="false" customHeight="false" outlineLevel="0" collapsed="false">
      <c r="A868" s="0" t="n">
        <v>41476</v>
      </c>
      <c r="B868" s="0" t="s">
        <v>1001</v>
      </c>
      <c r="C868" s="0" t="s">
        <v>122</v>
      </c>
      <c r="D868" s="0" t="s">
        <v>123</v>
      </c>
      <c r="E868" s="185" t="n">
        <v>146.85</v>
      </c>
    </row>
    <row r="869" customFormat="false" ht="13.5" hidden="false" customHeight="false" outlineLevel="0" collapsed="false">
      <c r="A869" s="0" t="n">
        <v>2555</v>
      </c>
      <c r="B869" s="0" t="s">
        <v>1002</v>
      </c>
      <c r="C869" s="0" t="s">
        <v>122</v>
      </c>
      <c r="D869" s="0" t="s">
        <v>170</v>
      </c>
      <c r="E869" s="185" t="n">
        <v>1.42</v>
      </c>
    </row>
    <row r="870" customFormat="false" ht="13.5" hidden="false" customHeight="false" outlineLevel="0" collapsed="false">
      <c r="A870" s="0" t="n">
        <v>2556</v>
      </c>
      <c r="B870" s="0" t="s">
        <v>1003</v>
      </c>
      <c r="C870" s="0" t="s">
        <v>122</v>
      </c>
      <c r="D870" s="0" t="s">
        <v>170</v>
      </c>
      <c r="E870" s="185" t="n">
        <v>1.47</v>
      </c>
    </row>
    <row r="871" customFormat="false" ht="13.5" hidden="false" customHeight="false" outlineLevel="0" collapsed="false">
      <c r="A871" s="0" t="n">
        <v>2557</v>
      </c>
      <c r="B871" s="0" t="s">
        <v>1004</v>
      </c>
      <c r="C871" s="0" t="s">
        <v>122</v>
      </c>
      <c r="D871" s="0" t="s">
        <v>170</v>
      </c>
      <c r="E871" s="185" t="n">
        <v>3.11</v>
      </c>
    </row>
    <row r="872" customFormat="false" ht="13.5" hidden="false" customHeight="false" outlineLevel="0" collapsed="false">
      <c r="A872" s="0" t="n">
        <v>10569</v>
      </c>
      <c r="B872" s="0" t="s">
        <v>1005</v>
      </c>
      <c r="C872" s="0" t="s">
        <v>122</v>
      </c>
      <c r="D872" s="0" t="s">
        <v>170</v>
      </c>
      <c r="E872" s="185" t="n">
        <v>3.11</v>
      </c>
    </row>
    <row r="873" customFormat="false" ht="13.5" hidden="false" customHeight="false" outlineLevel="0" collapsed="false">
      <c r="A873" s="0" t="n">
        <v>39810</v>
      </c>
      <c r="B873" s="0" t="s">
        <v>1006</v>
      </c>
      <c r="C873" s="0" t="s">
        <v>122</v>
      </c>
      <c r="D873" s="0" t="s">
        <v>123</v>
      </c>
      <c r="E873" s="185" t="n">
        <v>44.06</v>
      </c>
    </row>
    <row r="874" customFormat="false" ht="13.5" hidden="false" customHeight="false" outlineLevel="0" collapsed="false">
      <c r="A874" s="0" t="n">
        <v>39811</v>
      </c>
      <c r="B874" s="0" t="s">
        <v>1007</v>
      </c>
      <c r="C874" s="0" t="s">
        <v>122</v>
      </c>
      <c r="D874" s="0" t="s">
        <v>123</v>
      </c>
      <c r="E874" s="185" t="n">
        <v>53.89</v>
      </c>
    </row>
    <row r="875" customFormat="false" ht="13.5" hidden="false" customHeight="false" outlineLevel="0" collapsed="false">
      <c r="A875" s="0" t="n">
        <v>39812</v>
      </c>
      <c r="B875" s="0" t="s">
        <v>1008</v>
      </c>
      <c r="C875" s="0" t="s">
        <v>122</v>
      </c>
      <c r="D875" s="0" t="s">
        <v>123</v>
      </c>
      <c r="E875" s="185" t="n">
        <v>88.61</v>
      </c>
    </row>
    <row r="876" customFormat="false" ht="13.5" hidden="false" customHeight="false" outlineLevel="0" collapsed="false">
      <c r="A876" s="0" t="n">
        <v>43096</v>
      </c>
      <c r="B876" s="0" t="s">
        <v>1009</v>
      </c>
      <c r="C876" s="0" t="s">
        <v>122</v>
      </c>
      <c r="D876" s="0" t="s">
        <v>123</v>
      </c>
      <c r="E876" s="185" t="n">
        <v>293.73</v>
      </c>
    </row>
    <row r="877" customFormat="false" ht="13.5" hidden="false" customHeight="false" outlineLevel="0" collapsed="false">
      <c r="A877" s="0" t="n">
        <v>43102</v>
      </c>
      <c r="B877" s="0" t="s">
        <v>1010</v>
      </c>
      <c r="C877" s="0" t="s">
        <v>122</v>
      </c>
      <c r="D877" s="0" t="s">
        <v>123</v>
      </c>
      <c r="E877" s="185" t="n">
        <v>178.6</v>
      </c>
    </row>
    <row r="878" customFormat="false" ht="13.5" hidden="false" customHeight="false" outlineLevel="0" collapsed="false">
      <c r="A878" s="0" t="n">
        <v>43103</v>
      </c>
      <c r="B878" s="0" t="s">
        <v>1011</v>
      </c>
      <c r="C878" s="0" t="s">
        <v>122</v>
      </c>
      <c r="D878" s="0" t="s">
        <v>123</v>
      </c>
      <c r="E878" s="185" t="n">
        <v>263</v>
      </c>
    </row>
    <row r="879" customFormat="false" ht="13.5" hidden="false" customHeight="false" outlineLevel="0" collapsed="false">
      <c r="A879" s="0" t="n">
        <v>43098</v>
      </c>
      <c r="B879" s="0" t="s">
        <v>1012</v>
      </c>
      <c r="C879" s="0" t="s">
        <v>122</v>
      </c>
      <c r="D879" s="0" t="s">
        <v>123</v>
      </c>
      <c r="E879" s="185" t="n">
        <v>99.5</v>
      </c>
    </row>
    <row r="880" customFormat="false" ht="13.5" hidden="false" customHeight="false" outlineLevel="0" collapsed="false">
      <c r="A880" s="0" t="n">
        <v>43097</v>
      </c>
      <c r="B880" s="0" t="s">
        <v>1013</v>
      </c>
      <c r="C880" s="0" t="s">
        <v>122</v>
      </c>
      <c r="D880" s="0" t="s">
        <v>123</v>
      </c>
      <c r="E880" s="185" t="n">
        <v>58.94</v>
      </c>
    </row>
    <row r="881" customFormat="false" ht="13.5" hidden="false" customHeight="false" outlineLevel="0" collapsed="false">
      <c r="A881" s="0" t="n">
        <v>43104</v>
      </c>
      <c r="B881" s="0" t="s">
        <v>1014</v>
      </c>
      <c r="C881" s="0" t="s">
        <v>122</v>
      </c>
      <c r="D881" s="0" t="s">
        <v>123</v>
      </c>
      <c r="E881" s="185" t="n">
        <v>697.28</v>
      </c>
    </row>
    <row r="882" customFormat="false" ht="13.5" hidden="false" customHeight="false" outlineLevel="0" collapsed="false">
      <c r="A882" s="0" t="n">
        <v>39771</v>
      </c>
      <c r="B882" s="0" t="s">
        <v>1015</v>
      </c>
      <c r="C882" s="0" t="s">
        <v>122</v>
      </c>
      <c r="D882" s="0" t="s">
        <v>170</v>
      </c>
      <c r="E882" s="185" t="n">
        <v>29.88</v>
      </c>
    </row>
    <row r="883" customFormat="false" ht="13.5" hidden="false" customHeight="false" outlineLevel="0" collapsed="false">
      <c r="A883" s="0" t="n">
        <v>39772</v>
      </c>
      <c r="B883" s="0" t="s">
        <v>1016</v>
      </c>
      <c r="C883" s="0" t="s">
        <v>122</v>
      </c>
      <c r="D883" s="0" t="s">
        <v>170</v>
      </c>
      <c r="E883" s="185" t="n">
        <v>58.74</v>
      </c>
    </row>
    <row r="884" customFormat="false" ht="13.5" hidden="false" customHeight="false" outlineLevel="0" collapsed="false">
      <c r="A884" s="0" t="n">
        <v>39773</v>
      </c>
      <c r="B884" s="0" t="s">
        <v>1017</v>
      </c>
      <c r="C884" s="0" t="s">
        <v>122</v>
      </c>
      <c r="D884" s="0" t="s">
        <v>170</v>
      </c>
      <c r="E884" s="185" t="n">
        <v>94.41</v>
      </c>
    </row>
    <row r="885" customFormat="false" ht="13.5" hidden="false" customHeight="false" outlineLevel="0" collapsed="false">
      <c r="A885" s="0" t="n">
        <v>39774</v>
      </c>
      <c r="B885" s="0" t="s">
        <v>1018</v>
      </c>
      <c r="C885" s="0" t="s">
        <v>122</v>
      </c>
      <c r="D885" s="0" t="s">
        <v>170</v>
      </c>
      <c r="E885" s="185" t="n">
        <v>141.22</v>
      </c>
    </row>
    <row r="886" customFormat="false" ht="13.5" hidden="false" customHeight="false" outlineLevel="0" collapsed="false">
      <c r="A886" s="0" t="n">
        <v>39775</v>
      </c>
      <c r="B886" s="0" t="s">
        <v>1019</v>
      </c>
      <c r="C886" s="0" t="s">
        <v>122</v>
      </c>
      <c r="D886" s="0" t="s">
        <v>170</v>
      </c>
      <c r="E886" s="185" t="n">
        <v>188.47</v>
      </c>
    </row>
    <row r="887" customFormat="false" ht="13.5" hidden="false" customHeight="false" outlineLevel="0" collapsed="false">
      <c r="A887" s="0" t="n">
        <v>39776</v>
      </c>
      <c r="B887" s="0" t="s">
        <v>1020</v>
      </c>
      <c r="C887" s="0" t="s">
        <v>122</v>
      </c>
      <c r="D887" s="0" t="s">
        <v>170</v>
      </c>
      <c r="E887" s="185" t="n">
        <v>227.77</v>
      </c>
    </row>
    <row r="888" customFormat="false" ht="13.5" hidden="false" customHeight="false" outlineLevel="0" collapsed="false">
      <c r="A888" s="0" t="n">
        <v>39777</v>
      </c>
      <c r="B888" s="0" t="s">
        <v>1021</v>
      </c>
      <c r="C888" s="0" t="s">
        <v>122</v>
      </c>
      <c r="D888" s="0" t="s">
        <v>170</v>
      </c>
      <c r="E888" s="185" t="n">
        <v>288.69</v>
      </c>
    </row>
    <row r="889" customFormat="false" ht="13.5" hidden="false" customHeight="false" outlineLevel="0" collapsed="false">
      <c r="A889" s="0" t="n">
        <v>20254</v>
      </c>
      <c r="B889" s="0" t="s">
        <v>1022</v>
      </c>
      <c r="C889" s="0" t="s">
        <v>122</v>
      </c>
      <c r="D889" s="0" t="s">
        <v>170</v>
      </c>
      <c r="E889" s="185" t="n">
        <v>20.95</v>
      </c>
    </row>
    <row r="890" customFormat="false" ht="13.5" hidden="false" customHeight="false" outlineLevel="0" collapsed="false">
      <c r="A890" s="0" t="n">
        <v>20253</v>
      </c>
      <c r="B890" s="0" t="s">
        <v>1023</v>
      </c>
      <c r="C890" s="0" t="s">
        <v>122</v>
      </c>
      <c r="D890" s="0" t="s">
        <v>170</v>
      </c>
      <c r="E890" s="185" t="n">
        <v>68.81</v>
      </c>
    </row>
    <row r="891" customFormat="false" ht="13.5" hidden="false" customHeight="false" outlineLevel="0" collapsed="false">
      <c r="A891" s="0" t="n">
        <v>14055</v>
      </c>
      <c r="B891" s="0" t="s">
        <v>1024</v>
      </c>
      <c r="C891" s="0" t="s">
        <v>122</v>
      </c>
      <c r="D891" s="0" t="s">
        <v>170</v>
      </c>
      <c r="E891" s="185" t="n">
        <v>628.78</v>
      </c>
    </row>
    <row r="892" customFormat="false" ht="13.5" hidden="false" customHeight="false" outlineLevel="0" collapsed="false">
      <c r="A892" s="0" t="n">
        <v>11247</v>
      </c>
      <c r="B892" s="0" t="s">
        <v>1025</v>
      </c>
      <c r="C892" s="0" t="s">
        <v>122</v>
      </c>
      <c r="D892" s="0" t="s">
        <v>170</v>
      </c>
      <c r="E892" s="186" t="n">
        <v>1323.09</v>
      </c>
    </row>
    <row r="893" customFormat="false" ht="13.5" hidden="false" customHeight="false" outlineLevel="0" collapsed="false">
      <c r="A893" s="0" t="n">
        <v>11250</v>
      </c>
      <c r="B893" s="0" t="s">
        <v>1026</v>
      </c>
      <c r="C893" s="0" t="s">
        <v>122</v>
      </c>
      <c r="D893" s="0" t="s">
        <v>170</v>
      </c>
      <c r="E893" s="185" t="n">
        <v>56.96</v>
      </c>
    </row>
    <row r="894" customFormat="false" ht="13.5" hidden="false" customHeight="false" outlineLevel="0" collapsed="false">
      <c r="A894" s="0" t="n">
        <v>11249</v>
      </c>
      <c r="B894" s="0" t="s">
        <v>1027</v>
      </c>
      <c r="C894" s="0" t="s">
        <v>122</v>
      </c>
      <c r="D894" s="0" t="s">
        <v>170</v>
      </c>
      <c r="E894" s="186" t="n">
        <v>2584.46</v>
      </c>
    </row>
    <row r="895" customFormat="false" ht="13.5" hidden="false" customHeight="false" outlineLevel="0" collapsed="false">
      <c r="A895" s="0" t="n">
        <v>11251</v>
      </c>
      <c r="B895" s="0" t="s">
        <v>1028</v>
      </c>
      <c r="C895" s="0" t="s">
        <v>122</v>
      </c>
      <c r="D895" s="0" t="s">
        <v>170</v>
      </c>
      <c r="E895" s="185" t="n">
        <v>126.17</v>
      </c>
    </row>
    <row r="896" customFormat="false" ht="13.5" hidden="false" customHeight="false" outlineLevel="0" collapsed="false">
      <c r="A896" s="0" t="n">
        <v>11253</v>
      </c>
      <c r="B896" s="0" t="s">
        <v>1029</v>
      </c>
      <c r="C896" s="0" t="s">
        <v>122</v>
      </c>
      <c r="D896" s="0" t="s">
        <v>170</v>
      </c>
      <c r="E896" s="185" t="n">
        <v>209.08</v>
      </c>
    </row>
    <row r="897" customFormat="false" ht="13.5" hidden="false" customHeight="false" outlineLevel="0" collapsed="false">
      <c r="A897" s="0" t="n">
        <v>11255</v>
      </c>
      <c r="B897" s="0" t="s">
        <v>1030</v>
      </c>
      <c r="C897" s="0" t="s">
        <v>122</v>
      </c>
      <c r="D897" s="0" t="s">
        <v>170</v>
      </c>
      <c r="E897" s="185" t="n">
        <v>312.57</v>
      </c>
    </row>
    <row r="898" customFormat="false" ht="13.5" hidden="false" customHeight="false" outlineLevel="0" collapsed="false">
      <c r="A898" s="0" t="n">
        <v>11256</v>
      </c>
      <c r="B898" s="0" t="s">
        <v>1031</v>
      </c>
      <c r="C898" s="0" t="s">
        <v>122</v>
      </c>
      <c r="D898" s="0" t="s">
        <v>170</v>
      </c>
      <c r="E898" s="185" t="n">
        <v>391.52</v>
      </c>
    </row>
    <row r="899" customFormat="false" ht="13.5" hidden="false" customHeight="false" outlineLevel="0" collapsed="false">
      <c r="A899" s="0" t="n">
        <v>1872</v>
      </c>
      <c r="B899" s="0" t="s">
        <v>1032</v>
      </c>
      <c r="C899" s="0" t="s">
        <v>122</v>
      </c>
      <c r="D899" s="0" t="s">
        <v>123</v>
      </c>
      <c r="E899" s="185" t="n">
        <v>3.14</v>
      </c>
    </row>
    <row r="900" customFormat="false" ht="13.5" hidden="false" customHeight="false" outlineLevel="0" collapsed="false">
      <c r="A900" s="0" t="n">
        <v>1873</v>
      </c>
      <c r="B900" s="0" t="s">
        <v>1033</v>
      </c>
      <c r="C900" s="0" t="s">
        <v>122</v>
      </c>
      <c r="D900" s="0" t="s">
        <v>123</v>
      </c>
      <c r="E900" s="185" t="n">
        <v>6.24</v>
      </c>
    </row>
    <row r="901" customFormat="false" ht="13.5" hidden="false" customHeight="false" outlineLevel="0" collapsed="false">
      <c r="A901" s="0" t="n">
        <v>39693</v>
      </c>
      <c r="B901" s="0" t="s">
        <v>1034</v>
      </c>
      <c r="C901" s="0" t="s">
        <v>122</v>
      </c>
      <c r="D901" s="0" t="s">
        <v>170</v>
      </c>
      <c r="E901" s="186" t="n">
        <v>2458.97</v>
      </c>
    </row>
    <row r="902" customFormat="false" ht="13.5" hidden="false" customHeight="false" outlineLevel="0" collapsed="false">
      <c r="A902" s="0" t="n">
        <v>39692</v>
      </c>
      <c r="B902" s="0" t="s">
        <v>1035</v>
      </c>
      <c r="C902" s="0" t="s">
        <v>122</v>
      </c>
      <c r="D902" s="0" t="s">
        <v>170</v>
      </c>
      <c r="E902" s="185" t="n">
        <v>786.81</v>
      </c>
    </row>
    <row r="903" customFormat="false" ht="13.5" hidden="false" customHeight="false" outlineLevel="0" collapsed="false">
      <c r="A903" s="0" t="n">
        <v>1062</v>
      </c>
      <c r="B903" s="0" t="s">
        <v>1036</v>
      </c>
      <c r="C903" s="0" t="s">
        <v>122</v>
      </c>
      <c r="D903" s="0" t="s">
        <v>170</v>
      </c>
      <c r="E903" s="185" t="n">
        <v>249.35</v>
      </c>
    </row>
    <row r="904" customFormat="false" ht="13.5" hidden="false" customHeight="false" outlineLevel="0" collapsed="false">
      <c r="A904" s="0" t="n">
        <v>39686</v>
      </c>
      <c r="B904" s="0" t="s">
        <v>1037</v>
      </c>
      <c r="C904" s="0" t="s">
        <v>122</v>
      </c>
      <c r="D904" s="0" t="s">
        <v>170</v>
      </c>
      <c r="E904" s="185" t="n">
        <v>403.76</v>
      </c>
    </row>
    <row r="905" customFormat="false" ht="13.5" hidden="false" customHeight="false" outlineLevel="0" collapsed="false">
      <c r="A905" s="0" t="n">
        <v>43095</v>
      </c>
      <c r="B905" s="0" t="s">
        <v>1038</v>
      </c>
      <c r="C905" s="0" t="s">
        <v>122</v>
      </c>
      <c r="D905" s="0" t="s">
        <v>123</v>
      </c>
      <c r="E905" s="185" t="n">
        <v>193.55</v>
      </c>
    </row>
    <row r="906" customFormat="false" ht="13.5" hidden="false" customHeight="false" outlineLevel="0" collapsed="false">
      <c r="A906" s="0" t="n">
        <v>1871</v>
      </c>
      <c r="B906" s="0" t="s">
        <v>1039</v>
      </c>
      <c r="C906" s="0" t="s">
        <v>122</v>
      </c>
      <c r="D906" s="0" t="s">
        <v>123</v>
      </c>
      <c r="E906" s="185" t="n">
        <v>5.61</v>
      </c>
    </row>
    <row r="907" customFormat="false" ht="13.5" hidden="false" customHeight="false" outlineLevel="0" collapsed="false">
      <c r="A907" s="0" t="n">
        <v>12001</v>
      </c>
      <c r="B907" s="0" t="s">
        <v>1040</v>
      </c>
      <c r="C907" s="0" t="s">
        <v>122</v>
      </c>
      <c r="D907" s="0" t="s">
        <v>123</v>
      </c>
      <c r="E907" s="185" t="n">
        <v>8.11</v>
      </c>
    </row>
    <row r="908" customFormat="false" ht="13.5" hidden="false" customHeight="false" outlineLevel="0" collapsed="false">
      <c r="A908" s="0" t="n">
        <v>11882</v>
      </c>
      <c r="B908" s="0" t="s">
        <v>1041</v>
      </c>
      <c r="C908" s="0" t="s">
        <v>122</v>
      </c>
      <c r="D908" s="0" t="s">
        <v>170</v>
      </c>
      <c r="E908" s="185" t="n">
        <v>125.38</v>
      </c>
    </row>
    <row r="909" customFormat="false" ht="13.5" hidden="false" customHeight="false" outlineLevel="0" collapsed="false">
      <c r="A909" s="0" t="n">
        <v>1068</v>
      </c>
      <c r="B909" s="0" t="s">
        <v>1042</v>
      </c>
      <c r="C909" s="0" t="s">
        <v>122</v>
      </c>
      <c r="D909" s="0" t="s">
        <v>170</v>
      </c>
      <c r="E909" s="186" t="n">
        <v>1644.75</v>
      </c>
    </row>
    <row r="910" customFormat="false" ht="13.5" hidden="false" customHeight="false" outlineLevel="0" collapsed="false">
      <c r="A910" s="0" t="n">
        <v>39690</v>
      </c>
      <c r="B910" s="0" t="s">
        <v>1043</v>
      </c>
      <c r="C910" s="0" t="s">
        <v>122</v>
      </c>
      <c r="D910" s="0" t="s">
        <v>170</v>
      </c>
      <c r="E910" s="186" t="n">
        <v>2759.35</v>
      </c>
    </row>
    <row r="911" customFormat="false" ht="13.5" hidden="false" customHeight="false" outlineLevel="0" collapsed="false">
      <c r="A911" s="0" t="n">
        <v>39691</v>
      </c>
      <c r="B911" s="0" t="s">
        <v>1044</v>
      </c>
      <c r="C911" s="0" t="s">
        <v>122</v>
      </c>
      <c r="D911" s="0" t="s">
        <v>170</v>
      </c>
      <c r="E911" s="186" t="n">
        <v>3470.49</v>
      </c>
    </row>
    <row r="912" customFormat="false" ht="13.5" hidden="false" customHeight="false" outlineLevel="0" collapsed="false">
      <c r="A912" s="0" t="n">
        <v>39808</v>
      </c>
      <c r="B912" s="0" t="s">
        <v>1045</v>
      </c>
      <c r="C912" s="0" t="s">
        <v>122</v>
      </c>
      <c r="D912" s="0" t="s">
        <v>123</v>
      </c>
      <c r="E912" s="185" t="n">
        <v>101.05</v>
      </c>
    </row>
    <row r="913" customFormat="false" ht="13.5" hidden="false" customHeight="false" outlineLevel="0" collapsed="false">
      <c r="A913" s="0" t="n">
        <v>39809</v>
      </c>
      <c r="B913" s="0" t="s">
        <v>1046</v>
      </c>
      <c r="C913" s="0" t="s">
        <v>122</v>
      </c>
      <c r="D913" s="0" t="s">
        <v>123</v>
      </c>
      <c r="E913" s="185" t="n">
        <v>239.68</v>
      </c>
    </row>
    <row r="914" customFormat="false" ht="13.5" hidden="false" customHeight="false" outlineLevel="0" collapsed="false">
      <c r="A914" s="0" t="n">
        <v>43439</v>
      </c>
      <c r="B914" s="0" t="s">
        <v>1047</v>
      </c>
      <c r="C914" s="0" t="s">
        <v>122</v>
      </c>
      <c r="D914" s="0" t="s">
        <v>170</v>
      </c>
      <c r="E914" s="185" t="n">
        <v>575.52</v>
      </c>
    </row>
    <row r="915" customFormat="false" ht="13.5" hidden="false" customHeight="false" outlineLevel="0" collapsed="false">
      <c r="A915" s="0" t="n">
        <v>5103</v>
      </c>
      <c r="B915" s="0" t="s">
        <v>1048</v>
      </c>
      <c r="C915" s="0" t="s">
        <v>122</v>
      </c>
      <c r="D915" s="0" t="s">
        <v>123</v>
      </c>
      <c r="E915" s="185" t="n">
        <v>23.33</v>
      </c>
    </row>
    <row r="916" customFormat="false" ht="13.5" hidden="false" customHeight="false" outlineLevel="0" collapsed="false">
      <c r="A916" s="0" t="n">
        <v>11880</v>
      </c>
      <c r="B916" s="0" t="s">
        <v>1049</v>
      </c>
      <c r="C916" s="0" t="s">
        <v>122</v>
      </c>
      <c r="D916" s="0" t="s">
        <v>123</v>
      </c>
      <c r="E916" s="185" t="n">
        <v>98.12</v>
      </c>
    </row>
    <row r="917" customFormat="false" ht="13.5" hidden="false" customHeight="false" outlineLevel="0" collapsed="false">
      <c r="A917" s="0" t="n">
        <v>11714</v>
      </c>
      <c r="B917" s="0" t="s">
        <v>1050</v>
      </c>
      <c r="C917" s="0" t="s">
        <v>122</v>
      </c>
      <c r="D917" s="0" t="s">
        <v>123</v>
      </c>
      <c r="E917" s="185" t="n">
        <v>66.84</v>
      </c>
    </row>
    <row r="918" customFormat="false" ht="13.5" hidden="false" customHeight="false" outlineLevel="0" collapsed="false">
      <c r="A918" s="0" t="n">
        <v>11712</v>
      </c>
      <c r="B918" s="0" t="s">
        <v>1051</v>
      </c>
      <c r="C918" s="0" t="s">
        <v>122</v>
      </c>
      <c r="D918" s="0" t="s">
        <v>129</v>
      </c>
      <c r="E918" s="185" t="n">
        <v>43.65</v>
      </c>
    </row>
    <row r="919" customFormat="false" ht="13.5" hidden="false" customHeight="false" outlineLevel="0" collapsed="false">
      <c r="A919" s="0" t="n">
        <v>11717</v>
      </c>
      <c r="B919" s="0" t="s">
        <v>1052</v>
      </c>
      <c r="C919" s="0" t="s">
        <v>122</v>
      </c>
      <c r="D919" s="0" t="s">
        <v>123</v>
      </c>
      <c r="E919" s="185" t="n">
        <v>52.62</v>
      </c>
    </row>
    <row r="920" customFormat="false" ht="13.5" hidden="false" customHeight="false" outlineLevel="0" collapsed="false">
      <c r="A920" s="0" t="n">
        <v>1106</v>
      </c>
      <c r="B920" s="0" t="s">
        <v>1053</v>
      </c>
      <c r="C920" s="0" t="s">
        <v>173</v>
      </c>
      <c r="D920" s="0" t="s">
        <v>129</v>
      </c>
      <c r="E920" s="185" t="n">
        <v>0.84</v>
      </c>
    </row>
    <row r="921" customFormat="false" ht="13.5" hidden="false" customHeight="false" outlineLevel="0" collapsed="false">
      <c r="A921" s="0" t="n">
        <v>11161</v>
      </c>
      <c r="B921" s="0" t="s">
        <v>1054</v>
      </c>
      <c r="C921" s="0" t="s">
        <v>173</v>
      </c>
      <c r="D921" s="0" t="s">
        <v>123</v>
      </c>
      <c r="E921" s="185" t="n">
        <v>1.4</v>
      </c>
    </row>
    <row r="922" customFormat="false" ht="13.5" hidden="false" customHeight="false" outlineLevel="0" collapsed="false">
      <c r="A922" s="0" t="n">
        <v>1107</v>
      </c>
      <c r="B922" s="0" t="s">
        <v>1055</v>
      </c>
      <c r="C922" s="0" t="s">
        <v>173</v>
      </c>
      <c r="D922" s="0" t="s">
        <v>123</v>
      </c>
      <c r="E922" s="185" t="n">
        <v>0.71</v>
      </c>
    </row>
    <row r="923" customFormat="false" ht="13.5" hidden="false" customHeight="false" outlineLevel="0" collapsed="false">
      <c r="A923" s="0" t="n">
        <v>44479</v>
      </c>
      <c r="B923" s="0" t="s">
        <v>1056</v>
      </c>
      <c r="C923" s="0" t="s">
        <v>173</v>
      </c>
      <c r="D923" s="0" t="s">
        <v>123</v>
      </c>
      <c r="E923" s="185" t="n">
        <v>0.1</v>
      </c>
    </row>
    <row r="924" customFormat="false" ht="13.5" hidden="false" customHeight="false" outlineLevel="0" collapsed="false">
      <c r="A924" s="0" t="n">
        <v>4759</v>
      </c>
      <c r="B924" s="0" t="s">
        <v>1057</v>
      </c>
      <c r="C924" s="0" t="s">
        <v>273</v>
      </c>
      <c r="D924" s="0" t="s">
        <v>123</v>
      </c>
      <c r="E924" s="185" t="n">
        <v>21.8</v>
      </c>
    </row>
    <row r="925" customFormat="false" ht="13.5" hidden="false" customHeight="false" outlineLevel="0" collapsed="false">
      <c r="A925" s="0" t="n">
        <v>41068</v>
      </c>
      <c r="B925" s="0" t="s">
        <v>1058</v>
      </c>
      <c r="C925" s="0" t="s">
        <v>275</v>
      </c>
      <c r="D925" s="0" t="s">
        <v>123</v>
      </c>
      <c r="E925" s="186" t="n">
        <v>3817.85</v>
      </c>
    </row>
    <row r="926" customFormat="false" ht="13.5" hidden="false" customHeight="false" outlineLevel="0" collapsed="false">
      <c r="A926" s="0" t="n">
        <v>12618</v>
      </c>
      <c r="B926" s="0" t="s">
        <v>1059</v>
      </c>
      <c r="C926" s="0" t="s">
        <v>122</v>
      </c>
      <c r="D926" s="0" t="s">
        <v>123</v>
      </c>
      <c r="E926" s="185" t="n">
        <v>181.39</v>
      </c>
    </row>
    <row r="927" customFormat="false" ht="13.5" hidden="false" customHeight="false" outlineLevel="0" collapsed="false">
      <c r="A927" s="0" t="n">
        <v>1108</v>
      </c>
      <c r="B927" s="0" t="s">
        <v>1060</v>
      </c>
      <c r="C927" s="0" t="s">
        <v>168</v>
      </c>
      <c r="D927" s="0" t="s">
        <v>170</v>
      </c>
      <c r="E927" s="185" t="n">
        <v>26.82</v>
      </c>
    </row>
    <row r="928" customFormat="false" ht="13.5" hidden="false" customHeight="false" outlineLevel="0" collapsed="false">
      <c r="A928" s="0" t="n">
        <v>1117</v>
      </c>
      <c r="B928" s="0" t="s">
        <v>1061</v>
      </c>
      <c r="C928" s="0" t="s">
        <v>168</v>
      </c>
      <c r="D928" s="0" t="s">
        <v>170</v>
      </c>
      <c r="E928" s="185" t="n">
        <v>27.03</v>
      </c>
    </row>
    <row r="929" customFormat="false" ht="13.5" hidden="false" customHeight="false" outlineLevel="0" collapsed="false">
      <c r="A929" s="0" t="n">
        <v>1118</v>
      </c>
      <c r="B929" s="0" t="s">
        <v>1062</v>
      </c>
      <c r="C929" s="0" t="s">
        <v>168</v>
      </c>
      <c r="D929" s="0" t="s">
        <v>170</v>
      </c>
      <c r="E929" s="185" t="n">
        <v>31.95</v>
      </c>
    </row>
    <row r="930" customFormat="false" ht="13.5" hidden="false" customHeight="false" outlineLevel="0" collapsed="false">
      <c r="A930" s="0" t="n">
        <v>1110</v>
      </c>
      <c r="B930" s="0" t="s">
        <v>1063</v>
      </c>
      <c r="C930" s="0" t="s">
        <v>168</v>
      </c>
      <c r="D930" s="0" t="s">
        <v>170</v>
      </c>
      <c r="E930" s="185" t="n">
        <v>31.95</v>
      </c>
    </row>
    <row r="931" customFormat="false" ht="13.5" hidden="false" customHeight="false" outlineLevel="0" collapsed="false">
      <c r="A931" s="0" t="n">
        <v>40784</v>
      </c>
      <c r="B931" s="0" t="s">
        <v>1064</v>
      </c>
      <c r="C931" s="0" t="s">
        <v>168</v>
      </c>
      <c r="D931" s="0" t="s">
        <v>170</v>
      </c>
      <c r="E931" s="185" t="n">
        <v>88.12</v>
      </c>
    </row>
    <row r="932" customFormat="false" ht="13.5" hidden="false" customHeight="false" outlineLevel="0" collapsed="false">
      <c r="A932" s="0" t="n">
        <v>40782</v>
      </c>
      <c r="B932" s="0" t="s">
        <v>1065</v>
      </c>
      <c r="C932" s="0" t="s">
        <v>168</v>
      </c>
      <c r="D932" s="0" t="s">
        <v>170</v>
      </c>
      <c r="E932" s="185" t="n">
        <v>34.58</v>
      </c>
    </row>
    <row r="933" customFormat="false" ht="13.5" hidden="false" customHeight="false" outlineLevel="0" collapsed="false">
      <c r="A933" s="0" t="n">
        <v>40783</v>
      </c>
      <c r="B933" s="0" t="s">
        <v>1066</v>
      </c>
      <c r="C933" s="0" t="s">
        <v>168</v>
      </c>
      <c r="D933" s="0" t="s">
        <v>170</v>
      </c>
      <c r="E933" s="185" t="n">
        <v>45.05</v>
      </c>
    </row>
    <row r="934" customFormat="false" ht="13.5" hidden="false" customHeight="false" outlineLevel="0" collapsed="false">
      <c r="A934" s="0" t="n">
        <v>1109</v>
      </c>
      <c r="B934" s="0" t="s">
        <v>1067</v>
      </c>
      <c r="C934" s="0" t="s">
        <v>168</v>
      </c>
      <c r="D934" s="0" t="s">
        <v>170</v>
      </c>
      <c r="E934" s="185" t="n">
        <v>26.82</v>
      </c>
    </row>
    <row r="935" customFormat="false" ht="13.5" hidden="false" customHeight="false" outlineLevel="0" collapsed="false">
      <c r="A935" s="0" t="n">
        <v>1119</v>
      </c>
      <c r="B935" s="0" t="s">
        <v>1068</v>
      </c>
      <c r="C935" s="0" t="s">
        <v>168</v>
      </c>
      <c r="D935" s="0" t="s">
        <v>170</v>
      </c>
      <c r="E935" s="185" t="n">
        <v>17.29</v>
      </c>
    </row>
    <row r="936" customFormat="false" ht="13.5" hidden="false" customHeight="false" outlineLevel="0" collapsed="false">
      <c r="A936" s="0" t="n">
        <v>13115</v>
      </c>
      <c r="B936" s="0" t="s">
        <v>1069</v>
      </c>
      <c r="C936" s="0" t="s">
        <v>168</v>
      </c>
      <c r="D936" s="0" t="s">
        <v>123</v>
      </c>
      <c r="E936" s="185" t="n">
        <v>12.77</v>
      </c>
    </row>
    <row r="937" customFormat="false" ht="13.5" hidden="false" customHeight="false" outlineLevel="0" collapsed="false">
      <c r="A937" s="0" t="n">
        <v>10541</v>
      </c>
      <c r="B937" s="0" t="s">
        <v>1070</v>
      </c>
      <c r="C937" s="0" t="s">
        <v>168</v>
      </c>
      <c r="D937" s="0" t="s">
        <v>123</v>
      </c>
      <c r="E937" s="185" t="n">
        <v>15.6</v>
      </c>
    </row>
    <row r="938" customFormat="false" ht="13.5" hidden="false" customHeight="false" outlineLevel="0" collapsed="false">
      <c r="A938" s="0" t="n">
        <v>10542</v>
      </c>
      <c r="B938" s="0" t="s">
        <v>1071</v>
      </c>
      <c r="C938" s="0" t="s">
        <v>168</v>
      </c>
      <c r="D938" s="0" t="s">
        <v>123</v>
      </c>
      <c r="E938" s="185" t="n">
        <v>20.4</v>
      </c>
    </row>
    <row r="939" customFormat="false" ht="13.5" hidden="false" customHeight="false" outlineLevel="0" collapsed="false">
      <c r="A939" s="0" t="n">
        <v>10543</v>
      </c>
      <c r="B939" s="0" t="s">
        <v>1072</v>
      </c>
      <c r="C939" s="0" t="s">
        <v>168</v>
      </c>
      <c r="D939" s="0" t="s">
        <v>123</v>
      </c>
      <c r="E939" s="185" t="n">
        <v>33.1</v>
      </c>
    </row>
    <row r="940" customFormat="false" ht="13.5" hidden="false" customHeight="false" outlineLevel="0" collapsed="false">
      <c r="A940" s="0" t="n">
        <v>10544</v>
      </c>
      <c r="B940" s="0" t="s">
        <v>1073</v>
      </c>
      <c r="C940" s="0" t="s">
        <v>168</v>
      </c>
      <c r="D940" s="0" t="s">
        <v>123</v>
      </c>
      <c r="E940" s="185" t="n">
        <v>42.82</v>
      </c>
    </row>
    <row r="941" customFormat="false" ht="13.5" hidden="false" customHeight="false" outlineLevel="0" collapsed="false">
      <c r="A941" s="0" t="n">
        <v>10545</v>
      </c>
      <c r="B941" s="0" t="s">
        <v>1074</v>
      </c>
      <c r="C941" s="0" t="s">
        <v>168</v>
      </c>
      <c r="D941" s="0" t="s">
        <v>123</v>
      </c>
      <c r="E941" s="185" t="n">
        <v>80.02</v>
      </c>
    </row>
    <row r="942" customFormat="false" ht="13.5" hidden="false" customHeight="false" outlineLevel="0" collapsed="false">
      <c r="A942" s="0" t="n">
        <v>38365</v>
      </c>
      <c r="B942" s="0" t="s">
        <v>1075</v>
      </c>
      <c r="C942" s="0" t="s">
        <v>528</v>
      </c>
      <c r="D942" s="0" t="s">
        <v>123</v>
      </c>
      <c r="E942" s="185" t="n">
        <v>2.3</v>
      </c>
    </row>
    <row r="943" customFormat="false" ht="13.5" hidden="false" customHeight="false" outlineLevel="0" collapsed="false">
      <c r="A943" s="0" t="n">
        <v>44056</v>
      </c>
      <c r="B943" s="0" t="s">
        <v>1076</v>
      </c>
      <c r="C943" s="0" t="s">
        <v>122</v>
      </c>
      <c r="D943" s="0" t="s">
        <v>170</v>
      </c>
      <c r="E943" s="186" t="n">
        <v>465515.69</v>
      </c>
    </row>
    <row r="944" customFormat="false" ht="13.5" hidden="false" customHeight="false" outlineLevel="0" collapsed="false">
      <c r="A944" s="0" t="n">
        <v>44057</v>
      </c>
      <c r="B944" s="0" t="s">
        <v>1077</v>
      </c>
      <c r="C944" s="0" t="s">
        <v>122</v>
      </c>
      <c r="D944" s="0" t="s">
        <v>170</v>
      </c>
      <c r="E944" s="186" t="n">
        <v>496848.5</v>
      </c>
    </row>
    <row r="945" customFormat="false" ht="13.5" hidden="false" customHeight="false" outlineLevel="0" collapsed="false">
      <c r="A945" s="0" t="n">
        <v>37754</v>
      </c>
      <c r="B945" s="0" t="s">
        <v>1078</v>
      </c>
      <c r="C945" s="0" t="s">
        <v>122</v>
      </c>
      <c r="D945" s="0" t="s">
        <v>170</v>
      </c>
      <c r="E945" s="186" t="n">
        <v>513678.69</v>
      </c>
    </row>
    <row r="946" customFormat="false" ht="13.5" hidden="false" customHeight="false" outlineLevel="0" collapsed="false">
      <c r="A946" s="0" t="n">
        <v>37757</v>
      </c>
      <c r="B946" s="0" t="s">
        <v>1079</v>
      </c>
      <c r="C946" s="0" t="s">
        <v>122</v>
      </c>
      <c r="D946" s="0" t="s">
        <v>170</v>
      </c>
      <c r="E946" s="186" t="n">
        <v>572942.43</v>
      </c>
    </row>
    <row r="947" customFormat="false" ht="13.5" hidden="false" customHeight="false" outlineLevel="0" collapsed="false">
      <c r="A947" s="0" t="n">
        <v>44058</v>
      </c>
      <c r="B947" s="0" t="s">
        <v>1080</v>
      </c>
      <c r="C947" s="0" t="s">
        <v>122</v>
      </c>
      <c r="D947" s="0" t="s">
        <v>170</v>
      </c>
      <c r="E947" s="186" t="n">
        <v>541609.63</v>
      </c>
    </row>
    <row r="948" customFormat="false" ht="13.5" hidden="false" customHeight="false" outlineLevel="0" collapsed="false">
      <c r="A948" s="0" t="n">
        <v>37752</v>
      </c>
      <c r="B948" s="0" t="s">
        <v>1081</v>
      </c>
      <c r="C948" s="0" t="s">
        <v>122</v>
      </c>
      <c r="D948" s="0" t="s">
        <v>170</v>
      </c>
      <c r="E948" s="186" t="n">
        <v>563990.17</v>
      </c>
    </row>
    <row r="949" customFormat="false" ht="13.5" hidden="false" customHeight="false" outlineLevel="0" collapsed="false">
      <c r="A949" s="0" t="n">
        <v>44059</v>
      </c>
      <c r="B949" s="0" t="s">
        <v>1082</v>
      </c>
      <c r="C949" s="0" t="s">
        <v>122</v>
      </c>
      <c r="D949" s="0" t="s">
        <v>170</v>
      </c>
      <c r="E949" s="186" t="n">
        <v>445820.81</v>
      </c>
    </row>
    <row r="950" customFormat="false" ht="13.5" hidden="false" customHeight="false" outlineLevel="0" collapsed="false">
      <c r="A950" s="0" t="n">
        <v>37750</v>
      </c>
      <c r="B950" s="0" t="s">
        <v>1083</v>
      </c>
      <c r="C950" s="0" t="s">
        <v>122</v>
      </c>
      <c r="D950" s="0" t="s">
        <v>170</v>
      </c>
      <c r="E950" s="186" t="n">
        <v>446716.03</v>
      </c>
    </row>
    <row r="951" customFormat="false" ht="13.5" hidden="false" customHeight="false" outlineLevel="0" collapsed="false">
      <c r="A951" s="0" t="n">
        <v>37758</v>
      </c>
      <c r="B951" s="0" t="s">
        <v>1084</v>
      </c>
      <c r="C951" s="0" t="s">
        <v>122</v>
      </c>
      <c r="D951" s="0" t="s">
        <v>170</v>
      </c>
      <c r="E951" s="186" t="n">
        <v>710806.66</v>
      </c>
    </row>
    <row r="952" customFormat="false" ht="13.5" hidden="false" customHeight="false" outlineLevel="0" collapsed="false">
      <c r="A952" s="0" t="n">
        <v>44060</v>
      </c>
      <c r="B952" s="0" t="s">
        <v>1085</v>
      </c>
      <c r="C952" s="0" t="s">
        <v>122</v>
      </c>
      <c r="D952" s="0" t="s">
        <v>170</v>
      </c>
      <c r="E952" s="186" t="n">
        <v>687530.9</v>
      </c>
    </row>
    <row r="953" customFormat="false" ht="13.5" hidden="false" customHeight="false" outlineLevel="0" collapsed="false">
      <c r="A953" s="0" t="n">
        <v>37749</v>
      </c>
      <c r="B953" s="0" t="s">
        <v>1086</v>
      </c>
      <c r="C953" s="0" t="s">
        <v>122</v>
      </c>
      <c r="D953" s="0" t="s">
        <v>170</v>
      </c>
      <c r="E953" s="186" t="n">
        <v>734082.47</v>
      </c>
    </row>
    <row r="954" customFormat="false" ht="13.5" hidden="false" customHeight="false" outlineLevel="0" collapsed="false">
      <c r="A954" s="0" t="n">
        <v>44061</v>
      </c>
      <c r="B954" s="0" t="s">
        <v>1087</v>
      </c>
      <c r="C954" s="0" t="s">
        <v>122</v>
      </c>
      <c r="D954" s="0" t="s">
        <v>170</v>
      </c>
      <c r="E954" s="186" t="n">
        <v>674102.58</v>
      </c>
    </row>
    <row r="955" customFormat="false" ht="13.5" hidden="false" customHeight="false" outlineLevel="0" collapsed="false">
      <c r="A955" s="0" t="n">
        <v>1159</v>
      </c>
      <c r="B955" s="0" t="s">
        <v>1088</v>
      </c>
      <c r="C955" s="0" t="s">
        <v>122</v>
      </c>
      <c r="D955" s="0" t="s">
        <v>129</v>
      </c>
      <c r="E955" s="186" t="n">
        <v>277328.33</v>
      </c>
    </row>
    <row r="956" customFormat="false" ht="13.5" hidden="false" customHeight="false" outlineLevel="0" collapsed="false">
      <c r="A956" s="0" t="n">
        <v>12114</v>
      </c>
      <c r="B956" s="0" t="s">
        <v>1089</v>
      </c>
      <c r="C956" s="0" t="s">
        <v>122</v>
      </c>
      <c r="D956" s="0" t="s">
        <v>123</v>
      </c>
      <c r="E956" s="185" t="n">
        <v>141.71</v>
      </c>
    </row>
    <row r="957" customFormat="false" ht="13.5" hidden="false" customHeight="false" outlineLevel="0" collapsed="false">
      <c r="A957" s="0" t="n">
        <v>38106</v>
      </c>
      <c r="B957" s="0" t="s">
        <v>1090</v>
      </c>
      <c r="C957" s="0" t="s">
        <v>122</v>
      </c>
      <c r="D957" s="0" t="s">
        <v>123</v>
      </c>
      <c r="E957" s="185" t="n">
        <v>19.26</v>
      </c>
    </row>
    <row r="958" customFormat="false" ht="13.5" hidden="false" customHeight="false" outlineLevel="0" collapsed="false">
      <c r="A958" s="0" t="n">
        <v>38085</v>
      </c>
      <c r="B958" s="0" t="s">
        <v>1091</v>
      </c>
      <c r="C958" s="0" t="s">
        <v>122</v>
      </c>
      <c r="D958" s="0" t="s">
        <v>123</v>
      </c>
      <c r="E958" s="185" t="n">
        <v>22.75</v>
      </c>
    </row>
    <row r="959" customFormat="false" ht="13.5" hidden="false" customHeight="false" outlineLevel="0" collapsed="false">
      <c r="A959" s="0" t="n">
        <v>38599</v>
      </c>
      <c r="B959" s="0" t="s">
        <v>1092</v>
      </c>
      <c r="C959" s="0" t="s">
        <v>122</v>
      </c>
      <c r="D959" s="0" t="s">
        <v>123</v>
      </c>
      <c r="E959" s="185" t="n">
        <v>4.69</v>
      </c>
    </row>
    <row r="960" customFormat="false" ht="13.5" hidden="false" customHeight="false" outlineLevel="0" collapsed="false">
      <c r="A960" s="0" t="n">
        <v>38596</v>
      </c>
      <c r="B960" s="0" t="s">
        <v>1093</v>
      </c>
      <c r="C960" s="0" t="s">
        <v>122</v>
      </c>
      <c r="D960" s="0" t="s">
        <v>123</v>
      </c>
      <c r="E960" s="185" t="n">
        <v>3.9</v>
      </c>
    </row>
    <row r="961" customFormat="false" ht="13.5" hidden="false" customHeight="false" outlineLevel="0" collapsed="false">
      <c r="A961" s="0" t="n">
        <v>38600</v>
      </c>
      <c r="B961" s="0" t="s">
        <v>1094</v>
      </c>
      <c r="C961" s="0" t="s">
        <v>122</v>
      </c>
      <c r="D961" s="0" t="s">
        <v>123</v>
      </c>
      <c r="E961" s="185" t="n">
        <v>4.97</v>
      </c>
    </row>
    <row r="962" customFormat="false" ht="13.5" hidden="false" customHeight="false" outlineLevel="0" collapsed="false">
      <c r="A962" s="0" t="n">
        <v>38597</v>
      </c>
      <c r="B962" s="0" t="s">
        <v>1095</v>
      </c>
      <c r="C962" s="0" t="s">
        <v>122</v>
      </c>
      <c r="D962" s="0" t="s">
        <v>123</v>
      </c>
      <c r="E962" s="185" t="n">
        <v>3.92</v>
      </c>
    </row>
    <row r="963" customFormat="false" ht="13.5" hidden="false" customHeight="false" outlineLevel="0" collapsed="false">
      <c r="A963" s="0" t="n">
        <v>659</v>
      </c>
      <c r="B963" s="0" t="s">
        <v>1096</v>
      </c>
      <c r="C963" s="0" t="s">
        <v>122</v>
      </c>
      <c r="D963" s="0" t="s">
        <v>123</v>
      </c>
      <c r="E963" s="185" t="n">
        <v>2.25</v>
      </c>
    </row>
    <row r="964" customFormat="false" ht="13.5" hidden="false" customHeight="false" outlineLevel="0" collapsed="false">
      <c r="A964" s="0" t="n">
        <v>660</v>
      </c>
      <c r="B964" s="0" t="s">
        <v>1097</v>
      </c>
      <c r="C964" s="0" t="s">
        <v>122</v>
      </c>
      <c r="D964" s="0" t="s">
        <v>123</v>
      </c>
      <c r="E964" s="185" t="n">
        <v>2.7</v>
      </c>
    </row>
    <row r="965" customFormat="false" ht="13.5" hidden="false" customHeight="false" outlineLevel="0" collapsed="false">
      <c r="A965" s="0" t="n">
        <v>658</v>
      </c>
      <c r="B965" s="0" t="s">
        <v>1098</v>
      </c>
      <c r="C965" s="0" t="s">
        <v>122</v>
      </c>
      <c r="D965" s="0" t="s">
        <v>123</v>
      </c>
      <c r="E965" s="185" t="n">
        <v>1.52</v>
      </c>
    </row>
    <row r="966" customFormat="false" ht="13.5" hidden="false" customHeight="false" outlineLevel="0" collapsed="false">
      <c r="A966" s="0" t="n">
        <v>38548</v>
      </c>
      <c r="B966" s="0" t="s">
        <v>1099</v>
      </c>
      <c r="C966" s="0" t="s">
        <v>122</v>
      </c>
      <c r="D966" s="0" t="s">
        <v>123</v>
      </c>
      <c r="E966" s="185" t="n">
        <v>1.95</v>
      </c>
    </row>
    <row r="967" customFormat="false" ht="13.5" hidden="false" customHeight="false" outlineLevel="0" collapsed="false">
      <c r="A967" s="0" t="n">
        <v>34649</v>
      </c>
      <c r="B967" s="0" t="s">
        <v>1100</v>
      </c>
      <c r="C967" s="0" t="s">
        <v>122</v>
      </c>
      <c r="D967" s="0" t="s">
        <v>123</v>
      </c>
      <c r="E967" s="185" t="n">
        <v>2.64</v>
      </c>
    </row>
    <row r="968" customFormat="false" ht="13.5" hidden="false" customHeight="false" outlineLevel="0" collapsed="false">
      <c r="A968" s="0" t="n">
        <v>34655</v>
      </c>
      <c r="B968" s="0" t="s">
        <v>1101</v>
      </c>
      <c r="C968" s="0" t="s">
        <v>122</v>
      </c>
      <c r="D968" s="0" t="s">
        <v>123</v>
      </c>
      <c r="E968" s="185" t="n">
        <v>3.5</v>
      </c>
    </row>
    <row r="969" customFormat="false" ht="13.5" hidden="false" customHeight="false" outlineLevel="0" collapsed="false">
      <c r="A969" s="0" t="n">
        <v>40607</v>
      </c>
      <c r="B969" s="0" t="s">
        <v>1102</v>
      </c>
      <c r="C969" s="0" t="s">
        <v>122</v>
      </c>
      <c r="D969" s="0" t="s">
        <v>123</v>
      </c>
      <c r="E969" s="185" t="n">
        <v>9.56</v>
      </c>
    </row>
    <row r="970" customFormat="false" ht="13.5" hidden="false" customHeight="false" outlineLevel="0" collapsed="false">
      <c r="A970" s="0" t="n">
        <v>567</v>
      </c>
      <c r="B970" s="0" t="s">
        <v>1103</v>
      </c>
      <c r="C970" s="0" t="s">
        <v>168</v>
      </c>
      <c r="D970" s="0" t="s">
        <v>123</v>
      </c>
      <c r="E970" s="185" t="n">
        <v>10.63</v>
      </c>
    </row>
    <row r="971" customFormat="false" ht="13.5" hidden="false" customHeight="false" outlineLevel="0" collapsed="false">
      <c r="A971" s="0" t="n">
        <v>574</v>
      </c>
      <c r="B971" s="0" t="s">
        <v>1104</v>
      </c>
      <c r="C971" s="0" t="s">
        <v>168</v>
      </c>
      <c r="D971" s="0" t="s">
        <v>123</v>
      </c>
      <c r="E971" s="185" t="n">
        <v>27.94</v>
      </c>
    </row>
    <row r="972" customFormat="false" ht="13.5" hidden="false" customHeight="false" outlineLevel="0" collapsed="false">
      <c r="A972" s="0" t="n">
        <v>568</v>
      </c>
      <c r="B972" s="0" t="s">
        <v>1105</v>
      </c>
      <c r="C972" s="0" t="s">
        <v>168</v>
      </c>
      <c r="D972" s="0" t="s">
        <v>123</v>
      </c>
      <c r="E972" s="185" t="n">
        <v>58.87</v>
      </c>
    </row>
    <row r="973" customFormat="false" ht="13.5" hidden="false" customHeight="false" outlineLevel="0" collapsed="false">
      <c r="A973" s="0" t="n">
        <v>4777</v>
      </c>
      <c r="B973" s="0" t="s">
        <v>1106</v>
      </c>
      <c r="C973" s="0" t="s">
        <v>173</v>
      </c>
      <c r="D973" s="0" t="s">
        <v>170</v>
      </c>
      <c r="E973" s="185" t="n">
        <v>8.02</v>
      </c>
    </row>
    <row r="974" customFormat="false" ht="13.5" hidden="false" customHeight="false" outlineLevel="0" collapsed="false">
      <c r="A974" s="0" t="n">
        <v>592</v>
      </c>
      <c r="B974" s="0" t="s">
        <v>1107</v>
      </c>
      <c r="C974" s="0" t="s">
        <v>173</v>
      </c>
      <c r="D974" s="0" t="s">
        <v>129</v>
      </c>
      <c r="E974" s="185" t="n">
        <v>40.17</v>
      </c>
    </row>
    <row r="975" customFormat="false" ht="13.5" hidden="false" customHeight="false" outlineLevel="0" collapsed="false">
      <c r="A975" s="0" t="n">
        <v>586</v>
      </c>
      <c r="B975" s="0" t="s">
        <v>1108</v>
      </c>
      <c r="C975" s="0" t="s">
        <v>168</v>
      </c>
      <c r="D975" s="0" t="s">
        <v>123</v>
      </c>
      <c r="E975" s="185" t="n">
        <v>23.61</v>
      </c>
    </row>
    <row r="976" customFormat="false" ht="13.5" hidden="false" customHeight="false" outlineLevel="0" collapsed="false">
      <c r="A976" s="0" t="n">
        <v>588</v>
      </c>
      <c r="B976" s="0" t="s">
        <v>1109</v>
      </c>
      <c r="C976" s="0" t="s">
        <v>168</v>
      </c>
      <c r="D976" s="0" t="s">
        <v>123</v>
      </c>
      <c r="E976" s="185" t="n">
        <v>37.35</v>
      </c>
    </row>
    <row r="977" customFormat="false" ht="13.5" hidden="false" customHeight="false" outlineLevel="0" collapsed="false">
      <c r="A977" s="0" t="n">
        <v>591</v>
      </c>
      <c r="B977" s="0" t="s">
        <v>1110</v>
      </c>
      <c r="C977" s="0" t="s">
        <v>173</v>
      </c>
      <c r="D977" s="0" t="s">
        <v>123</v>
      </c>
      <c r="E977" s="185" t="n">
        <v>37.49</v>
      </c>
    </row>
    <row r="978" customFormat="false" ht="13.5" hidden="false" customHeight="false" outlineLevel="0" collapsed="false">
      <c r="A978" s="0" t="n">
        <v>584</v>
      </c>
      <c r="B978" s="0" t="s">
        <v>1111</v>
      </c>
      <c r="C978" s="0" t="s">
        <v>168</v>
      </c>
      <c r="D978" s="0" t="s">
        <v>123</v>
      </c>
      <c r="E978" s="185" t="n">
        <v>39.9</v>
      </c>
    </row>
    <row r="979" customFormat="false" ht="13.5" hidden="false" customHeight="false" outlineLevel="0" collapsed="false">
      <c r="A979" s="0" t="n">
        <v>589</v>
      </c>
      <c r="B979" s="0" t="s">
        <v>1112</v>
      </c>
      <c r="C979" s="0" t="s">
        <v>168</v>
      </c>
      <c r="D979" s="0" t="s">
        <v>123</v>
      </c>
      <c r="E979" s="185" t="n">
        <v>63.14</v>
      </c>
    </row>
    <row r="980" customFormat="false" ht="13.5" hidden="false" customHeight="false" outlineLevel="0" collapsed="false">
      <c r="A980" s="0" t="n">
        <v>1165</v>
      </c>
      <c r="B980" s="0" t="s">
        <v>1113</v>
      </c>
      <c r="C980" s="0" t="s">
        <v>122</v>
      </c>
      <c r="D980" s="0" t="s">
        <v>170</v>
      </c>
      <c r="E980" s="185" t="n">
        <v>21.42</v>
      </c>
    </row>
    <row r="981" customFormat="false" ht="13.5" hidden="false" customHeight="false" outlineLevel="0" collapsed="false">
      <c r="A981" s="0" t="n">
        <v>1164</v>
      </c>
      <c r="B981" s="0" t="s">
        <v>1114</v>
      </c>
      <c r="C981" s="0" t="s">
        <v>122</v>
      </c>
      <c r="D981" s="0" t="s">
        <v>170</v>
      </c>
      <c r="E981" s="185" t="n">
        <v>17.35</v>
      </c>
    </row>
    <row r="982" customFormat="false" ht="13.5" hidden="false" customHeight="false" outlineLevel="0" collapsed="false">
      <c r="A982" s="0" t="n">
        <v>1162</v>
      </c>
      <c r="B982" s="0" t="s">
        <v>1115</v>
      </c>
      <c r="C982" s="0" t="s">
        <v>122</v>
      </c>
      <c r="D982" s="0" t="s">
        <v>170</v>
      </c>
      <c r="E982" s="185" t="n">
        <v>6.03</v>
      </c>
    </row>
    <row r="983" customFormat="false" ht="13.5" hidden="false" customHeight="false" outlineLevel="0" collapsed="false">
      <c r="A983" s="0" t="n">
        <v>12395</v>
      </c>
      <c r="B983" s="0" t="s">
        <v>1116</v>
      </c>
      <c r="C983" s="0" t="s">
        <v>122</v>
      </c>
      <c r="D983" s="0" t="s">
        <v>170</v>
      </c>
      <c r="E983" s="185" t="n">
        <v>5.86</v>
      </c>
    </row>
    <row r="984" customFormat="false" ht="13.5" hidden="false" customHeight="false" outlineLevel="0" collapsed="false">
      <c r="A984" s="0" t="n">
        <v>1170</v>
      </c>
      <c r="B984" s="0" t="s">
        <v>1117</v>
      </c>
      <c r="C984" s="0" t="s">
        <v>122</v>
      </c>
      <c r="D984" s="0" t="s">
        <v>170</v>
      </c>
      <c r="E984" s="185" t="n">
        <v>11.37</v>
      </c>
    </row>
    <row r="985" customFormat="false" ht="13.5" hidden="false" customHeight="false" outlineLevel="0" collapsed="false">
      <c r="A985" s="0" t="n">
        <v>1169</v>
      </c>
      <c r="B985" s="0" t="s">
        <v>1118</v>
      </c>
      <c r="C985" s="0" t="s">
        <v>122</v>
      </c>
      <c r="D985" s="0" t="s">
        <v>170</v>
      </c>
      <c r="E985" s="185" t="n">
        <v>55.8</v>
      </c>
    </row>
    <row r="986" customFormat="false" ht="13.5" hidden="false" customHeight="false" outlineLevel="0" collapsed="false">
      <c r="A986" s="0" t="n">
        <v>1166</v>
      </c>
      <c r="B986" s="0" t="s">
        <v>1119</v>
      </c>
      <c r="C986" s="0" t="s">
        <v>122</v>
      </c>
      <c r="D986" s="0" t="s">
        <v>170</v>
      </c>
      <c r="E986" s="185" t="n">
        <v>30.94</v>
      </c>
    </row>
    <row r="987" customFormat="false" ht="13.5" hidden="false" customHeight="false" outlineLevel="0" collapsed="false">
      <c r="A987" s="0" t="n">
        <v>1163</v>
      </c>
      <c r="B987" s="0" t="s">
        <v>1120</v>
      </c>
      <c r="C987" s="0" t="s">
        <v>122</v>
      </c>
      <c r="D987" s="0" t="s">
        <v>170</v>
      </c>
      <c r="E987" s="185" t="n">
        <v>7.8</v>
      </c>
    </row>
    <row r="988" customFormat="false" ht="13.5" hidden="false" customHeight="false" outlineLevel="0" collapsed="false">
      <c r="A988" s="0" t="n">
        <v>12396</v>
      </c>
      <c r="B988" s="0" t="s">
        <v>1121</v>
      </c>
      <c r="C988" s="0" t="s">
        <v>122</v>
      </c>
      <c r="D988" s="0" t="s">
        <v>170</v>
      </c>
      <c r="E988" s="185" t="n">
        <v>5.86</v>
      </c>
    </row>
    <row r="989" customFormat="false" ht="13.5" hidden="false" customHeight="false" outlineLevel="0" collapsed="false">
      <c r="A989" s="0" t="n">
        <v>1168</v>
      </c>
      <c r="B989" s="0" t="s">
        <v>1122</v>
      </c>
      <c r="C989" s="0" t="s">
        <v>122</v>
      </c>
      <c r="D989" s="0" t="s">
        <v>170</v>
      </c>
      <c r="E989" s="185" t="n">
        <v>79.55</v>
      </c>
    </row>
    <row r="990" customFormat="false" ht="13.5" hidden="false" customHeight="false" outlineLevel="0" collapsed="false">
      <c r="A990" s="0" t="n">
        <v>1167</v>
      </c>
      <c r="B990" s="0" t="s">
        <v>1123</v>
      </c>
      <c r="C990" s="0" t="s">
        <v>122</v>
      </c>
      <c r="D990" s="0" t="s">
        <v>170</v>
      </c>
      <c r="E990" s="185" t="n">
        <v>133.06</v>
      </c>
    </row>
    <row r="991" customFormat="false" ht="13.5" hidden="false" customHeight="false" outlineLevel="0" collapsed="false">
      <c r="A991" s="0" t="n">
        <v>36331</v>
      </c>
      <c r="B991" s="0" t="s">
        <v>1124</v>
      </c>
      <c r="C991" s="0" t="s">
        <v>122</v>
      </c>
      <c r="D991" s="0" t="s">
        <v>123</v>
      </c>
      <c r="E991" s="185" t="n">
        <v>2.67</v>
      </c>
    </row>
    <row r="992" customFormat="false" ht="13.5" hidden="false" customHeight="false" outlineLevel="0" collapsed="false">
      <c r="A992" s="0" t="n">
        <v>36346</v>
      </c>
      <c r="B992" s="0" t="s">
        <v>1125</v>
      </c>
      <c r="C992" s="0" t="s">
        <v>122</v>
      </c>
      <c r="D992" s="0" t="s">
        <v>123</v>
      </c>
      <c r="E992" s="185" t="n">
        <v>4</v>
      </c>
    </row>
    <row r="993" customFormat="false" ht="13.5" hidden="false" customHeight="false" outlineLevel="0" collapsed="false">
      <c r="A993" s="0" t="n">
        <v>1197</v>
      </c>
      <c r="B993" s="0" t="s">
        <v>1126</v>
      </c>
      <c r="C993" s="0" t="s">
        <v>122</v>
      </c>
      <c r="D993" s="0" t="s">
        <v>123</v>
      </c>
      <c r="E993" s="185" t="n">
        <v>1.6</v>
      </c>
    </row>
    <row r="994" customFormat="false" ht="13.5" hidden="false" customHeight="false" outlineLevel="0" collapsed="false">
      <c r="A994" s="0" t="n">
        <v>1202</v>
      </c>
      <c r="B994" s="0" t="s">
        <v>1127</v>
      </c>
      <c r="C994" s="0" t="s">
        <v>122</v>
      </c>
      <c r="D994" s="0" t="s">
        <v>123</v>
      </c>
      <c r="E994" s="185" t="n">
        <v>4.54</v>
      </c>
    </row>
    <row r="995" customFormat="false" ht="13.5" hidden="false" customHeight="false" outlineLevel="0" collapsed="false">
      <c r="A995" s="0" t="n">
        <v>1198</v>
      </c>
      <c r="B995" s="0" t="s">
        <v>1128</v>
      </c>
      <c r="C995" s="0" t="s">
        <v>122</v>
      </c>
      <c r="D995" s="0" t="s">
        <v>123</v>
      </c>
      <c r="E995" s="185" t="n">
        <v>2.09</v>
      </c>
    </row>
    <row r="996" customFormat="false" ht="13.5" hidden="false" customHeight="false" outlineLevel="0" collapsed="false">
      <c r="A996" s="0" t="n">
        <v>20088</v>
      </c>
      <c r="B996" s="0" t="s">
        <v>1129</v>
      </c>
      <c r="C996" s="0" t="s">
        <v>122</v>
      </c>
      <c r="D996" s="0" t="s">
        <v>123</v>
      </c>
      <c r="E996" s="185" t="n">
        <v>13.95</v>
      </c>
    </row>
    <row r="997" customFormat="false" ht="13.5" hidden="false" customHeight="false" outlineLevel="0" collapsed="false">
      <c r="A997" s="0" t="n">
        <v>20089</v>
      </c>
      <c r="B997" s="0" t="s">
        <v>1130</v>
      </c>
      <c r="C997" s="0" t="s">
        <v>122</v>
      </c>
      <c r="D997" s="0" t="s">
        <v>123</v>
      </c>
      <c r="E997" s="185" t="n">
        <v>68.41</v>
      </c>
    </row>
    <row r="998" customFormat="false" ht="13.5" hidden="false" customHeight="false" outlineLevel="0" collapsed="false">
      <c r="A998" s="0" t="n">
        <v>20087</v>
      </c>
      <c r="B998" s="0" t="s">
        <v>1131</v>
      </c>
      <c r="C998" s="0" t="s">
        <v>122</v>
      </c>
      <c r="D998" s="0" t="s">
        <v>123</v>
      </c>
      <c r="E998" s="185" t="n">
        <v>11.55</v>
      </c>
    </row>
    <row r="999" customFormat="false" ht="13.5" hidden="false" customHeight="false" outlineLevel="0" collapsed="false">
      <c r="A999" s="0" t="n">
        <v>1200</v>
      </c>
      <c r="B999" s="0" t="s">
        <v>1132</v>
      </c>
      <c r="C999" s="0" t="s">
        <v>122</v>
      </c>
      <c r="D999" s="0" t="s">
        <v>123</v>
      </c>
      <c r="E999" s="185" t="n">
        <v>10.49</v>
      </c>
    </row>
    <row r="1000" customFormat="false" ht="13.5" hidden="false" customHeight="false" outlineLevel="0" collapsed="false">
      <c r="A1000" s="0" t="n">
        <v>12909</v>
      </c>
      <c r="B1000" s="0" t="s">
        <v>1133</v>
      </c>
      <c r="C1000" s="0" t="s">
        <v>122</v>
      </c>
      <c r="D1000" s="0" t="s">
        <v>123</v>
      </c>
      <c r="E1000" s="185" t="n">
        <v>4.86</v>
      </c>
    </row>
    <row r="1001" customFormat="false" ht="13.5" hidden="false" customHeight="false" outlineLevel="0" collapsed="false">
      <c r="A1001" s="0" t="n">
        <v>12910</v>
      </c>
      <c r="B1001" s="0" t="s">
        <v>1134</v>
      </c>
      <c r="C1001" s="0" t="s">
        <v>122</v>
      </c>
      <c r="D1001" s="0" t="s">
        <v>123</v>
      </c>
      <c r="E1001" s="185" t="n">
        <v>8.74</v>
      </c>
    </row>
    <row r="1002" customFormat="false" ht="13.5" hidden="false" customHeight="false" outlineLevel="0" collapsed="false">
      <c r="A1002" s="0" t="n">
        <v>1191</v>
      </c>
      <c r="B1002" s="0" t="s">
        <v>1135</v>
      </c>
      <c r="C1002" s="0" t="s">
        <v>122</v>
      </c>
      <c r="D1002" s="0" t="s">
        <v>123</v>
      </c>
      <c r="E1002" s="185" t="n">
        <v>1.14</v>
      </c>
    </row>
    <row r="1003" customFormat="false" ht="13.5" hidden="false" customHeight="false" outlineLevel="0" collapsed="false">
      <c r="A1003" s="0" t="n">
        <v>1185</v>
      </c>
      <c r="B1003" s="0" t="s">
        <v>1136</v>
      </c>
      <c r="C1003" s="0" t="s">
        <v>122</v>
      </c>
      <c r="D1003" s="0" t="s">
        <v>123</v>
      </c>
      <c r="E1003" s="185" t="n">
        <v>1.14</v>
      </c>
    </row>
    <row r="1004" customFormat="false" ht="13.5" hidden="false" customHeight="false" outlineLevel="0" collapsed="false">
      <c r="A1004" s="0" t="n">
        <v>1189</v>
      </c>
      <c r="B1004" s="0" t="s">
        <v>1137</v>
      </c>
      <c r="C1004" s="0" t="s">
        <v>122</v>
      </c>
      <c r="D1004" s="0" t="s">
        <v>123</v>
      </c>
      <c r="E1004" s="185" t="n">
        <v>1.86</v>
      </c>
    </row>
    <row r="1005" customFormat="false" ht="13.5" hidden="false" customHeight="false" outlineLevel="0" collapsed="false">
      <c r="A1005" s="0" t="n">
        <v>1193</v>
      </c>
      <c r="B1005" s="0" t="s">
        <v>1138</v>
      </c>
      <c r="C1005" s="0" t="s">
        <v>122</v>
      </c>
      <c r="D1005" s="0" t="s">
        <v>123</v>
      </c>
      <c r="E1005" s="185" t="n">
        <v>3.58</v>
      </c>
    </row>
    <row r="1006" customFormat="false" ht="13.5" hidden="false" customHeight="false" outlineLevel="0" collapsed="false">
      <c r="A1006" s="0" t="n">
        <v>1194</v>
      </c>
      <c r="B1006" s="0" t="s">
        <v>1139</v>
      </c>
      <c r="C1006" s="0" t="s">
        <v>122</v>
      </c>
      <c r="D1006" s="0" t="s">
        <v>123</v>
      </c>
      <c r="E1006" s="185" t="n">
        <v>6.47</v>
      </c>
    </row>
    <row r="1007" customFormat="false" ht="13.5" hidden="false" customHeight="false" outlineLevel="0" collapsed="false">
      <c r="A1007" s="0" t="n">
        <v>1195</v>
      </c>
      <c r="B1007" s="0" t="s">
        <v>1140</v>
      </c>
      <c r="C1007" s="0" t="s">
        <v>122</v>
      </c>
      <c r="D1007" s="0" t="s">
        <v>123</v>
      </c>
      <c r="E1007" s="185" t="n">
        <v>10.9</v>
      </c>
    </row>
    <row r="1008" customFormat="false" ht="13.5" hidden="false" customHeight="false" outlineLevel="0" collapsed="false">
      <c r="A1008" s="0" t="n">
        <v>1204</v>
      </c>
      <c r="B1008" s="0" t="s">
        <v>1141</v>
      </c>
      <c r="C1008" s="0" t="s">
        <v>122</v>
      </c>
      <c r="D1008" s="0" t="s">
        <v>123</v>
      </c>
      <c r="E1008" s="185" t="n">
        <v>19.06</v>
      </c>
    </row>
    <row r="1009" customFormat="false" ht="13.5" hidden="false" customHeight="false" outlineLevel="0" collapsed="false">
      <c r="A1009" s="0" t="n">
        <v>1207</v>
      </c>
      <c r="B1009" s="0" t="s">
        <v>1142</v>
      </c>
      <c r="C1009" s="0" t="s">
        <v>122</v>
      </c>
      <c r="D1009" s="0" t="s">
        <v>170</v>
      </c>
      <c r="E1009" s="185" t="n">
        <v>26.36</v>
      </c>
    </row>
    <row r="1010" customFormat="false" ht="13.5" hidden="false" customHeight="false" outlineLevel="0" collapsed="false">
      <c r="A1010" s="0" t="n">
        <v>1206</v>
      </c>
      <c r="B1010" s="0" t="s">
        <v>1143</v>
      </c>
      <c r="C1010" s="0" t="s">
        <v>122</v>
      </c>
      <c r="D1010" s="0" t="s">
        <v>170</v>
      </c>
      <c r="E1010" s="185" t="n">
        <v>6.61</v>
      </c>
    </row>
    <row r="1011" customFormat="false" ht="13.5" hidden="false" customHeight="false" outlineLevel="0" collapsed="false">
      <c r="A1011" s="0" t="n">
        <v>1183</v>
      </c>
      <c r="B1011" s="0" t="s">
        <v>1144</v>
      </c>
      <c r="C1011" s="0" t="s">
        <v>122</v>
      </c>
      <c r="D1011" s="0" t="s">
        <v>170</v>
      </c>
      <c r="E1011" s="185" t="n">
        <v>17.21</v>
      </c>
    </row>
    <row r="1012" customFormat="false" ht="13.5" hidden="false" customHeight="false" outlineLevel="0" collapsed="false">
      <c r="A1012" s="0" t="n">
        <v>42685</v>
      </c>
      <c r="B1012" s="0" t="s">
        <v>1145</v>
      </c>
      <c r="C1012" s="0" t="s">
        <v>122</v>
      </c>
      <c r="D1012" s="0" t="s">
        <v>123</v>
      </c>
      <c r="E1012" s="185" t="n">
        <v>70.9</v>
      </c>
    </row>
    <row r="1013" customFormat="false" ht="13.5" hidden="false" customHeight="false" outlineLevel="0" collapsed="false">
      <c r="A1013" s="0" t="n">
        <v>42686</v>
      </c>
      <c r="B1013" s="0" t="s">
        <v>1146</v>
      </c>
      <c r="C1013" s="0" t="s">
        <v>122</v>
      </c>
      <c r="D1013" s="0" t="s">
        <v>123</v>
      </c>
      <c r="E1013" s="185" t="n">
        <v>78.09</v>
      </c>
    </row>
    <row r="1014" customFormat="false" ht="13.5" hidden="false" customHeight="false" outlineLevel="0" collapsed="false">
      <c r="A1014" s="0" t="n">
        <v>12894</v>
      </c>
      <c r="B1014" s="0" t="s">
        <v>1147</v>
      </c>
      <c r="C1014" s="0" t="s">
        <v>122</v>
      </c>
      <c r="D1014" s="0" t="s">
        <v>123</v>
      </c>
      <c r="E1014" s="185" t="n">
        <v>26.52</v>
      </c>
    </row>
    <row r="1015" customFormat="false" ht="13.5" hidden="false" customHeight="false" outlineLevel="0" collapsed="false">
      <c r="A1015" s="0" t="n">
        <v>12895</v>
      </c>
      <c r="B1015" s="0" t="s">
        <v>1148</v>
      </c>
      <c r="C1015" s="0" t="s">
        <v>122</v>
      </c>
      <c r="D1015" s="0" t="s">
        <v>129</v>
      </c>
      <c r="E1015" s="185" t="n">
        <v>20.4</v>
      </c>
    </row>
    <row r="1016" customFormat="false" ht="13.5" hidden="false" customHeight="false" outlineLevel="0" collapsed="false">
      <c r="A1016" s="0" t="n">
        <v>1631</v>
      </c>
      <c r="B1016" s="0" t="s">
        <v>1149</v>
      </c>
      <c r="C1016" s="0" t="s">
        <v>122</v>
      </c>
      <c r="D1016" s="0" t="s">
        <v>123</v>
      </c>
      <c r="E1016" s="185" t="n">
        <v>231.97</v>
      </c>
    </row>
    <row r="1017" customFormat="false" ht="13.5" hidden="false" customHeight="false" outlineLevel="0" collapsed="false">
      <c r="A1017" s="0" t="n">
        <v>1633</v>
      </c>
      <c r="B1017" s="0" t="s">
        <v>1150</v>
      </c>
      <c r="C1017" s="0" t="s">
        <v>122</v>
      </c>
      <c r="D1017" s="0" t="s">
        <v>123</v>
      </c>
      <c r="E1017" s="185" t="n">
        <v>394.13</v>
      </c>
    </row>
    <row r="1018" customFormat="false" ht="13.5" hidden="false" customHeight="false" outlineLevel="0" collapsed="false">
      <c r="A1018" s="0" t="n">
        <v>10818</v>
      </c>
      <c r="B1018" s="0" t="s">
        <v>1151</v>
      </c>
      <c r="C1018" s="0" t="s">
        <v>173</v>
      </c>
      <c r="D1018" s="0" t="s">
        <v>123</v>
      </c>
      <c r="E1018" s="185" t="n">
        <v>29.4</v>
      </c>
    </row>
    <row r="1019" customFormat="false" ht="13.5" hidden="false" customHeight="false" outlineLevel="0" collapsed="false">
      <c r="A1019" s="0" t="n">
        <v>41410</v>
      </c>
      <c r="B1019" s="0" t="s">
        <v>1152</v>
      </c>
      <c r="C1019" s="0" t="s">
        <v>122</v>
      </c>
      <c r="D1019" s="0" t="s">
        <v>123</v>
      </c>
      <c r="E1019" s="185" t="n">
        <v>76.24</v>
      </c>
    </row>
    <row r="1020" customFormat="false" ht="13.5" hidden="false" customHeight="false" outlineLevel="0" collapsed="false">
      <c r="A1020" s="0" t="n">
        <v>41411</v>
      </c>
      <c r="B1020" s="0" t="s">
        <v>1153</v>
      </c>
      <c r="C1020" s="0" t="s">
        <v>122</v>
      </c>
      <c r="D1020" s="0" t="s">
        <v>123</v>
      </c>
      <c r="E1020" s="185" t="n">
        <v>69.12</v>
      </c>
    </row>
    <row r="1021" customFormat="false" ht="13.5" hidden="false" customHeight="false" outlineLevel="0" collapsed="false">
      <c r="A1021" s="0" t="n">
        <v>41412</v>
      </c>
      <c r="B1021" s="0" t="s">
        <v>1154</v>
      </c>
      <c r="C1021" s="0" t="s">
        <v>122</v>
      </c>
      <c r="D1021" s="0" t="s">
        <v>123</v>
      </c>
      <c r="E1021" s="185" t="n">
        <v>133.69</v>
      </c>
    </row>
    <row r="1022" customFormat="false" ht="13.5" hidden="false" customHeight="false" outlineLevel="0" collapsed="false">
      <c r="A1022" s="0" t="n">
        <v>41413</v>
      </c>
      <c r="B1022" s="0" t="s">
        <v>1155</v>
      </c>
      <c r="C1022" s="0" t="s">
        <v>122</v>
      </c>
      <c r="D1022" s="0" t="s">
        <v>123</v>
      </c>
      <c r="E1022" s="185" t="n">
        <v>120.3</v>
      </c>
    </row>
    <row r="1023" customFormat="false" ht="13.5" hidden="false" customHeight="false" outlineLevel="0" collapsed="false">
      <c r="A1023" s="0" t="n">
        <v>39359</v>
      </c>
      <c r="B1023" s="0" t="s">
        <v>1156</v>
      </c>
      <c r="C1023" s="0" t="s">
        <v>122</v>
      </c>
      <c r="D1023" s="0" t="s">
        <v>170</v>
      </c>
      <c r="E1023" s="185" t="n">
        <v>31.54</v>
      </c>
    </row>
    <row r="1024" customFormat="false" ht="13.5" hidden="false" customHeight="false" outlineLevel="0" collapsed="false">
      <c r="A1024" s="0" t="n">
        <v>39360</v>
      </c>
      <c r="B1024" s="0" t="s">
        <v>1157</v>
      </c>
      <c r="C1024" s="0" t="s">
        <v>122</v>
      </c>
      <c r="D1024" s="0" t="s">
        <v>170</v>
      </c>
      <c r="E1024" s="185" t="n">
        <v>31.54</v>
      </c>
    </row>
    <row r="1025" customFormat="false" ht="13.5" hidden="false" customHeight="false" outlineLevel="0" collapsed="false">
      <c r="A1025" s="0" t="n">
        <v>10710</v>
      </c>
      <c r="B1025" s="0" t="s">
        <v>1158</v>
      </c>
      <c r="C1025" s="0" t="s">
        <v>528</v>
      </c>
      <c r="D1025" s="0" t="s">
        <v>129</v>
      </c>
      <c r="E1025" s="185" t="n">
        <v>231</v>
      </c>
    </row>
    <row r="1026" customFormat="false" ht="13.5" hidden="false" customHeight="false" outlineLevel="0" collapsed="false">
      <c r="A1026" s="0" t="n">
        <v>10709</v>
      </c>
      <c r="B1026" s="0" t="s">
        <v>1159</v>
      </c>
      <c r="C1026" s="0" t="s">
        <v>528</v>
      </c>
      <c r="D1026" s="0" t="s">
        <v>123</v>
      </c>
      <c r="E1026" s="185" t="n">
        <v>283.79</v>
      </c>
    </row>
    <row r="1027" customFormat="false" ht="13.5" hidden="false" customHeight="false" outlineLevel="0" collapsed="false">
      <c r="A1027" s="0" t="n">
        <v>39636</v>
      </c>
      <c r="B1027" s="0" t="s">
        <v>1160</v>
      </c>
      <c r="C1027" s="0" t="s">
        <v>528</v>
      </c>
      <c r="D1027" s="0" t="s">
        <v>123</v>
      </c>
      <c r="E1027" s="185" t="n">
        <v>289.8</v>
      </c>
    </row>
    <row r="1028" customFormat="false" ht="13.5" hidden="false" customHeight="false" outlineLevel="0" collapsed="false">
      <c r="A1028" s="0" t="n">
        <v>10708</v>
      </c>
      <c r="B1028" s="0" t="s">
        <v>1161</v>
      </c>
      <c r="C1028" s="0" t="s">
        <v>528</v>
      </c>
      <c r="D1028" s="0" t="s">
        <v>123</v>
      </c>
      <c r="E1028" s="185" t="n">
        <v>89.42</v>
      </c>
    </row>
    <row r="1029" customFormat="false" ht="13.5" hidden="false" customHeight="false" outlineLevel="0" collapsed="false">
      <c r="A1029" s="0" t="n">
        <v>39635</v>
      </c>
      <c r="B1029" s="0" t="s">
        <v>1162</v>
      </c>
      <c r="C1029" s="0" t="s">
        <v>528</v>
      </c>
      <c r="D1029" s="0" t="s">
        <v>123</v>
      </c>
      <c r="E1029" s="185" t="n">
        <v>152.24</v>
      </c>
    </row>
    <row r="1030" customFormat="false" ht="13.5" hidden="false" customHeight="false" outlineLevel="0" collapsed="false">
      <c r="A1030" s="0" t="n">
        <v>6117</v>
      </c>
      <c r="B1030" s="0" t="s">
        <v>1163</v>
      </c>
      <c r="C1030" s="0" t="s">
        <v>273</v>
      </c>
      <c r="D1030" s="0" t="s">
        <v>123</v>
      </c>
      <c r="E1030" s="185" t="n">
        <v>19.66</v>
      </c>
    </row>
    <row r="1031" customFormat="false" ht="13.5" hidden="false" customHeight="false" outlineLevel="0" collapsed="false">
      <c r="A1031" s="0" t="n">
        <v>40913</v>
      </c>
      <c r="B1031" s="0" t="s">
        <v>1164</v>
      </c>
      <c r="C1031" s="0" t="s">
        <v>275</v>
      </c>
      <c r="D1031" s="0" t="s">
        <v>123</v>
      </c>
      <c r="E1031" s="186" t="n">
        <v>3443.77</v>
      </c>
    </row>
    <row r="1032" customFormat="false" ht="13.5" hidden="false" customHeight="false" outlineLevel="0" collapsed="false">
      <c r="A1032" s="0" t="n">
        <v>1214</v>
      </c>
      <c r="B1032" s="0" t="s">
        <v>1165</v>
      </c>
      <c r="C1032" s="0" t="s">
        <v>273</v>
      </c>
      <c r="D1032" s="0" t="s">
        <v>123</v>
      </c>
      <c r="E1032" s="185" t="n">
        <v>24.17</v>
      </c>
    </row>
    <row r="1033" customFormat="false" ht="13.5" hidden="false" customHeight="false" outlineLevel="0" collapsed="false">
      <c r="A1033" s="0" t="n">
        <v>40915</v>
      </c>
      <c r="B1033" s="0" t="s">
        <v>1166</v>
      </c>
      <c r="C1033" s="0" t="s">
        <v>275</v>
      </c>
      <c r="D1033" s="0" t="s">
        <v>123</v>
      </c>
      <c r="E1033" s="186" t="n">
        <v>4231.46</v>
      </c>
    </row>
    <row r="1034" customFormat="false" ht="13.5" hidden="false" customHeight="false" outlineLevel="0" collapsed="false">
      <c r="A1034" s="0" t="n">
        <v>1213</v>
      </c>
      <c r="B1034" s="0" t="s">
        <v>1167</v>
      </c>
      <c r="C1034" s="0" t="s">
        <v>273</v>
      </c>
      <c r="D1034" s="0" t="s">
        <v>129</v>
      </c>
      <c r="E1034" s="185" t="n">
        <v>25.67</v>
      </c>
    </row>
    <row r="1035" customFormat="false" ht="13.5" hidden="false" customHeight="false" outlineLevel="0" collapsed="false">
      <c r="A1035" s="0" t="n">
        <v>40914</v>
      </c>
      <c r="B1035" s="0" t="s">
        <v>1168</v>
      </c>
      <c r="C1035" s="0" t="s">
        <v>275</v>
      </c>
      <c r="D1035" s="0" t="s">
        <v>123</v>
      </c>
      <c r="E1035" s="186" t="n">
        <v>4493.67</v>
      </c>
    </row>
    <row r="1036" customFormat="false" ht="13.5" hidden="false" customHeight="false" outlineLevel="0" collapsed="false">
      <c r="A1036" s="0" t="n">
        <v>5091</v>
      </c>
      <c r="B1036" s="0" t="s">
        <v>1169</v>
      </c>
      <c r="C1036" s="0" t="s">
        <v>122</v>
      </c>
      <c r="D1036" s="0" t="s">
        <v>123</v>
      </c>
      <c r="E1036" s="185" t="n">
        <v>19.09</v>
      </c>
    </row>
    <row r="1037" customFormat="false" ht="13.5" hidden="false" customHeight="false" outlineLevel="0" collapsed="false">
      <c r="A1037" s="0" t="n">
        <v>14615</v>
      </c>
      <c r="B1037" s="0" t="s">
        <v>1170</v>
      </c>
      <c r="C1037" s="0" t="s">
        <v>122</v>
      </c>
      <c r="D1037" s="0" t="s">
        <v>170</v>
      </c>
      <c r="E1037" s="186" t="n">
        <v>3641.72</v>
      </c>
    </row>
    <row r="1038" customFormat="false" ht="13.5" hidden="false" customHeight="false" outlineLevel="0" collapsed="false">
      <c r="A1038" s="0" t="n">
        <v>2711</v>
      </c>
      <c r="B1038" s="0" t="s">
        <v>1171</v>
      </c>
      <c r="C1038" s="0" t="s">
        <v>122</v>
      </c>
      <c r="D1038" s="0" t="s">
        <v>129</v>
      </c>
      <c r="E1038" s="185" t="n">
        <v>149.9</v>
      </c>
    </row>
    <row r="1039" customFormat="false" ht="13.5" hidden="false" customHeight="false" outlineLevel="0" collapsed="false">
      <c r="A1039" s="0" t="n">
        <v>37727</v>
      </c>
      <c r="B1039" s="0" t="s">
        <v>1172</v>
      </c>
      <c r="C1039" s="0" t="s">
        <v>122</v>
      </c>
      <c r="D1039" s="0" t="s">
        <v>129</v>
      </c>
      <c r="E1039" s="186" t="n">
        <v>16000</v>
      </c>
    </row>
    <row r="1040" customFormat="false" ht="13.5" hidden="false" customHeight="false" outlineLevel="0" collapsed="false">
      <c r="A1040" s="0" t="n">
        <v>37728</v>
      </c>
      <c r="B1040" s="0" t="s">
        <v>1173</v>
      </c>
      <c r="C1040" s="0" t="s">
        <v>122</v>
      </c>
      <c r="D1040" s="0" t="s">
        <v>123</v>
      </c>
      <c r="E1040" s="186" t="n">
        <v>21706.29</v>
      </c>
    </row>
    <row r="1041" customFormat="false" ht="13.5" hidden="false" customHeight="false" outlineLevel="0" collapsed="false">
      <c r="A1041" s="0" t="n">
        <v>37729</v>
      </c>
      <c r="B1041" s="0" t="s">
        <v>1174</v>
      </c>
      <c r="C1041" s="0" t="s">
        <v>122</v>
      </c>
      <c r="D1041" s="0" t="s">
        <v>123</v>
      </c>
      <c r="E1041" s="186" t="n">
        <v>23496.5</v>
      </c>
    </row>
    <row r="1042" customFormat="false" ht="13.5" hidden="false" customHeight="false" outlineLevel="0" collapsed="false">
      <c r="A1042" s="0" t="n">
        <v>37730</v>
      </c>
      <c r="B1042" s="0" t="s">
        <v>1175</v>
      </c>
      <c r="C1042" s="0" t="s">
        <v>122</v>
      </c>
      <c r="D1042" s="0" t="s">
        <v>123</v>
      </c>
      <c r="E1042" s="186" t="n">
        <v>25286.71</v>
      </c>
    </row>
    <row r="1043" customFormat="false" ht="13.5" hidden="false" customHeight="false" outlineLevel="0" collapsed="false">
      <c r="A1043" s="0" t="n">
        <v>37731</v>
      </c>
      <c r="B1043" s="0" t="s">
        <v>1176</v>
      </c>
      <c r="C1043" s="0" t="s">
        <v>122</v>
      </c>
      <c r="D1043" s="0" t="s">
        <v>123</v>
      </c>
      <c r="E1043" s="186" t="n">
        <v>27076.92</v>
      </c>
    </row>
    <row r="1044" customFormat="false" ht="13.5" hidden="false" customHeight="false" outlineLevel="0" collapsed="false">
      <c r="A1044" s="0" t="n">
        <v>37732</v>
      </c>
      <c r="B1044" s="0" t="s">
        <v>1177</v>
      </c>
      <c r="C1044" s="0" t="s">
        <v>122</v>
      </c>
      <c r="D1044" s="0" t="s">
        <v>123</v>
      </c>
      <c r="E1044" s="186" t="n">
        <v>30881.11</v>
      </c>
    </row>
    <row r="1045" customFormat="false" ht="13.5" hidden="false" customHeight="false" outlineLevel="0" collapsed="false">
      <c r="A1045" s="0" t="n">
        <v>36496</v>
      </c>
      <c r="B1045" s="0" t="s">
        <v>1178</v>
      </c>
      <c r="C1045" s="0" t="s">
        <v>122</v>
      </c>
      <c r="D1045" s="0" t="s">
        <v>170</v>
      </c>
      <c r="E1045" s="186" t="n">
        <v>9246.26</v>
      </c>
    </row>
    <row r="1046" customFormat="false" ht="13.5" hidden="false" customHeight="false" outlineLevel="0" collapsed="false">
      <c r="A1046" s="0" t="n">
        <v>10630</v>
      </c>
      <c r="B1046" s="0" t="s">
        <v>1179</v>
      </c>
      <c r="C1046" s="0" t="s">
        <v>122</v>
      </c>
      <c r="D1046" s="0" t="s">
        <v>123</v>
      </c>
      <c r="E1046" s="186" t="n">
        <v>810696.56</v>
      </c>
    </row>
    <row r="1047" customFormat="false" ht="13.5" hidden="false" customHeight="false" outlineLevel="0" collapsed="false">
      <c r="A1047" s="0" t="n">
        <v>37762</v>
      </c>
      <c r="B1047" s="0" t="s">
        <v>1180</v>
      </c>
      <c r="C1047" s="0" t="s">
        <v>122</v>
      </c>
      <c r="D1047" s="0" t="s">
        <v>123</v>
      </c>
      <c r="E1047" s="186" t="n">
        <v>695285.04</v>
      </c>
    </row>
    <row r="1048" customFormat="false" ht="13.5" hidden="false" customHeight="false" outlineLevel="0" collapsed="false">
      <c r="A1048" s="0" t="n">
        <v>37763</v>
      </c>
      <c r="B1048" s="0" t="s">
        <v>1181</v>
      </c>
      <c r="C1048" s="0" t="s">
        <v>122</v>
      </c>
      <c r="D1048" s="0" t="s">
        <v>123</v>
      </c>
      <c r="E1048" s="186" t="n">
        <v>703729.68</v>
      </c>
    </row>
    <row r="1049" customFormat="false" ht="13.5" hidden="false" customHeight="false" outlineLevel="0" collapsed="false">
      <c r="A1049" s="0" t="n">
        <v>41992</v>
      </c>
      <c r="B1049" s="0" t="s">
        <v>1182</v>
      </c>
      <c r="C1049" s="0" t="s">
        <v>122</v>
      </c>
      <c r="D1049" s="0" t="s">
        <v>129</v>
      </c>
      <c r="E1049" s="186" t="n">
        <v>800000</v>
      </c>
    </row>
    <row r="1050" customFormat="false" ht="13.5" hidden="false" customHeight="false" outlineLevel="0" collapsed="false">
      <c r="A1050" s="0" t="n">
        <v>13215</v>
      </c>
      <c r="B1050" s="0" t="s">
        <v>1183</v>
      </c>
      <c r="C1050" s="0" t="s">
        <v>122</v>
      </c>
      <c r="D1050" s="0" t="s">
        <v>123</v>
      </c>
      <c r="E1050" s="186" t="n">
        <v>980999.2</v>
      </c>
    </row>
    <row r="1051" customFormat="false" ht="13.5" hidden="false" customHeight="false" outlineLevel="0" collapsed="false">
      <c r="A1051" s="0" t="n">
        <v>4235</v>
      </c>
      <c r="B1051" s="0" t="s">
        <v>1184</v>
      </c>
      <c r="C1051" s="0" t="s">
        <v>273</v>
      </c>
      <c r="D1051" s="0" t="s">
        <v>123</v>
      </c>
      <c r="E1051" s="185" t="n">
        <v>20.42</v>
      </c>
    </row>
    <row r="1052" customFormat="false" ht="13.5" hidden="false" customHeight="false" outlineLevel="0" collapsed="false">
      <c r="A1052" s="0" t="n">
        <v>40976</v>
      </c>
      <c r="B1052" s="0" t="s">
        <v>1185</v>
      </c>
      <c r="C1052" s="0" t="s">
        <v>275</v>
      </c>
      <c r="D1052" s="0" t="s">
        <v>123</v>
      </c>
      <c r="E1052" s="186" t="n">
        <v>3578.68</v>
      </c>
    </row>
    <row r="1053" customFormat="false" ht="13.5" hidden="false" customHeight="false" outlineLevel="0" collapsed="false">
      <c r="A1053" s="0" t="n">
        <v>43091</v>
      </c>
      <c r="B1053" s="0" t="s">
        <v>1186</v>
      </c>
      <c r="C1053" s="0" t="s">
        <v>122</v>
      </c>
      <c r="D1053" s="0" t="s">
        <v>123</v>
      </c>
      <c r="E1053" s="186" t="n">
        <v>8084.42</v>
      </c>
    </row>
    <row r="1054" customFormat="false" ht="13.5" hidden="false" customHeight="false" outlineLevel="0" collapsed="false">
      <c r="A1054" s="0" t="n">
        <v>43092</v>
      </c>
      <c r="B1054" s="0" t="s">
        <v>1187</v>
      </c>
      <c r="C1054" s="0" t="s">
        <v>122</v>
      </c>
      <c r="D1054" s="0" t="s">
        <v>123</v>
      </c>
      <c r="E1054" s="186" t="n">
        <v>10779.22</v>
      </c>
    </row>
    <row r="1055" customFormat="false" ht="13.5" hidden="false" customHeight="false" outlineLevel="0" collapsed="false">
      <c r="A1055" s="0" t="n">
        <v>43089</v>
      </c>
      <c r="B1055" s="0" t="s">
        <v>1188</v>
      </c>
      <c r="C1055" s="0" t="s">
        <v>122</v>
      </c>
      <c r="D1055" s="0" t="s">
        <v>123</v>
      </c>
      <c r="E1055" s="186" t="n">
        <v>1878.59</v>
      </c>
    </row>
    <row r="1056" customFormat="false" ht="13.5" hidden="false" customHeight="false" outlineLevel="0" collapsed="false">
      <c r="A1056" s="0" t="n">
        <v>43090</v>
      </c>
      <c r="B1056" s="0" t="s">
        <v>1189</v>
      </c>
      <c r="C1056" s="0" t="s">
        <v>122</v>
      </c>
      <c r="D1056" s="0" t="s">
        <v>123</v>
      </c>
      <c r="E1056" s="186" t="n">
        <v>4145.85</v>
      </c>
    </row>
    <row r="1057" customFormat="false" ht="13.5" hidden="false" customHeight="false" outlineLevel="0" collapsed="false">
      <c r="A1057" s="0" t="n">
        <v>41967</v>
      </c>
      <c r="B1057" s="0" t="s">
        <v>1190</v>
      </c>
      <c r="C1057" s="0" t="s">
        <v>175</v>
      </c>
      <c r="D1057" s="0" t="s">
        <v>123</v>
      </c>
      <c r="E1057" s="185" t="n">
        <v>20.25</v>
      </c>
    </row>
    <row r="1058" customFormat="false" ht="13.5" hidden="false" customHeight="false" outlineLevel="0" collapsed="false">
      <c r="A1058" s="0" t="n">
        <v>12760</v>
      </c>
      <c r="B1058" s="0" t="s">
        <v>1191</v>
      </c>
      <c r="C1058" s="0" t="s">
        <v>528</v>
      </c>
      <c r="D1058" s="0" t="s">
        <v>123</v>
      </c>
      <c r="E1058" s="186" t="n">
        <v>1558.42</v>
      </c>
    </row>
    <row r="1059" customFormat="false" ht="13.5" hidden="false" customHeight="false" outlineLevel="0" collapsed="false">
      <c r="A1059" s="0" t="n">
        <v>12759</v>
      </c>
      <c r="B1059" s="0" t="s">
        <v>1192</v>
      </c>
      <c r="C1059" s="0" t="s">
        <v>528</v>
      </c>
      <c r="D1059" s="0" t="s">
        <v>123</v>
      </c>
      <c r="E1059" s="186" t="n">
        <v>1038.93</v>
      </c>
    </row>
    <row r="1060" customFormat="false" ht="13.5" hidden="false" customHeight="false" outlineLevel="0" collapsed="false">
      <c r="A1060" s="0" t="n">
        <v>43105</v>
      </c>
      <c r="B1060" s="0" t="s">
        <v>1193</v>
      </c>
      <c r="C1060" s="0" t="s">
        <v>173</v>
      </c>
      <c r="D1060" s="0" t="s">
        <v>170</v>
      </c>
      <c r="E1060" s="185" t="n">
        <v>34.88</v>
      </c>
    </row>
    <row r="1061" customFormat="false" ht="13.5" hidden="false" customHeight="false" outlineLevel="0" collapsed="false">
      <c r="A1061" s="0" t="n">
        <v>40424</v>
      </c>
      <c r="B1061" s="0" t="s">
        <v>1194</v>
      </c>
      <c r="C1061" s="0" t="s">
        <v>173</v>
      </c>
      <c r="D1061" s="0" t="s">
        <v>170</v>
      </c>
      <c r="E1061" s="185" t="n">
        <v>8.86</v>
      </c>
    </row>
    <row r="1062" customFormat="false" ht="13.5" hidden="false" customHeight="false" outlineLevel="0" collapsed="false">
      <c r="A1062" s="0" t="n">
        <v>1325</v>
      </c>
      <c r="B1062" s="0" t="s">
        <v>1195</v>
      </c>
      <c r="C1062" s="0" t="s">
        <v>173</v>
      </c>
      <c r="D1062" s="0" t="s">
        <v>170</v>
      </c>
      <c r="E1062" s="185" t="n">
        <v>9.7</v>
      </c>
    </row>
    <row r="1063" customFormat="false" ht="13.5" hidden="false" customHeight="false" outlineLevel="0" collapsed="false">
      <c r="A1063" s="0" t="n">
        <v>1327</v>
      </c>
      <c r="B1063" s="0" t="s">
        <v>1196</v>
      </c>
      <c r="C1063" s="0" t="s">
        <v>173</v>
      </c>
      <c r="D1063" s="0" t="s">
        <v>170</v>
      </c>
      <c r="E1063" s="185" t="n">
        <v>10.33</v>
      </c>
    </row>
    <row r="1064" customFormat="false" ht="13.5" hidden="false" customHeight="false" outlineLevel="0" collapsed="false">
      <c r="A1064" s="0" t="n">
        <v>1328</v>
      </c>
      <c r="B1064" s="0" t="s">
        <v>1197</v>
      </c>
      <c r="C1064" s="0" t="s">
        <v>173</v>
      </c>
      <c r="D1064" s="0" t="s">
        <v>170</v>
      </c>
      <c r="E1064" s="185" t="n">
        <v>9.73</v>
      </c>
    </row>
    <row r="1065" customFormat="false" ht="13.5" hidden="false" customHeight="false" outlineLevel="0" collapsed="false">
      <c r="A1065" s="0" t="n">
        <v>1321</v>
      </c>
      <c r="B1065" s="0" t="s">
        <v>1198</v>
      </c>
      <c r="C1065" s="0" t="s">
        <v>173</v>
      </c>
      <c r="D1065" s="0" t="s">
        <v>170</v>
      </c>
      <c r="E1065" s="185" t="n">
        <v>9.01</v>
      </c>
    </row>
    <row r="1066" customFormat="false" ht="13.5" hidden="false" customHeight="false" outlineLevel="0" collapsed="false">
      <c r="A1066" s="0" t="n">
        <v>1318</v>
      </c>
      <c r="B1066" s="0" t="s">
        <v>1199</v>
      </c>
      <c r="C1066" s="0" t="s">
        <v>173</v>
      </c>
      <c r="D1066" s="0" t="s">
        <v>170</v>
      </c>
      <c r="E1066" s="185" t="n">
        <v>9.02</v>
      </c>
    </row>
    <row r="1067" customFormat="false" ht="13.5" hidden="false" customHeight="false" outlineLevel="0" collapsed="false">
      <c r="A1067" s="0" t="n">
        <v>1322</v>
      </c>
      <c r="B1067" s="0" t="s">
        <v>1200</v>
      </c>
      <c r="C1067" s="0" t="s">
        <v>173</v>
      </c>
      <c r="D1067" s="0" t="s">
        <v>170</v>
      </c>
      <c r="E1067" s="185" t="n">
        <v>9.52</v>
      </c>
    </row>
    <row r="1068" customFormat="false" ht="13.5" hidden="false" customHeight="false" outlineLevel="0" collapsed="false">
      <c r="A1068" s="0" t="n">
        <v>1323</v>
      </c>
      <c r="B1068" s="0" t="s">
        <v>1201</v>
      </c>
      <c r="C1068" s="0" t="s">
        <v>173</v>
      </c>
      <c r="D1068" s="0" t="s">
        <v>170</v>
      </c>
      <c r="E1068" s="185" t="n">
        <v>9.52</v>
      </c>
    </row>
    <row r="1069" customFormat="false" ht="13.5" hidden="false" customHeight="false" outlineLevel="0" collapsed="false">
      <c r="A1069" s="0" t="n">
        <v>1319</v>
      </c>
      <c r="B1069" s="0" t="s">
        <v>1202</v>
      </c>
      <c r="C1069" s="0" t="s">
        <v>173</v>
      </c>
      <c r="D1069" s="0" t="s">
        <v>170</v>
      </c>
      <c r="E1069" s="185" t="n">
        <v>8.02</v>
      </c>
    </row>
    <row r="1070" customFormat="false" ht="13.5" hidden="false" customHeight="false" outlineLevel="0" collapsed="false">
      <c r="A1070" s="0" t="n">
        <v>11026</v>
      </c>
      <c r="B1070" s="0" t="s">
        <v>1203</v>
      </c>
      <c r="C1070" s="0" t="s">
        <v>173</v>
      </c>
      <c r="D1070" s="0" t="s">
        <v>170</v>
      </c>
      <c r="E1070" s="185" t="n">
        <v>11.04</v>
      </c>
    </row>
    <row r="1071" customFormat="false" ht="13.5" hidden="false" customHeight="false" outlineLevel="0" collapsed="false">
      <c r="A1071" s="0" t="n">
        <v>11027</v>
      </c>
      <c r="B1071" s="0" t="s">
        <v>1204</v>
      </c>
      <c r="C1071" s="0" t="s">
        <v>173</v>
      </c>
      <c r="D1071" s="0" t="s">
        <v>170</v>
      </c>
      <c r="E1071" s="185" t="n">
        <v>11.49</v>
      </c>
    </row>
    <row r="1072" customFormat="false" ht="13.5" hidden="false" customHeight="false" outlineLevel="0" collapsed="false">
      <c r="A1072" s="0" t="n">
        <v>11046</v>
      </c>
      <c r="B1072" s="0" t="s">
        <v>1205</v>
      </c>
      <c r="C1072" s="0" t="s">
        <v>173</v>
      </c>
      <c r="D1072" s="0" t="s">
        <v>170</v>
      </c>
      <c r="E1072" s="185" t="n">
        <v>11.01</v>
      </c>
    </row>
    <row r="1073" customFormat="false" ht="13.5" hidden="false" customHeight="false" outlineLevel="0" collapsed="false">
      <c r="A1073" s="0" t="n">
        <v>11047</v>
      </c>
      <c r="B1073" s="0" t="s">
        <v>1206</v>
      </c>
      <c r="C1073" s="0" t="s">
        <v>173</v>
      </c>
      <c r="D1073" s="0" t="s">
        <v>170</v>
      </c>
      <c r="E1073" s="185" t="n">
        <v>12</v>
      </c>
    </row>
    <row r="1074" customFormat="false" ht="13.5" hidden="false" customHeight="false" outlineLevel="0" collapsed="false">
      <c r="A1074" s="0" t="n">
        <v>43668</v>
      </c>
      <c r="B1074" s="0" t="s">
        <v>1207</v>
      </c>
      <c r="C1074" s="0" t="s">
        <v>173</v>
      </c>
      <c r="D1074" s="0" t="s">
        <v>170</v>
      </c>
      <c r="E1074" s="185" t="n">
        <v>10.59</v>
      </c>
    </row>
    <row r="1075" customFormat="false" ht="13.5" hidden="false" customHeight="false" outlineLevel="0" collapsed="false">
      <c r="A1075" s="0" t="n">
        <v>11049</v>
      </c>
      <c r="B1075" s="0" t="s">
        <v>1208</v>
      </c>
      <c r="C1075" s="0" t="s">
        <v>173</v>
      </c>
      <c r="D1075" s="0" t="s">
        <v>170</v>
      </c>
      <c r="E1075" s="185" t="n">
        <v>11.47</v>
      </c>
    </row>
    <row r="1076" customFormat="false" ht="13.5" hidden="false" customHeight="false" outlineLevel="0" collapsed="false">
      <c r="A1076" s="0" t="n">
        <v>43106</v>
      </c>
      <c r="B1076" s="0" t="s">
        <v>1209</v>
      </c>
      <c r="C1076" s="0" t="s">
        <v>173</v>
      </c>
      <c r="D1076" s="0" t="s">
        <v>170</v>
      </c>
      <c r="E1076" s="185" t="n">
        <v>11.54</v>
      </c>
    </row>
    <row r="1077" customFormat="false" ht="13.5" hidden="false" customHeight="false" outlineLevel="0" collapsed="false">
      <c r="A1077" s="0" t="n">
        <v>11051</v>
      </c>
      <c r="B1077" s="0" t="s">
        <v>1210</v>
      </c>
      <c r="C1077" s="0" t="s">
        <v>173</v>
      </c>
      <c r="D1077" s="0" t="s">
        <v>170</v>
      </c>
      <c r="E1077" s="185" t="n">
        <v>12.04</v>
      </c>
    </row>
    <row r="1078" customFormat="false" ht="13.5" hidden="false" customHeight="false" outlineLevel="0" collapsed="false">
      <c r="A1078" s="0" t="n">
        <v>11061</v>
      </c>
      <c r="B1078" s="0" t="s">
        <v>1211</v>
      </c>
      <c r="C1078" s="0" t="s">
        <v>173</v>
      </c>
      <c r="D1078" s="0" t="s">
        <v>170</v>
      </c>
      <c r="E1078" s="185" t="n">
        <v>14.45</v>
      </c>
    </row>
    <row r="1079" customFormat="false" ht="13.5" hidden="false" customHeight="false" outlineLevel="0" collapsed="false">
      <c r="A1079" s="0" t="n">
        <v>1333</v>
      </c>
      <c r="B1079" s="0" t="s">
        <v>1212</v>
      </c>
      <c r="C1079" s="0" t="s">
        <v>173</v>
      </c>
      <c r="D1079" s="0" t="s">
        <v>170</v>
      </c>
      <c r="E1079" s="185" t="n">
        <v>8.74</v>
      </c>
    </row>
    <row r="1080" customFormat="false" ht="13.5" hidden="false" customHeight="false" outlineLevel="0" collapsed="false">
      <c r="A1080" s="0" t="n">
        <v>1330</v>
      </c>
      <c r="B1080" s="0" t="s">
        <v>1213</v>
      </c>
      <c r="C1080" s="0" t="s">
        <v>173</v>
      </c>
      <c r="D1080" s="0" t="s">
        <v>170</v>
      </c>
      <c r="E1080" s="185" t="n">
        <v>8.66</v>
      </c>
    </row>
    <row r="1081" customFormat="false" ht="13.5" hidden="false" customHeight="false" outlineLevel="0" collapsed="false">
      <c r="A1081" s="0" t="n">
        <v>43667</v>
      </c>
      <c r="B1081" s="0" t="s">
        <v>1214</v>
      </c>
      <c r="C1081" s="0" t="s">
        <v>173</v>
      </c>
      <c r="D1081" s="0" t="s">
        <v>170</v>
      </c>
      <c r="E1081" s="185" t="n">
        <v>10.5</v>
      </c>
    </row>
    <row r="1082" customFormat="false" ht="13.5" hidden="false" customHeight="false" outlineLevel="0" collapsed="false">
      <c r="A1082" s="0" t="n">
        <v>10957</v>
      </c>
      <c r="B1082" s="0" t="s">
        <v>1215</v>
      </c>
      <c r="C1082" s="0" t="s">
        <v>173</v>
      </c>
      <c r="D1082" s="0" t="s">
        <v>170</v>
      </c>
      <c r="E1082" s="185" t="n">
        <v>9.99</v>
      </c>
    </row>
    <row r="1083" customFormat="false" ht="13.5" hidden="false" customHeight="false" outlineLevel="0" collapsed="false">
      <c r="A1083" s="0" t="n">
        <v>1332</v>
      </c>
      <c r="B1083" s="0" t="s">
        <v>1216</v>
      </c>
      <c r="C1083" s="0" t="s">
        <v>173</v>
      </c>
      <c r="D1083" s="0" t="s">
        <v>170</v>
      </c>
      <c r="E1083" s="185" t="n">
        <v>8.88</v>
      </c>
    </row>
    <row r="1084" customFormat="false" ht="13.5" hidden="false" customHeight="false" outlineLevel="0" collapsed="false">
      <c r="A1084" s="0" t="n">
        <v>1334</v>
      </c>
      <c r="B1084" s="0" t="s">
        <v>1217</v>
      </c>
      <c r="C1084" s="0" t="s">
        <v>173</v>
      </c>
      <c r="D1084" s="0" t="s">
        <v>170</v>
      </c>
      <c r="E1084" s="185" t="n">
        <v>9.85</v>
      </c>
    </row>
    <row r="1085" customFormat="false" ht="13.5" hidden="false" customHeight="false" outlineLevel="0" collapsed="false">
      <c r="A1085" s="0" t="n">
        <v>1335</v>
      </c>
      <c r="B1085" s="0" t="s">
        <v>1218</v>
      </c>
      <c r="C1085" s="0" t="s">
        <v>173</v>
      </c>
      <c r="D1085" s="0" t="s">
        <v>170</v>
      </c>
      <c r="E1085" s="185" t="n">
        <v>10.18</v>
      </c>
    </row>
    <row r="1086" customFormat="false" ht="13.5" hidden="false" customHeight="false" outlineLevel="0" collapsed="false">
      <c r="A1086" s="0" t="n">
        <v>40425</v>
      </c>
      <c r="B1086" s="0" t="s">
        <v>1219</v>
      </c>
      <c r="C1086" s="0" t="s">
        <v>173</v>
      </c>
      <c r="D1086" s="0" t="s">
        <v>170</v>
      </c>
      <c r="E1086" s="185" t="n">
        <v>8.71</v>
      </c>
    </row>
    <row r="1087" customFormat="false" ht="13.5" hidden="false" customHeight="false" outlineLevel="0" collapsed="false">
      <c r="A1087" s="0" t="n">
        <v>1337</v>
      </c>
      <c r="B1087" s="0" t="s">
        <v>1220</v>
      </c>
      <c r="C1087" s="0" t="s">
        <v>173</v>
      </c>
      <c r="D1087" s="0" t="s">
        <v>170</v>
      </c>
      <c r="E1087" s="185" t="n">
        <v>9.99</v>
      </c>
    </row>
    <row r="1088" customFormat="false" ht="13.5" hidden="false" customHeight="false" outlineLevel="0" collapsed="false">
      <c r="A1088" s="0" t="n">
        <v>1338</v>
      </c>
      <c r="B1088" s="0" t="s">
        <v>1221</v>
      </c>
      <c r="C1088" s="0" t="s">
        <v>528</v>
      </c>
      <c r="D1088" s="0" t="s">
        <v>170</v>
      </c>
      <c r="E1088" s="185" t="n">
        <v>75.93</v>
      </c>
    </row>
    <row r="1089" customFormat="false" ht="13.5" hidden="false" customHeight="false" outlineLevel="0" collapsed="false">
      <c r="A1089" s="0" t="n">
        <v>1340</v>
      </c>
      <c r="B1089" s="0" t="s">
        <v>1222</v>
      </c>
      <c r="C1089" s="0" t="s">
        <v>528</v>
      </c>
      <c r="D1089" s="0" t="s">
        <v>170</v>
      </c>
      <c r="E1089" s="185" t="n">
        <v>87.78</v>
      </c>
    </row>
    <row r="1090" customFormat="false" ht="13.5" hidden="false" customHeight="false" outlineLevel="0" collapsed="false">
      <c r="A1090" s="0" t="n">
        <v>1341</v>
      </c>
      <c r="B1090" s="0" t="s">
        <v>1223</v>
      </c>
      <c r="C1090" s="0" t="s">
        <v>528</v>
      </c>
      <c r="D1090" s="0" t="s">
        <v>170</v>
      </c>
      <c r="E1090" s="185" t="n">
        <v>84.55</v>
      </c>
    </row>
    <row r="1091" customFormat="false" ht="13.5" hidden="false" customHeight="false" outlineLevel="0" collapsed="false">
      <c r="A1091" s="0" t="n">
        <v>34659</v>
      </c>
      <c r="B1091" s="0" t="s">
        <v>1224</v>
      </c>
      <c r="C1091" s="0" t="s">
        <v>528</v>
      </c>
      <c r="D1091" s="0" t="s">
        <v>170</v>
      </c>
      <c r="E1091" s="185" t="n">
        <v>35.13</v>
      </c>
    </row>
    <row r="1092" customFormat="false" ht="13.5" hidden="false" customHeight="false" outlineLevel="0" collapsed="false">
      <c r="A1092" s="0" t="n">
        <v>34514</v>
      </c>
      <c r="B1092" s="0" t="s">
        <v>1225</v>
      </c>
      <c r="C1092" s="0" t="s">
        <v>528</v>
      </c>
      <c r="D1092" s="0" t="s">
        <v>170</v>
      </c>
      <c r="E1092" s="185" t="n">
        <v>38.91</v>
      </c>
    </row>
    <row r="1093" customFormat="false" ht="13.5" hidden="false" customHeight="false" outlineLevel="0" collapsed="false">
      <c r="A1093" s="0" t="n">
        <v>34660</v>
      </c>
      <c r="B1093" s="0" t="s">
        <v>1226</v>
      </c>
      <c r="C1093" s="0" t="s">
        <v>528</v>
      </c>
      <c r="D1093" s="0" t="s">
        <v>170</v>
      </c>
      <c r="E1093" s="185" t="n">
        <v>49.38</v>
      </c>
    </row>
    <row r="1094" customFormat="false" ht="13.5" hidden="false" customHeight="false" outlineLevel="0" collapsed="false">
      <c r="A1094" s="0" t="n">
        <v>34661</v>
      </c>
      <c r="B1094" s="0" t="s">
        <v>1227</v>
      </c>
      <c r="C1094" s="0" t="s">
        <v>528</v>
      </c>
      <c r="D1094" s="0" t="s">
        <v>170</v>
      </c>
      <c r="E1094" s="185" t="n">
        <v>70.92</v>
      </c>
    </row>
    <row r="1095" customFormat="false" ht="13.5" hidden="false" customHeight="false" outlineLevel="0" collapsed="false">
      <c r="A1095" s="0" t="n">
        <v>34667</v>
      </c>
      <c r="B1095" s="0" t="s">
        <v>1228</v>
      </c>
      <c r="C1095" s="0" t="s">
        <v>528</v>
      </c>
      <c r="D1095" s="0" t="s">
        <v>170</v>
      </c>
      <c r="E1095" s="185" t="n">
        <v>25.68</v>
      </c>
    </row>
    <row r="1096" customFormat="false" ht="13.5" hidden="false" customHeight="false" outlineLevel="0" collapsed="false">
      <c r="A1096" s="0" t="n">
        <v>34668</v>
      </c>
      <c r="B1096" s="0" t="s">
        <v>1229</v>
      </c>
      <c r="C1096" s="0" t="s">
        <v>528</v>
      </c>
      <c r="D1096" s="0" t="s">
        <v>170</v>
      </c>
      <c r="E1096" s="185" t="n">
        <v>33.56</v>
      </c>
    </row>
    <row r="1097" customFormat="false" ht="13.5" hidden="false" customHeight="false" outlineLevel="0" collapsed="false">
      <c r="A1097" s="0" t="n">
        <v>34741</v>
      </c>
      <c r="B1097" s="0" t="s">
        <v>1230</v>
      </c>
      <c r="C1097" s="0" t="s">
        <v>528</v>
      </c>
      <c r="D1097" s="0" t="s">
        <v>170</v>
      </c>
      <c r="E1097" s="185" t="n">
        <v>36.93</v>
      </c>
    </row>
    <row r="1098" customFormat="false" ht="13.5" hidden="false" customHeight="false" outlineLevel="0" collapsed="false">
      <c r="A1098" s="0" t="n">
        <v>34664</v>
      </c>
      <c r="B1098" s="0" t="s">
        <v>1231</v>
      </c>
      <c r="C1098" s="0" t="s">
        <v>528</v>
      </c>
      <c r="D1098" s="0" t="s">
        <v>170</v>
      </c>
      <c r="E1098" s="185" t="n">
        <v>40.3</v>
      </c>
    </row>
    <row r="1099" customFormat="false" ht="13.5" hidden="false" customHeight="false" outlineLevel="0" collapsed="false">
      <c r="A1099" s="0" t="n">
        <v>34665</v>
      </c>
      <c r="B1099" s="0" t="s">
        <v>1232</v>
      </c>
      <c r="C1099" s="0" t="s">
        <v>528</v>
      </c>
      <c r="D1099" s="0" t="s">
        <v>170</v>
      </c>
      <c r="E1099" s="185" t="n">
        <v>50.02</v>
      </c>
    </row>
    <row r="1100" customFormat="false" ht="13.5" hidden="false" customHeight="false" outlineLevel="0" collapsed="false">
      <c r="A1100" s="0" t="n">
        <v>34666</v>
      </c>
      <c r="B1100" s="0" t="s">
        <v>1233</v>
      </c>
      <c r="C1100" s="0" t="s">
        <v>528</v>
      </c>
      <c r="D1100" s="0" t="s">
        <v>170</v>
      </c>
      <c r="E1100" s="185" t="n">
        <v>75.56</v>
      </c>
    </row>
    <row r="1101" customFormat="false" ht="13.5" hidden="false" customHeight="false" outlineLevel="0" collapsed="false">
      <c r="A1101" s="0" t="n">
        <v>34669</v>
      </c>
      <c r="B1101" s="0" t="s">
        <v>1234</v>
      </c>
      <c r="C1101" s="0" t="s">
        <v>528</v>
      </c>
      <c r="D1101" s="0" t="s">
        <v>170</v>
      </c>
      <c r="E1101" s="185" t="n">
        <v>27.7</v>
      </c>
    </row>
    <row r="1102" customFormat="false" ht="13.5" hidden="false" customHeight="false" outlineLevel="0" collapsed="false">
      <c r="A1102" s="0" t="n">
        <v>34670</v>
      </c>
      <c r="B1102" s="0" t="s">
        <v>1235</v>
      </c>
      <c r="C1102" s="0" t="s">
        <v>528</v>
      </c>
      <c r="D1102" s="0" t="s">
        <v>170</v>
      </c>
      <c r="E1102" s="185" t="n">
        <v>33.88</v>
      </c>
    </row>
    <row r="1103" customFormat="false" ht="13.5" hidden="false" customHeight="false" outlineLevel="0" collapsed="false">
      <c r="A1103" s="0" t="n">
        <v>34671</v>
      </c>
      <c r="B1103" s="0" t="s">
        <v>1236</v>
      </c>
      <c r="C1103" s="0" t="s">
        <v>528</v>
      </c>
      <c r="D1103" s="0" t="s">
        <v>170</v>
      </c>
      <c r="E1103" s="185" t="n">
        <v>28.28</v>
      </c>
    </row>
    <row r="1104" customFormat="false" ht="13.5" hidden="false" customHeight="false" outlineLevel="0" collapsed="false">
      <c r="A1104" s="0" t="n">
        <v>34672</v>
      </c>
      <c r="B1104" s="0" t="s">
        <v>1237</v>
      </c>
      <c r="C1104" s="0" t="s">
        <v>528</v>
      </c>
      <c r="D1104" s="0" t="s">
        <v>170</v>
      </c>
      <c r="E1104" s="185" t="n">
        <v>29.82</v>
      </c>
    </row>
    <row r="1105" customFormat="false" ht="13.5" hidden="false" customHeight="false" outlineLevel="0" collapsed="false">
      <c r="A1105" s="0" t="n">
        <v>34673</v>
      </c>
      <c r="B1105" s="0" t="s">
        <v>1238</v>
      </c>
      <c r="C1105" s="0" t="s">
        <v>528</v>
      </c>
      <c r="D1105" s="0" t="s">
        <v>170</v>
      </c>
      <c r="E1105" s="185" t="n">
        <v>36.39</v>
      </c>
    </row>
    <row r="1106" customFormat="false" ht="13.5" hidden="false" customHeight="false" outlineLevel="0" collapsed="false">
      <c r="A1106" s="0" t="n">
        <v>34674</v>
      </c>
      <c r="B1106" s="0" t="s">
        <v>1239</v>
      </c>
      <c r="C1106" s="0" t="s">
        <v>528</v>
      </c>
      <c r="D1106" s="0" t="s">
        <v>170</v>
      </c>
      <c r="E1106" s="185" t="n">
        <v>48.38</v>
      </c>
    </row>
    <row r="1107" customFormat="false" ht="13.5" hidden="false" customHeight="false" outlineLevel="0" collapsed="false">
      <c r="A1107" s="0" t="n">
        <v>34675</v>
      </c>
      <c r="B1107" s="0" t="s">
        <v>1240</v>
      </c>
      <c r="C1107" s="0" t="s">
        <v>528</v>
      </c>
      <c r="D1107" s="0" t="s">
        <v>170</v>
      </c>
      <c r="E1107" s="185" t="n">
        <v>58.99</v>
      </c>
    </row>
    <row r="1108" customFormat="false" ht="13.5" hidden="false" customHeight="false" outlineLevel="0" collapsed="false">
      <c r="A1108" s="0" t="n">
        <v>34676</v>
      </c>
      <c r="B1108" s="0" t="s">
        <v>1241</v>
      </c>
      <c r="C1108" s="0" t="s">
        <v>528</v>
      </c>
      <c r="D1108" s="0" t="s">
        <v>170</v>
      </c>
      <c r="E1108" s="185" t="n">
        <v>16.98</v>
      </c>
    </row>
    <row r="1109" customFormat="false" ht="13.5" hidden="false" customHeight="false" outlineLevel="0" collapsed="false">
      <c r="A1109" s="0" t="n">
        <v>34677</v>
      </c>
      <c r="B1109" s="0" t="s">
        <v>1242</v>
      </c>
      <c r="C1109" s="0" t="s">
        <v>528</v>
      </c>
      <c r="D1109" s="0" t="s">
        <v>170</v>
      </c>
      <c r="E1109" s="185" t="n">
        <v>22.83</v>
      </c>
    </row>
    <row r="1110" customFormat="false" ht="13.5" hidden="false" customHeight="false" outlineLevel="0" collapsed="false">
      <c r="A1110" s="0" t="n">
        <v>43126</v>
      </c>
      <c r="B1110" s="0" t="s">
        <v>1243</v>
      </c>
      <c r="C1110" s="0" t="s">
        <v>528</v>
      </c>
      <c r="D1110" s="0" t="s">
        <v>170</v>
      </c>
      <c r="E1110" s="185" t="n">
        <v>93.88</v>
      </c>
    </row>
    <row r="1111" customFormat="false" ht="13.5" hidden="false" customHeight="false" outlineLevel="0" collapsed="false">
      <c r="A1111" s="0" t="n">
        <v>43124</v>
      </c>
      <c r="B1111" s="0" t="s">
        <v>1244</v>
      </c>
      <c r="C1111" s="0" t="s">
        <v>528</v>
      </c>
      <c r="D1111" s="0" t="s">
        <v>170</v>
      </c>
      <c r="E1111" s="185" t="n">
        <v>109.61</v>
      </c>
    </row>
    <row r="1112" customFormat="false" ht="13.5" hidden="false" customHeight="false" outlineLevel="0" collapsed="false">
      <c r="A1112" s="0" t="n">
        <v>43125</v>
      </c>
      <c r="B1112" s="0" t="s">
        <v>1245</v>
      </c>
      <c r="C1112" s="0" t="s">
        <v>528</v>
      </c>
      <c r="D1112" s="0" t="s">
        <v>170</v>
      </c>
      <c r="E1112" s="185" t="n">
        <v>142.16</v>
      </c>
    </row>
    <row r="1113" customFormat="false" ht="13.5" hidden="false" customHeight="false" outlineLevel="0" collapsed="false">
      <c r="A1113" s="0" t="n">
        <v>40623</v>
      </c>
      <c r="B1113" s="0" t="s">
        <v>1246</v>
      </c>
      <c r="C1113" s="0" t="s">
        <v>542</v>
      </c>
      <c r="D1113" s="0" t="s">
        <v>170</v>
      </c>
      <c r="E1113" s="185" t="n">
        <v>97.29</v>
      </c>
    </row>
    <row r="1114" customFormat="false" ht="13.5" hidden="false" customHeight="false" outlineLevel="0" collapsed="false">
      <c r="A1114" s="0" t="n">
        <v>43701</v>
      </c>
      <c r="B1114" s="0" t="s">
        <v>1247</v>
      </c>
      <c r="C1114" s="0" t="s">
        <v>173</v>
      </c>
      <c r="D1114" s="0" t="s">
        <v>170</v>
      </c>
      <c r="E1114" s="185" t="n">
        <v>38.67</v>
      </c>
    </row>
    <row r="1115" customFormat="false" ht="13.5" hidden="false" customHeight="false" outlineLevel="0" collapsed="false">
      <c r="A1115" s="0" t="n">
        <v>1345</v>
      </c>
      <c r="B1115" s="0" t="s">
        <v>1248</v>
      </c>
      <c r="C1115" s="0" t="s">
        <v>528</v>
      </c>
      <c r="D1115" s="0" t="s">
        <v>123</v>
      </c>
      <c r="E1115" s="185" t="n">
        <v>68.86</v>
      </c>
    </row>
    <row r="1116" customFormat="false" ht="13.5" hidden="false" customHeight="false" outlineLevel="0" collapsed="false">
      <c r="A1116" s="0" t="n">
        <v>1346</v>
      </c>
      <c r="B1116" s="0" t="s">
        <v>1249</v>
      </c>
      <c r="C1116" s="0" t="s">
        <v>528</v>
      </c>
      <c r="D1116" s="0" t="s">
        <v>123</v>
      </c>
      <c r="E1116" s="185" t="n">
        <v>40.05</v>
      </c>
    </row>
    <row r="1117" customFormat="false" ht="13.5" hidden="false" customHeight="false" outlineLevel="0" collapsed="false">
      <c r="A1117" s="0" t="n">
        <v>1347</v>
      </c>
      <c r="B1117" s="0" t="s">
        <v>1250</v>
      </c>
      <c r="C1117" s="0" t="s">
        <v>528</v>
      </c>
      <c r="D1117" s="0" t="s">
        <v>123</v>
      </c>
      <c r="E1117" s="185" t="n">
        <v>49.63</v>
      </c>
    </row>
    <row r="1118" customFormat="false" ht="13.5" hidden="false" customHeight="false" outlineLevel="0" collapsed="false">
      <c r="A1118" s="0" t="n">
        <v>43678</v>
      </c>
      <c r="B1118" s="0" t="s">
        <v>1251</v>
      </c>
      <c r="C1118" s="0" t="s">
        <v>528</v>
      </c>
      <c r="D1118" s="0" t="s">
        <v>123</v>
      </c>
      <c r="E1118" s="185" t="n">
        <v>57.57</v>
      </c>
    </row>
    <row r="1119" customFormat="false" ht="13.5" hidden="false" customHeight="false" outlineLevel="0" collapsed="false">
      <c r="A1119" s="0" t="n">
        <v>43680</v>
      </c>
      <c r="B1119" s="0" t="s">
        <v>1252</v>
      </c>
      <c r="C1119" s="0" t="s">
        <v>528</v>
      </c>
      <c r="D1119" s="0" t="s">
        <v>123</v>
      </c>
      <c r="E1119" s="185" t="n">
        <v>82.94</v>
      </c>
    </row>
    <row r="1120" customFormat="false" ht="13.5" hidden="false" customHeight="false" outlineLevel="0" collapsed="false">
      <c r="A1120" s="0" t="n">
        <v>43679</v>
      </c>
      <c r="B1120" s="0" t="s">
        <v>1253</v>
      </c>
      <c r="C1120" s="0" t="s">
        <v>528</v>
      </c>
      <c r="D1120" s="0" t="s">
        <v>123</v>
      </c>
      <c r="E1120" s="185" t="n">
        <v>29.1</v>
      </c>
    </row>
    <row r="1121" customFormat="false" ht="13.5" hidden="false" customHeight="false" outlineLevel="0" collapsed="false">
      <c r="A1121" s="0" t="n">
        <v>1355</v>
      </c>
      <c r="B1121" s="0" t="s">
        <v>1254</v>
      </c>
      <c r="C1121" s="0" t="s">
        <v>528</v>
      </c>
      <c r="D1121" s="0" t="s">
        <v>123</v>
      </c>
      <c r="E1121" s="185" t="n">
        <v>33.12</v>
      </c>
    </row>
    <row r="1122" customFormat="false" ht="13.5" hidden="false" customHeight="false" outlineLevel="0" collapsed="false">
      <c r="A1122" s="0" t="n">
        <v>1358</v>
      </c>
      <c r="B1122" s="0" t="s">
        <v>1255</v>
      </c>
      <c r="C1122" s="0" t="s">
        <v>528</v>
      </c>
      <c r="D1122" s="0" t="s">
        <v>123</v>
      </c>
      <c r="E1122" s="185" t="n">
        <v>40.66</v>
      </c>
    </row>
    <row r="1123" customFormat="false" ht="13.5" hidden="false" customHeight="false" outlineLevel="0" collapsed="false">
      <c r="A1123" s="0" t="n">
        <v>43677</v>
      </c>
      <c r="B1123" s="0" t="s">
        <v>1256</v>
      </c>
      <c r="C1123" s="0" t="s">
        <v>528</v>
      </c>
      <c r="D1123" s="0" t="s">
        <v>123</v>
      </c>
      <c r="E1123" s="185" t="n">
        <v>50.45</v>
      </c>
    </row>
    <row r="1124" customFormat="false" ht="13.5" hidden="false" customHeight="false" outlineLevel="0" collapsed="false">
      <c r="A1124" s="0" t="n">
        <v>43682</v>
      </c>
      <c r="B1124" s="0" t="s">
        <v>1257</v>
      </c>
      <c r="C1124" s="0" t="s">
        <v>528</v>
      </c>
      <c r="D1124" s="0" t="s">
        <v>123</v>
      </c>
      <c r="E1124" s="185" t="n">
        <v>15.46</v>
      </c>
    </row>
    <row r="1125" customFormat="false" ht="13.5" hidden="false" customHeight="false" outlineLevel="0" collapsed="false">
      <c r="A1125" s="0" t="n">
        <v>43681</v>
      </c>
      <c r="B1125" s="0" t="s">
        <v>1258</v>
      </c>
      <c r="C1125" s="0" t="s">
        <v>528</v>
      </c>
      <c r="D1125" s="0" t="s">
        <v>129</v>
      </c>
      <c r="E1125" s="185" t="n">
        <v>25.62</v>
      </c>
    </row>
    <row r="1126" customFormat="false" ht="13.5" hidden="false" customHeight="false" outlineLevel="0" collapsed="false">
      <c r="A1126" s="0" t="n">
        <v>20971</v>
      </c>
      <c r="B1126" s="0" t="s">
        <v>1259</v>
      </c>
      <c r="C1126" s="0" t="s">
        <v>122</v>
      </c>
      <c r="D1126" s="0" t="s">
        <v>123</v>
      </c>
      <c r="E1126" s="185" t="n">
        <v>27.23</v>
      </c>
    </row>
    <row r="1127" customFormat="false" ht="13.5" hidden="false" customHeight="false" outlineLevel="0" collapsed="false">
      <c r="A1127" s="0" t="n">
        <v>39746</v>
      </c>
      <c r="B1127" s="0" t="s">
        <v>1260</v>
      </c>
      <c r="C1127" s="0" t="s">
        <v>122</v>
      </c>
      <c r="D1127" s="0" t="s">
        <v>123</v>
      </c>
      <c r="E1127" s="185" t="n">
        <v>70.26</v>
      </c>
    </row>
    <row r="1128" customFormat="false" ht="13.5" hidden="false" customHeight="false" outlineLevel="0" collapsed="false">
      <c r="A1128" s="0" t="n">
        <v>13279</v>
      </c>
      <c r="B1128" s="0" t="s">
        <v>1261</v>
      </c>
      <c r="C1128" s="0" t="s">
        <v>173</v>
      </c>
      <c r="D1128" s="0" t="s">
        <v>123</v>
      </c>
      <c r="E1128" s="185" t="n">
        <v>17.79</v>
      </c>
    </row>
    <row r="1129" customFormat="false" ht="13.5" hidden="false" customHeight="false" outlineLevel="0" collapsed="false">
      <c r="A1129" s="0" t="n">
        <v>11977</v>
      </c>
      <c r="B1129" s="0" t="s">
        <v>1262</v>
      </c>
      <c r="C1129" s="0" t="s">
        <v>122</v>
      </c>
      <c r="D1129" s="0" t="s">
        <v>123</v>
      </c>
      <c r="E1129" s="185" t="n">
        <v>9.21</v>
      </c>
    </row>
    <row r="1130" customFormat="false" ht="13.5" hidden="false" customHeight="false" outlineLevel="0" collapsed="false">
      <c r="A1130" s="0" t="n">
        <v>11976</v>
      </c>
      <c r="B1130" s="0" t="s">
        <v>1263</v>
      </c>
      <c r="C1130" s="0" t="s">
        <v>122</v>
      </c>
      <c r="D1130" s="0" t="s">
        <v>123</v>
      </c>
      <c r="E1130" s="185" t="n">
        <v>1.03</v>
      </c>
    </row>
    <row r="1131" customFormat="false" ht="13.5" hidden="false" customHeight="false" outlineLevel="0" collapsed="false">
      <c r="A1131" s="0" t="n">
        <v>11975</v>
      </c>
      <c r="B1131" s="0" t="s">
        <v>1264</v>
      </c>
      <c r="C1131" s="0" t="s">
        <v>122</v>
      </c>
      <c r="D1131" s="0" t="s">
        <v>123</v>
      </c>
      <c r="E1131" s="185" t="n">
        <v>20.2</v>
      </c>
    </row>
    <row r="1132" customFormat="false" ht="13.5" hidden="false" customHeight="false" outlineLevel="0" collapsed="false">
      <c r="A1132" s="0" t="n">
        <v>1368</v>
      </c>
      <c r="B1132" s="0" t="s">
        <v>1265</v>
      </c>
      <c r="C1132" s="0" t="s">
        <v>122</v>
      </c>
      <c r="D1132" s="0" t="s">
        <v>129</v>
      </c>
      <c r="E1132" s="185" t="n">
        <v>88.78</v>
      </c>
    </row>
    <row r="1133" customFormat="false" ht="13.5" hidden="false" customHeight="false" outlineLevel="0" collapsed="false">
      <c r="A1133" s="0" t="n">
        <v>1367</v>
      </c>
      <c r="B1133" s="0" t="s">
        <v>1266</v>
      </c>
      <c r="C1133" s="0" t="s">
        <v>122</v>
      </c>
      <c r="D1133" s="0" t="s">
        <v>123</v>
      </c>
      <c r="E1133" s="185" t="n">
        <v>287.17</v>
      </c>
    </row>
    <row r="1134" customFormat="false" ht="13.5" hidden="false" customHeight="false" outlineLevel="0" collapsed="false">
      <c r="A1134" s="0" t="n">
        <v>1380</v>
      </c>
      <c r="B1134" s="0" t="s">
        <v>1267</v>
      </c>
      <c r="C1134" s="0" t="s">
        <v>173</v>
      </c>
      <c r="D1134" s="0" t="s">
        <v>123</v>
      </c>
      <c r="E1134" s="185" t="n">
        <v>4.41</v>
      </c>
    </row>
    <row r="1135" customFormat="false" ht="13.5" hidden="false" customHeight="false" outlineLevel="0" collapsed="false">
      <c r="A1135" s="0" t="n">
        <v>1375</v>
      </c>
      <c r="B1135" s="0" t="s">
        <v>1268</v>
      </c>
      <c r="C1135" s="0" t="s">
        <v>173</v>
      </c>
      <c r="D1135" s="0" t="s">
        <v>123</v>
      </c>
      <c r="E1135" s="185" t="n">
        <v>17.78</v>
      </c>
    </row>
    <row r="1136" customFormat="false" ht="13.5" hidden="false" customHeight="false" outlineLevel="0" collapsed="false">
      <c r="A1136" s="0" t="n">
        <v>1379</v>
      </c>
      <c r="B1136" s="0" t="s">
        <v>1269</v>
      </c>
      <c r="C1136" s="0" t="s">
        <v>173</v>
      </c>
      <c r="D1136" s="0" t="s">
        <v>129</v>
      </c>
      <c r="E1136" s="185" t="n">
        <v>0.66</v>
      </c>
    </row>
    <row r="1137" customFormat="false" ht="13.5" hidden="false" customHeight="false" outlineLevel="0" collapsed="false">
      <c r="A1137" s="0" t="n">
        <v>13284</v>
      </c>
      <c r="B1137" s="0" t="s">
        <v>1270</v>
      </c>
      <c r="C1137" s="0" t="s">
        <v>173</v>
      </c>
      <c r="D1137" s="0" t="s">
        <v>123</v>
      </c>
      <c r="E1137" s="185" t="n">
        <v>0.59</v>
      </c>
    </row>
    <row r="1138" customFormat="false" ht="13.5" hidden="false" customHeight="false" outlineLevel="0" collapsed="false">
      <c r="A1138" s="0" t="n">
        <v>44528</v>
      </c>
      <c r="B1138" s="0" t="s">
        <v>1271</v>
      </c>
      <c r="C1138" s="0" t="s">
        <v>173</v>
      </c>
      <c r="D1138" s="0" t="s">
        <v>123</v>
      </c>
      <c r="E1138" s="185" t="n">
        <v>3.51</v>
      </c>
    </row>
    <row r="1139" customFormat="false" ht="13.5" hidden="false" customHeight="false" outlineLevel="0" collapsed="false">
      <c r="A1139" s="0" t="n">
        <v>34753</v>
      </c>
      <c r="B1139" s="0" t="s">
        <v>1272</v>
      </c>
      <c r="C1139" s="0" t="s">
        <v>173</v>
      </c>
      <c r="D1139" s="0" t="s">
        <v>123</v>
      </c>
      <c r="E1139" s="185" t="n">
        <v>0.64</v>
      </c>
    </row>
    <row r="1140" customFormat="false" ht="13.5" hidden="false" customHeight="false" outlineLevel="0" collapsed="false">
      <c r="A1140" s="0" t="n">
        <v>420</v>
      </c>
      <c r="B1140" s="0" t="s">
        <v>1273</v>
      </c>
      <c r="C1140" s="0" t="s">
        <v>122</v>
      </c>
      <c r="D1140" s="0" t="s">
        <v>123</v>
      </c>
      <c r="E1140" s="185" t="n">
        <v>22.67</v>
      </c>
    </row>
    <row r="1141" customFormat="false" ht="13.5" hidden="false" customHeight="false" outlineLevel="0" collapsed="false">
      <c r="A1141" s="0" t="n">
        <v>12327</v>
      </c>
      <c r="B1141" s="0" t="s">
        <v>1274</v>
      </c>
      <c r="C1141" s="0" t="s">
        <v>122</v>
      </c>
      <c r="D1141" s="0" t="s">
        <v>123</v>
      </c>
      <c r="E1141" s="185" t="n">
        <v>27</v>
      </c>
    </row>
    <row r="1142" customFormat="false" ht="13.5" hidden="false" customHeight="false" outlineLevel="0" collapsed="false">
      <c r="A1142" s="0" t="n">
        <v>36148</v>
      </c>
      <c r="B1142" s="0" t="s">
        <v>1275</v>
      </c>
      <c r="C1142" s="0" t="s">
        <v>122</v>
      </c>
      <c r="D1142" s="0" t="s">
        <v>123</v>
      </c>
      <c r="E1142" s="185" t="n">
        <v>97.92</v>
      </c>
    </row>
    <row r="1143" customFormat="false" ht="13.5" hidden="false" customHeight="false" outlineLevel="0" collapsed="false">
      <c r="A1143" s="0" t="n">
        <v>12329</v>
      </c>
      <c r="B1143" s="0" t="s">
        <v>1276</v>
      </c>
      <c r="C1143" s="0" t="s">
        <v>173</v>
      </c>
      <c r="D1143" s="0" t="s">
        <v>123</v>
      </c>
      <c r="E1143" s="185" t="n">
        <v>124.7</v>
      </c>
    </row>
    <row r="1144" customFormat="false" ht="13.5" hidden="false" customHeight="false" outlineLevel="0" collapsed="false">
      <c r="A1144" s="0" t="n">
        <v>1339</v>
      </c>
      <c r="B1144" s="0" t="s">
        <v>1277</v>
      </c>
      <c r="C1144" s="0" t="s">
        <v>173</v>
      </c>
      <c r="D1144" s="0" t="s">
        <v>170</v>
      </c>
      <c r="E1144" s="185" t="n">
        <v>76.13</v>
      </c>
    </row>
    <row r="1145" customFormat="false" ht="13.5" hidden="false" customHeight="false" outlineLevel="0" collapsed="false">
      <c r="A1145" s="0" t="n">
        <v>44396</v>
      </c>
      <c r="B1145" s="0" t="s">
        <v>1278</v>
      </c>
      <c r="C1145" s="0" t="s">
        <v>173</v>
      </c>
      <c r="D1145" s="0" t="s">
        <v>123</v>
      </c>
      <c r="E1145" s="185" t="n">
        <v>33.56</v>
      </c>
    </row>
    <row r="1146" customFormat="false" ht="13.5" hidden="false" customHeight="false" outlineLevel="0" collapsed="false">
      <c r="A1146" s="0" t="n">
        <v>44327</v>
      </c>
      <c r="B1146" s="0" t="s">
        <v>1279</v>
      </c>
      <c r="C1146" s="0" t="s">
        <v>175</v>
      </c>
      <c r="D1146" s="0" t="s">
        <v>123</v>
      </c>
      <c r="E1146" s="185" t="n">
        <v>114.16</v>
      </c>
    </row>
    <row r="1147" customFormat="false" ht="13.5" hidden="false" customHeight="false" outlineLevel="0" collapsed="false">
      <c r="A1147" s="0" t="n">
        <v>37418</v>
      </c>
      <c r="B1147" s="0" t="s">
        <v>1280</v>
      </c>
      <c r="C1147" s="0" t="s">
        <v>122</v>
      </c>
      <c r="D1147" s="0" t="s">
        <v>170</v>
      </c>
      <c r="E1147" s="185" t="n">
        <v>16.59</v>
      </c>
    </row>
    <row r="1148" customFormat="false" ht="13.5" hidden="false" customHeight="false" outlineLevel="0" collapsed="false">
      <c r="A1148" s="0" t="n">
        <v>37419</v>
      </c>
      <c r="B1148" s="0" t="s">
        <v>1281</v>
      </c>
      <c r="C1148" s="0" t="s">
        <v>122</v>
      </c>
      <c r="D1148" s="0" t="s">
        <v>170</v>
      </c>
      <c r="E1148" s="185" t="n">
        <v>17.04</v>
      </c>
    </row>
    <row r="1149" customFormat="false" ht="13.5" hidden="false" customHeight="false" outlineLevel="0" collapsed="false">
      <c r="A1149" s="0" t="n">
        <v>1427</v>
      </c>
      <c r="B1149" s="0" t="s">
        <v>1282</v>
      </c>
      <c r="C1149" s="0" t="s">
        <v>122</v>
      </c>
      <c r="D1149" s="0" t="s">
        <v>170</v>
      </c>
      <c r="E1149" s="185" t="n">
        <v>15.5</v>
      </c>
    </row>
    <row r="1150" customFormat="false" ht="13.5" hidden="false" customHeight="false" outlineLevel="0" collapsed="false">
      <c r="A1150" s="0" t="n">
        <v>1402</v>
      </c>
      <c r="B1150" s="0" t="s">
        <v>1283</v>
      </c>
      <c r="C1150" s="0" t="s">
        <v>122</v>
      </c>
      <c r="D1150" s="0" t="s">
        <v>170</v>
      </c>
      <c r="E1150" s="185" t="n">
        <v>5.36</v>
      </c>
    </row>
    <row r="1151" customFormat="false" ht="13.5" hidden="false" customHeight="false" outlineLevel="0" collapsed="false">
      <c r="A1151" s="0" t="n">
        <v>1420</v>
      </c>
      <c r="B1151" s="0" t="s">
        <v>1284</v>
      </c>
      <c r="C1151" s="0" t="s">
        <v>122</v>
      </c>
      <c r="D1151" s="0" t="s">
        <v>170</v>
      </c>
      <c r="E1151" s="185" t="n">
        <v>6.9</v>
      </c>
    </row>
    <row r="1152" customFormat="false" ht="13.5" hidden="false" customHeight="false" outlineLevel="0" collapsed="false">
      <c r="A1152" s="0" t="n">
        <v>1419</v>
      </c>
      <c r="B1152" s="0" t="s">
        <v>1285</v>
      </c>
      <c r="C1152" s="0" t="s">
        <v>122</v>
      </c>
      <c r="D1152" s="0" t="s">
        <v>170</v>
      </c>
      <c r="E1152" s="185" t="n">
        <v>8.33</v>
      </c>
    </row>
    <row r="1153" customFormat="false" ht="13.5" hidden="false" customHeight="false" outlineLevel="0" collapsed="false">
      <c r="A1153" s="0" t="n">
        <v>1414</v>
      </c>
      <c r="B1153" s="0" t="s">
        <v>1286</v>
      </c>
      <c r="C1153" s="0" t="s">
        <v>122</v>
      </c>
      <c r="D1153" s="0" t="s">
        <v>170</v>
      </c>
      <c r="E1153" s="185" t="n">
        <v>8.15</v>
      </c>
    </row>
    <row r="1154" customFormat="false" ht="13.5" hidden="false" customHeight="false" outlineLevel="0" collapsed="false">
      <c r="A1154" s="0" t="n">
        <v>1413</v>
      </c>
      <c r="B1154" s="0" t="s">
        <v>1287</v>
      </c>
      <c r="C1154" s="0" t="s">
        <v>122</v>
      </c>
      <c r="D1154" s="0" t="s">
        <v>170</v>
      </c>
      <c r="E1154" s="185" t="n">
        <v>12.04</v>
      </c>
    </row>
    <row r="1155" customFormat="false" ht="13.5" hidden="false" customHeight="false" outlineLevel="0" collapsed="false">
      <c r="A1155" s="0" t="n">
        <v>1412</v>
      </c>
      <c r="B1155" s="0" t="s">
        <v>1288</v>
      </c>
      <c r="C1155" s="0" t="s">
        <v>122</v>
      </c>
      <c r="D1155" s="0" t="s">
        <v>170</v>
      </c>
      <c r="E1155" s="185" t="n">
        <v>10.2</v>
      </c>
    </row>
    <row r="1156" customFormat="false" ht="13.5" hidden="false" customHeight="false" outlineLevel="0" collapsed="false">
      <c r="A1156" s="0" t="n">
        <v>1406</v>
      </c>
      <c r="B1156" s="0" t="s">
        <v>1289</v>
      </c>
      <c r="C1156" s="0" t="s">
        <v>122</v>
      </c>
      <c r="D1156" s="0" t="s">
        <v>170</v>
      </c>
      <c r="E1156" s="185" t="n">
        <v>12.31</v>
      </c>
    </row>
    <row r="1157" customFormat="false" ht="13.5" hidden="false" customHeight="false" outlineLevel="0" collapsed="false">
      <c r="A1157" s="0" t="n">
        <v>11281</v>
      </c>
      <c r="B1157" s="0" t="s">
        <v>1290</v>
      </c>
      <c r="C1157" s="0" t="s">
        <v>122</v>
      </c>
      <c r="D1157" s="0" t="s">
        <v>170</v>
      </c>
      <c r="E1157" s="186" t="n">
        <v>12132.95</v>
      </c>
    </row>
    <row r="1158" customFormat="false" ht="13.5" hidden="false" customHeight="false" outlineLevel="0" collapsed="false">
      <c r="A1158" s="0" t="n">
        <v>1442</v>
      </c>
      <c r="B1158" s="0" t="s">
        <v>1291</v>
      </c>
      <c r="C1158" s="0" t="s">
        <v>122</v>
      </c>
      <c r="D1158" s="0" t="s">
        <v>170</v>
      </c>
      <c r="E1158" s="186" t="n">
        <v>10185.52</v>
      </c>
    </row>
    <row r="1159" customFormat="false" ht="13.5" hidden="false" customHeight="false" outlineLevel="0" collapsed="false">
      <c r="A1159" s="0" t="n">
        <v>13457</v>
      </c>
      <c r="B1159" s="0" t="s">
        <v>1292</v>
      </c>
      <c r="C1159" s="0" t="s">
        <v>122</v>
      </c>
      <c r="D1159" s="0" t="s">
        <v>170</v>
      </c>
      <c r="E1159" s="186" t="n">
        <v>8791.99</v>
      </c>
    </row>
    <row r="1160" customFormat="false" ht="13.5" hidden="false" customHeight="false" outlineLevel="0" collapsed="false">
      <c r="A1160" s="0" t="n">
        <v>40699</v>
      </c>
      <c r="B1160" s="0" t="s">
        <v>1293</v>
      </c>
      <c r="C1160" s="0" t="s">
        <v>122</v>
      </c>
      <c r="D1160" s="0" t="s">
        <v>170</v>
      </c>
      <c r="E1160" s="186" t="n">
        <v>6796.54</v>
      </c>
    </row>
    <row r="1161" customFormat="false" ht="13.5" hidden="false" customHeight="false" outlineLevel="0" collapsed="false">
      <c r="A1161" s="0" t="n">
        <v>40701</v>
      </c>
      <c r="B1161" s="0" t="s">
        <v>1294</v>
      </c>
      <c r="C1161" s="0" t="s">
        <v>122</v>
      </c>
      <c r="D1161" s="0" t="s">
        <v>170</v>
      </c>
      <c r="E1161" s="186" t="n">
        <v>120172.2</v>
      </c>
    </row>
    <row r="1162" customFormat="false" ht="13.5" hidden="false" customHeight="false" outlineLevel="0" collapsed="false">
      <c r="A1162" s="0" t="n">
        <v>40700</v>
      </c>
      <c r="B1162" s="0" t="s">
        <v>1295</v>
      </c>
      <c r="C1162" s="0" t="s">
        <v>122</v>
      </c>
      <c r="D1162" s="0" t="s">
        <v>170</v>
      </c>
      <c r="E1162" s="186" t="n">
        <v>15821.46</v>
      </c>
    </row>
    <row r="1163" customFormat="false" ht="13.5" hidden="false" customHeight="false" outlineLevel="0" collapsed="false">
      <c r="A1163" s="0" t="n">
        <v>13458</v>
      </c>
      <c r="B1163" s="0" t="s">
        <v>1296</v>
      </c>
      <c r="C1163" s="0" t="s">
        <v>122</v>
      </c>
      <c r="D1163" s="0" t="s">
        <v>170</v>
      </c>
      <c r="E1163" s="186" t="n">
        <v>15034.3</v>
      </c>
    </row>
    <row r="1164" customFormat="false" ht="13.5" hidden="false" customHeight="false" outlineLevel="0" collapsed="false">
      <c r="A1164" s="0" t="n">
        <v>11134</v>
      </c>
      <c r="B1164" s="0" t="s">
        <v>1297</v>
      </c>
      <c r="C1164" s="0" t="s">
        <v>528</v>
      </c>
      <c r="D1164" s="0" t="s">
        <v>123</v>
      </c>
      <c r="E1164" s="185" t="n">
        <v>57.06</v>
      </c>
    </row>
    <row r="1165" customFormat="false" ht="13.5" hidden="false" customHeight="false" outlineLevel="0" collapsed="false">
      <c r="A1165" s="0" t="n">
        <v>11135</v>
      </c>
      <c r="B1165" s="0" t="s">
        <v>1298</v>
      </c>
      <c r="C1165" s="0" t="s">
        <v>528</v>
      </c>
      <c r="D1165" s="0" t="s">
        <v>123</v>
      </c>
      <c r="E1165" s="185" t="n">
        <v>61.61</v>
      </c>
    </row>
    <row r="1166" customFormat="false" ht="13.5" hidden="false" customHeight="false" outlineLevel="0" collapsed="false">
      <c r="A1166" s="0" t="n">
        <v>11136</v>
      </c>
      <c r="B1166" s="0" t="s">
        <v>1299</v>
      </c>
      <c r="C1166" s="0" t="s">
        <v>528</v>
      </c>
      <c r="D1166" s="0" t="s">
        <v>123</v>
      </c>
      <c r="E1166" s="185" t="n">
        <v>70.54</v>
      </c>
    </row>
    <row r="1167" customFormat="false" ht="13.5" hidden="false" customHeight="false" outlineLevel="0" collapsed="false">
      <c r="A1167" s="0" t="n">
        <v>34743</v>
      </c>
      <c r="B1167" s="0" t="s">
        <v>1300</v>
      </c>
      <c r="C1167" s="0" t="s">
        <v>528</v>
      </c>
      <c r="D1167" s="0" t="s">
        <v>123</v>
      </c>
      <c r="E1167" s="185" t="n">
        <v>85.12</v>
      </c>
    </row>
    <row r="1168" customFormat="false" ht="13.5" hidden="false" customHeight="false" outlineLevel="0" collapsed="false">
      <c r="A1168" s="0" t="n">
        <v>11137</v>
      </c>
      <c r="B1168" s="0" t="s">
        <v>1301</v>
      </c>
      <c r="C1168" s="0" t="s">
        <v>528</v>
      </c>
      <c r="D1168" s="0" t="s">
        <v>123</v>
      </c>
      <c r="E1168" s="185" t="n">
        <v>96.67</v>
      </c>
    </row>
    <row r="1169" customFormat="false" ht="13.5" hidden="false" customHeight="false" outlineLevel="0" collapsed="false">
      <c r="A1169" s="0" t="n">
        <v>34745</v>
      </c>
      <c r="B1169" s="0" t="s">
        <v>1302</v>
      </c>
      <c r="C1169" s="0" t="s">
        <v>528</v>
      </c>
      <c r="D1169" s="0" t="s">
        <v>123</v>
      </c>
      <c r="E1169" s="185" t="n">
        <v>114.96</v>
      </c>
    </row>
    <row r="1170" customFormat="false" ht="13.5" hidden="false" customHeight="false" outlineLevel="0" collapsed="false">
      <c r="A1170" s="0" t="n">
        <v>34746</v>
      </c>
      <c r="B1170" s="0" t="s">
        <v>1303</v>
      </c>
      <c r="C1170" s="0" t="s">
        <v>528</v>
      </c>
      <c r="D1170" s="0" t="s">
        <v>123</v>
      </c>
      <c r="E1170" s="185" t="n">
        <v>31.35</v>
      </c>
    </row>
    <row r="1171" customFormat="false" ht="13.5" hidden="false" customHeight="false" outlineLevel="0" collapsed="false">
      <c r="A1171" s="0" t="n">
        <v>1360</v>
      </c>
      <c r="B1171" s="0" t="s">
        <v>1304</v>
      </c>
      <c r="C1171" s="0" t="s">
        <v>528</v>
      </c>
      <c r="D1171" s="0" t="s">
        <v>123</v>
      </c>
      <c r="E1171" s="185" t="n">
        <v>36.58</v>
      </c>
    </row>
    <row r="1172" customFormat="false" ht="13.5" hidden="false" customHeight="false" outlineLevel="0" collapsed="false">
      <c r="A1172" s="0" t="n">
        <v>36524</v>
      </c>
      <c r="B1172" s="0" t="s">
        <v>1305</v>
      </c>
      <c r="C1172" s="0" t="s">
        <v>122</v>
      </c>
      <c r="D1172" s="0" t="s">
        <v>170</v>
      </c>
      <c r="E1172" s="186" t="n">
        <v>195966.86</v>
      </c>
    </row>
    <row r="1173" customFormat="false" ht="13.5" hidden="false" customHeight="false" outlineLevel="0" collapsed="false">
      <c r="A1173" s="0" t="n">
        <v>36526</v>
      </c>
      <c r="B1173" s="0" t="s">
        <v>1306</v>
      </c>
      <c r="C1173" s="0" t="s">
        <v>122</v>
      </c>
      <c r="D1173" s="0" t="s">
        <v>170</v>
      </c>
      <c r="E1173" s="186" t="n">
        <v>157918.07</v>
      </c>
    </row>
    <row r="1174" customFormat="false" ht="13.5" hidden="false" customHeight="false" outlineLevel="0" collapsed="false">
      <c r="A1174" s="0" t="n">
        <v>36523</v>
      </c>
      <c r="B1174" s="0" t="s">
        <v>1307</v>
      </c>
      <c r="C1174" s="0" t="s">
        <v>122</v>
      </c>
      <c r="D1174" s="0" t="s">
        <v>170</v>
      </c>
      <c r="E1174" s="186" t="n">
        <v>338081.28</v>
      </c>
    </row>
    <row r="1175" customFormat="false" ht="13.5" hidden="false" customHeight="false" outlineLevel="0" collapsed="false">
      <c r="A1175" s="0" t="n">
        <v>36527</v>
      </c>
      <c r="B1175" s="0" t="s">
        <v>1308</v>
      </c>
      <c r="C1175" s="0" t="s">
        <v>122</v>
      </c>
      <c r="D1175" s="0" t="s">
        <v>170</v>
      </c>
      <c r="E1175" s="186" t="n">
        <v>367225.91</v>
      </c>
    </row>
    <row r="1176" customFormat="false" ht="13.5" hidden="false" customHeight="false" outlineLevel="0" collapsed="false">
      <c r="A1176" s="0" t="n">
        <v>38642</v>
      </c>
      <c r="B1176" s="0" t="s">
        <v>1309</v>
      </c>
      <c r="C1176" s="0" t="s">
        <v>122</v>
      </c>
      <c r="D1176" s="0" t="s">
        <v>170</v>
      </c>
      <c r="E1176" s="186" t="n">
        <v>85499.61</v>
      </c>
    </row>
    <row r="1177" customFormat="false" ht="13.5" hidden="false" customHeight="false" outlineLevel="0" collapsed="false">
      <c r="A1177" s="0" t="n">
        <v>36522</v>
      </c>
      <c r="B1177" s="0" t="s">
        <v>1310</v>
      </c>
      <c r="C1177" s="0" t="s">
        <v>122</v>
      </c>
      <c r="D1177" s="0" t="s">
        <v>170</v>
      </c>
      <c r="E1177" s="186" t="n">
        <v>99435.03</v>
      </c>
    </row>
    <row r="1178" customFormat="false" ht="13.5" hidden="false" customHeight="false" outlineLevel="0" collapsed="false">
      <c r="A1178" s="0" t="n">
        <v>36525</v>
      </c>
      <c r="B1178" s="0" t="s">
        <v>1311</v>
      </c>
      <c r="C1178" s="0" t="s">
        <v>122</v>
      </c>
      <c r="D1178" s="0" t="s">
        <v>170</v>
      </c>
      <c r="E1178" s="186" t="n">
        <v>133166.73</v>
      </c>
    </row>
    <row r="1179" customFormat="false" ht="13.5" hidden="false" customHeight="false" outlineLevel="0" collapsed="false">
      <c r="A1179" s="0" t="n">
        <v>13803</v>
      </c>
      <c r="B1179" s="0" t="s">
        <v>1312</v>
      </c>
      <c r="C1179" s="0" t="s">
        <v>122</v>
      </c>
      <c r="D1179" s="0" t="s">
        <v>170</v>
      </c>
      <c r="E1179" s="186" t="n">
        <v>132785.69</v>
      </c>
    </row>
    <row r="1180" customFormat="false" ht="13.5" hidden="false" customHeight="false" outlineLevel="0" collapsed="false">
      <c r="A1180" s="0" t="n">
        <v>34348</v>
      </c>
      <c r="B1180" s="0" t="s">
        <v>1313</v>
      </c>
      <c r="C1180" s="0" t="s">
        <v>168</v>
      </c>
      <c r="D1180" s="0" t="s">
        <v>123</v>
      </c>
      <c r="E1180" s="185" t="n">
        <v>27.21</v>
      </c>
    </row>
    <row r="1181" customFormat="false" ht="13.5" hidden="false" customHeight="false" outlineLevel="0" collapsed="false">
      <c r="A1181" s="0" t="n">
        <v>34347</v>
      </c>
      <c r="B1181" s="0" t="s">
        <v>1314</v>
      </c>
      <c r="C1181" s="0" t="s">
        <v>168</v>
      </c>
      <c r="D1181" s="0" t="s">
        <v>123</v>
      </c>
      <c r="E1181" s="185" t="n">
        <v>19.45</v>
      </c>
    </row>
    <row r="1182" customFormat="false" ht="13.5" hidden="false" customHeight="false" outlineLevel="0" collapsed="false">
      <c r="A1182" s="0" t="n">
        <v>11146</v>
      </c>
      <c r="B1182" s="0" t="s">
        <v>1315</v>
      </c>
      <c r="C1182" s="0" t="s">
        <v>271</v>
      </c>
      <c r="D1182" s="0" t="s">
        <v>123</v>
      </c>
      <c r="E1182" s="185" t="n">
        <v>482.17</v>
      </c>
    </row>
    <row r="1183" customFormat="false" ht="13.5" hidden="false" customHeight="false" outlineLevel="0" collapsed="false">
      <c r="A1183" s="0" t="n">
        <v>11147</v>
      </c>
      <c r="B1183" s="0" t="s">
        <v>1316</v>
      </c>
      <c r="C1183" s="0" t="s">
        <v>271</v>
      </c>
      <c r="D1183" s="0" t="s">
        <v>123</v>
      </c>
      <c r="E1183" s="185" t="n">
        <v>501.04</v>
      </c>
    </row>
    <row r="1184" customFormat="false" ht="13.5" hidden="false" customHeight="false" outlineLevel="0" collapsed="false">
      <c r="A1184" s="0" t="n">
        <v>34872</v>
      </c>
      <c r="B1184" s="0" t="s">
        <v>1317</v>
      </c>
      <c r="C1184" s="0" t="s">
        <v>271</v>
      </c>
      <c r="D1184" s="0" t="s">
        <v>123</v>
      </c>
      <c r="E1184" s="185" t="n">
        <v>506.66</v>
      </c>
    </row>
    <row r="1185" customFormat="false" ht="13.5" hidden="false" customHeight="false" outlineLevel="0" collapsed="false">
      <c r="A1185" s="0" t="n">
        <v>34491</v>
      </c>
      <c r="B1185" s="0" t="s">
        <v>1318</v>
      </c>
      <c r="C1185" s="0" t="s">
        <v>271</v>
      </c>
      <c r="D1185" s="0" t="s">
        <v>123</v>
      </c>
      <c r="E1185" s="185" t="n">
        <v>521.35</v>
      </c>
    </row>
    <row r="1186" customFormat="false" ht="13.5" hidden="false" customHeight="false" outlineLevel="0" collapsed="false">
      <c r="A1186" s="0" t="n">
        <v>34770</v>
      </c>
      <c r="B1186" s="0" t="s">
        <v>1319</v>
      </c>
      <c r="C1186" s="0" t="s">
        <v>1320</v>
      </c>
      <c r="D1186" s="0" t="s">
        <v>123</v>
      </c>
      <c r="E1186" s="185" t="n">
        <v>519.87</v>
      </c>
    </row>
    <row r="1187" customFormat="false" ht="13.5" hidden="false" customHeight="false" outlineLevel="0" collapsed="false">
      <c r="A1187" s="0" t="n">
        <v>1518</v>
      </c>
      <c r="B1187" s="0" t="s">
        <v>1321</v>
      </c>
      <c r="C1187" s="0" t="s">
        <v>1320</v>
      </c>
      <c r="D1187" s="0" t="s">
        <v>129</v>
      </c>
      <c r="E1187" s="185" t="n">
        <v>530</v>
      </c>
    </row>
    <row r="1188" customFormat="false" ht="13.5" hidden="false" customHeight="false" outlineLevel="0" collapsed="false">
      <c r="A1188" s="0" t="n">
        <v>41965</v>
      </c>
      <c r="B1188" s="0" t="s">
        <v>1322</v>
      </c>
      <c r="C1188" s="0" t="s">
        <v>1320</v>
      </c>
      <c r="D1188" s="0" t="s">
        <v>123</v>
      </c>
      <c r="E1188" s="185" t="n">
        <v>464.72</v>
      </c>
    </row>
    <row r="1189" customFormat="false" ht="13.5" hidden="false" customHeight="false" outlineLevel="0" collapsed="false">
      <c r="A1189" s="0" t="n">
        <v>1524</v>
      </c>
      <c r="B1189" s="0" t="s">
        <v>1323</v>
      </c>
      <c r="C1189" s="0" t="s">
        <v>271</v>
      </c>
      <c r="D1189" s="0" t="s">
        <v>123</v>
      </c>
      <c r="E1189" s="185" t="n">
        <v>462.6</v>
      </c>
    </row>
    <row r="1190" customFormat="false" ht="13.5" hidden="false" customHeight="false" outlineLevel="0" collapsed="false">
      <c r="A1190" s="0" t="n">
        <v>34492</v>
      </c>
      <c r="B1190" s="0" t="s">
        <v>1324</v>
      </c>
      <c r="C1190" s="0" t="s">
        <v>271</v>
      </c>
      <c r="D1190" s="0" t="s">
        <v>129</v>
      </c>
      <c r="E1190" s="185" t="n">
        <v>428.5</v>
      </c>
    </row>
    <row r="1191" customFormat="false" ht="13.5" hidden="false" customHeight="false" outlineLevel="0" collapsed="false">
      <c r="A1191" s="0" t="n">
        <v>38404</v>
      </c>
      <c r="B1191" s="0" t="s">
        <v>1325</v>
      </c>
      <c r="C1191" s="0" t="s">
        <v>271</v>
      </c>
      <c r="D1191" s="0" t="s">
        <v>123</v>
      </c>
      <c r="E1191" s="185" t="n">
        <v>443.84</v>
      </c>
    </row>
    <row r="1192" customFormat="false" ht="13.5" hidden="false" customHeight="false" outlineLevel="0" collapsed="false">
      <c r="A1192" s="0" t="n">
        <v>39849</v>
      </c>
      <c r="B1192" s="0" t="s">
        <v>1326</v>
      </c>
      <c r="C1192" s="0" t="s">
        <v>271</v>
      </c>
      <c r="D1192" s="0" t="s">
        <v>123</v>
      </c>
      <c r="E1192" s="185" t="n">
        <v>508.64</v>
      </c>
    </row>
    <row r="1193" customFormat="false" ht="13.5" hidden="false" customHeight="false" outlineLevel="0" collapsed="false">
      <c r="A1193" s="0" t="n">
        <v>38464</v>
      </c>
      <c r="B1193" s="0" t="s">
        <v>1327</v>
      </c>
      <c r="C1193" s="0" t="s">
        <v>271</v>
      </c>
      <c r="D1193" s="0" t="s">
        <v>123</v>
      </c>
      <c r="E1193" s="185" t="n">
        <v>516.03</v>
      </c>
    </row>
    <row r="1194" customFormat="false" ht="13.5" hidden="false" customHeight="false" outlineLevel="0" collapsed="false">
      <c r="A1194" s="0" t="n">
        <v>1527</v>
      </c>
      <c r="B1194" s="0" t="s">
        <v>1328</v>
      </c>
      <c r="C1194" s="0" t="s">
        <v>271</v>
      </c>
      <c r="D1194" s="0" t="s">
        <v>123</v>
      </c>
      <c r="E1194" s="185" t="n">
        <v>477.29</v>
      </c>
    </row>
    <row r="1195" customFormat="false" ht="13.5" hidden="false" customHeight="false" outlineLevel="0" collapsed="false">
      <c r="A1195" s="0" t="n">
        <v>34493</v>
      </c>
      <c r="B1195" s="0" t="s">
        <v>1329</v>
      </c>
      <c r="C1195" s="0" t="s">
        <v>271</v>
      </c>
      <c r="D1195" s="0" t="s">
        <v>123</v>
      </c>
      <c r="E1195" s="185" t="n">
        <v>440.57</v>
      </c>
    </row>
    <row r="1196" customFormat="false" ht="13.5" hidden="false" customHeight="false" outlineLevel="0" collapsed="false">
      <c r="A1196" s="0" t="n">
        <v>38405</v>
      </c>
      <c r="B1196" s="0" t="s">
        <v>1330</v>
      </c>
      <c r="C1196" s="0" t="s">
        <v>271</v>
      </c>
      <c r="D1196" s="0" t="s">
        <v>123</v>
      </c>
      <c r="E1196" s="185" t="n">
        <v>457.53</v>
      </c>
    </row>
    <row r="1197" customFormat="false" ht="13.5" hidden="false" customHeight="false" outlineLevel="0" collapsed="false">
      <c r="A1197" s="0" t="n">
        <v>38408</v>
      </c>
      <c r="B1197" s="0" t="s">
        <v>1331</v>
      </c>
      <c r="C1197" s="0" t="s">
        <v>271</v>
      </c>
      <c r="D1197" s="0" t="s">
        <v>123</v>
      </c>
      <c r="E1197" s="185" t="n">
        <v>506.44</v>
      </c>
    </row>
    <row r="1198" customFormat="false" ht="13.5" hidden="false" customHeight="false" outlineLevel="0" collapsed="false">
      <c r="A1198" s="0" t="n">
        <v>1525</v>
      </c>
      <c r="B1198" s="0" t="s">
        <v>1332</v>
      </c>
      <c r="C1198" s="0" t="s">
        <v>271</v>
      </c>
      <c r="D1198" s="0" t="s">
        <v>123</v>
      </c>
      <c r="E1198" s="185" t="n">
        <v>491.97</v>
      </c>
    </row>
    <row r="1199" customFormat="false" ht="13.5" hidden="false" customHeight="false" outlineLevel="0" collapsed="false">
      <c r="A1199" s="0" t="n">
        <v>34494</v>
      </c>
      <c r="B1199" s="0" t="s">
        <v>1333</v>
      </c>
      <c r="C1199" s="0" t="s">
        <v>271</v>
      </c>
      <c r="D1199" s="0" t="s">
        <v>123</v>
      </c>
      <c r="E1199" s="185" t="n">
        <v>455.26</v>
      </c>
    </row>
    <row r="1200" customFormat="false" ht="13.5" hidden="false" customHeight="false" outlineLevel="0" collapsed="false">
      <c r="A1200" s="0" t="n">
        <v>38406</v>
      </c>
      <c r="B1200" s="0" t="s">
        <v>1334</v>
      </c>
      <c r="C1200" s="0" t="s">
        <v>271</v>
      </c>
      <c r="D1200" s="0" t="s">
        <v>123</v>
      </c>
      <c r="E1200" s="185" t="n">
        <v>483.12</v>
      </c>
    </row>
    <row r="1201" customFormat="false" ht="13.5" hidden="false" customHeight="false" outlineLevel="0" collapsed="false">
      <c r="A1201" s="0" t="n">
        <v>38409</v>
      </c>
      <c r="B1201" s="0" t="s">
        <v>1335</v>
      </c>
      <c r="C1201" s="0" t="s">
        <v>271</v>
      </c>
      <c r="D1201" s="0" t="s">
        <v>123</v>
      </c>
      <c r="E1201" s="185" t="n">
        <v>509.89</v>
      </c>
    </row>
    <row r="1202" customFormat="false" ht="13.5" hidden="false" customHeight="false" outlineLevel="0" collapsed="false">
      <c r="A1202" s="0" t="n">
        <v>43360</v>
      </c>
      <c r="B1202" s="0" t="s">
        <v>1336</v>
      </c>
      <c r="C1202" s="0" t="s">
        <v>271</v>
      </c>
      <c r="D1202" s="0" t="s">
        <v>123</v>
      </c>
      <c r="E1202" s="185" t="n">
        <v>531.67</v>
      </c>
    </row>
    <row r="1203" customFormat="false" ht="13.5" hidden="false" customHeight="false" outlineLevel="0" collapsed="false">
      <c r="A1203" s="0" t="n">
        <v>11145</v>
      </c>
      <c r="B1203" s="0" t="s">
        <v>1337</v>
      </c>
      <c r="C1203" s="0" t="s">
        <v>271</v>
      </c>
      <c r="D1203" s="0" t="s">
        <v>123</v>
      </c>
      <c r="E1203" s="185" t="n">
        <v>506.66</v>
      </c>
    </row>
    <row r="1204" customFormat="false" ht="13.5" hidden="false" customHeight="false" outlineLevel="0" collapsed="false">
      <c r="A1204" s="0" t="n">
        <v>34495</v>
      </c>
      <c r="B1204" s="0" t="s">
        <v>1338</v>
      </c>
      <c r="C1204" s="0" t="s">
        <v>271</v>
      </c>
      <c r="D1204" s="0" t="s">
        <v>123</v>
      </c>
      <c r="E1204" s="185" t="n">
        <v>469.94</v>
      </c>
    </row>
    <row r="1205" customFormat="false" ht="13.5" hidden="false" customHeight="false" outlineLevel="0" collapsed="false">
      <c r="A1205" s="0" t="n">
        <v>34479</v>
      </c>
      <c r="B1205" s="0" t="s">
        <v>1339</v>
      </c>
      <c r="C1205" s="0" t="s">
        <v>271</v>
      </c>
      <c r="D1205" s="0" t="s">
        <v>123</v>
      </c>
      <c r="E1205" s="185" t="n">
        <v>521.35</v>
      </c>
    </row>
    <row r="1206" customFormat="false" ht="13.5" hidden="false" customHeight="false" outlineLevel="0" collapsed="false">
      <c r="A1206" s="0" t="n">
        <v>34496</v>
      </c>
      <c r="B1206" s="0" t="s">
        <v>1340</v>
      </c>
      <c r="C1206" s="0" t="s">
        <v>271</v>
      </c>
      <c r="D1206" s="0" t="s">
        <v>123</v>
      </c>
      <c r="E1206" s="185" t="n">
        <v>490.23</v>
      </c>
    </row>
    <row r="1207" customFormat="false" ht="13.5" hidden="false" customHeight="false" outlineLevel="0" collapsed="false">
      <c r="A1207" s="0" t="n">
        <v>34481</v>
      </c>
      <c r="B1207" s="0" t="s">
        <v>1341</v>
      </c>
      <c r="C1207" s="0" t="s">
        <v>271</v>
      </c>
      <c r="D1207" s="0" t="s">
        <v>123</v>
      </c>
      <c r="E1207" s="185" t="n">
        <v>544.74</v>
      </c>
    </row>
    <row r="1208" customFormat="false" ht="13.5" hidden="false" customHeight="false" outlineLevel="0" collapsed="false">
      <c r="A1208" s="0" t="n">
        <v>34483</v>
      </c>
      <c r="B1208" s="0" t="s">
        <v>1342</v>
      </c>
      <c r="C1208" s="0" t="s">
        <v>271</v>
      </c>
      <c r="D1208" s="0" t="s">
        <v>123</v>
      </c>
      <c r="E1208" s="185" t="n">
        <v>582.02</v>
      </c>
    </row>
    <row r="1209" customFormat="false" ht="13.5" hidden="false" customHeight="false" outlineLevel="0" collapsed="false">
      <c r="A1209" s="0" t="n">
        <v>34485</v>
      </c>
      <c r="B1209" s="0" t="s">
        <v>1343</v>
      </c>
      <c r="C1209" s="0" t="s">
        <v>271</v>
      </c>
      <c r="D1209" s="0" t="s">
        <v>123</v>
      </c>
      <c r="E1209" s="185" t="n">
        <v>622.41</v>
      </c>
    </row>
    <row r="1210" customFormat="false" ht="13.5" hidden="false" customHeight="false" outlineLevel="0" collapsed="false">
      <c r="A1210" s="0" t="n">
        <v>14041</v>
      </c>
      <c r="B1210" s="0" t="s">
        <v>1344</v>
      </c>
      <c r="C1210" s="0" t="s">
        <v>271</v>
      </c>
      <c r="D1210" s="0" t="s">
        <v>123</v>
      </c>
      <c r="E1210" s="185" t="n">
        <v>404.59</v>
      </c>
    </row>
    <row r="1211" customFormat="false" ht="13.5" hidden="false" customHeight="false" outlineLevel="0" collapsed="false">
      <c r="A1211" s="0" t="n">
        <v>1523</v>
      </c>
      <c r="B1211" s="0" t="s">
        <v>1345</v>
      </c>
      <c r="C1211" s="0" t="s">
        <v>271</v>
      </c>
      <c r="D1211" s="0" t="s">
        <v>123</v>
      </c>
      <c r="E1211" s="185" t="n">
        <v>411.2</v>
      </c>
    </row>
    <row r="1212" customFormat="false" ht="13.5" hidden="false" customHeight="false" outlineLevel="0" collapsed="false">
      <c r="A1212" s="0" t="n">
        <v>14052</v>
      </c>
      <c r="B1212" s="0" t="s">
        <v>1346</v>
      </c>
      <c r="C1212" s="0" t="s">
        <v>122</v>
      </c>
      <c r="D1212" s="0" t="s">
        <v>123</v>
      </c>
      <c r="E1212" s="185" t="n">
        <v>15.05</v>
      </c>
    </row>
    <row r="1213" customFormat="false" ht="13.5" hidden="false" customHeight="false" outlineLevel="0" collapsed="false">
      <c r="A1213" s="0" t="n">
        <v>14054</v>
      </c>
      <c r="B1213" s="0" t="s">
        <v>1347</v>
      </c>
      <c r="C1213" s="0" t="s">
        <v>122</v>
      </c>
      <c r="D1213" s="0" t="s">
        <v>123</v>
      </c>
      <c r="E1213" s="185" t="n">
        <v>19.56</v>
      </c>
    </row>
    <row r="1214" customFormat="false" ht="13.5" hidden="false" customHeight="false" outlineLevel="0" collapsed="false">
      <c r="A1214" s="0" t="n">
        <v>14053</v>
      </c>
      <c r="B1214" s="0" t="s">
        <v>1348</v>
      </c>
      <c r="C1214" s="0" t="s">
        <v>122</v>
      </c>
      <c r="D1214" s="0" t="s">
        <v>123</v>
      </c>
      <c r="E1214" s="185" t="n">
        <v>15.28</v>
      </c>
    </row>
    <row r="1215" customFormat="false" ht="13.5" hidden="false" customHeight="false" outlineLevel="0" collapsed="false">
      <c r="A1215" s="0" t="n">
        <v>2558</v>
      </c>
      <c r="B1215" s="0" t="s">
        <v>1349</v>
      </c>
      <c r="C1215" s="0" t="s">
        <v>122</v>
      </c>
      <c r="D1215" s="0" t="s">
        <v>123</v>
      </c>
      <c r="E1215" s="185" t="n">
        <v>11.5</v>
      </c>
    </row>
    <row r="1216" customFormat="false" ht="13.5" hidden="false" customHeight="false" outlineLevel="0" collapsed="false">
      <c r="A1216" s="0" t="n">
        <v>2560</v>
      </c>
      <c r="B1216" s="0" t="s">
        <v>1350</v>
      </c>
      <c r="C1216" s="0" t="s">
        <v>122</v>
      </c>
      <c r="D1216" s="0" t="s">
        <v>123</v>
      </c>
      <c r="E1216" s="185" t="n">
        <v>20.24</v>
      </c>
    </row>
    <row r="1217" customFormat="false" ht="13.5" hidden="false" customHeight="false" outlineLevel="0" collapsed="false">
      <c r="A1217" s="0" t="n">
        <v>2559</v>
      </c>
      <c r="B1217" s="0" t="s">
        <v>1351</v>
      </c>
      <c r="C1217" s="0" t="s">
        <v>122</v>
      </c>
      <c r="D1217" s="0" t="s">
        <v>129</v>
      </c>
      <c r="E1217" s="185" t="n">
        <v>16.19</v>
      </c>
    </row>
    <row r="1218" customFormat="false" ht="13.5" hidden="false" customHeight="false" outlineLevel="0" collapsed="false">
      <c r="A1218" s="0" t="n">
        <v>2592</v>
      </c>
      <c r="B1218" s="0" t="s">
        <v>1352</v>
      </c>
      <c r="C1218" s="0" t="s">
        <v>122</v>
      </c>
      <c r="D1218" s="0" t="s">
        <v>123</v>
      </c>
      <c r="E1218" s="185" t="n">
        <v>268.39</v>
      </c>
    </row>
    <row r="1219" customFormat="false" ht="13.5" hidden="false" customHeight="false" outlineLevel="0" collapsed="false">
      <c r="A1219" s="0" t="n">
        <v>2589</v>
      </c>
      <c r="B1219" s="0" t="s">
        <v>1353</v>
      </c>
      <c r="C1219" s="0" t="s">
        <v>122</v>
      </c>
      <c r="D1219" s="0" t="s">
        <v>123</v>
      </c>
      <c r="E1219" s="185" t="n">
        <v>35.9</v>
      </c>
    </row>
    <row r="1220" customFormat="false" ht="13.5" hidden="false" customHeight="false" outlineLevel="0" collapsed="false">
      <c r="A1220" s="0" t="n">
        <v>2566</v>
      </c>
      <c r="B1220" s="0" t="s">
        <v>1354</v>
      </c>
      <c r="C1220" s="0" t="s">
        <v>122</v>
      </c>
      <c r="D1220" s="0" t="s">
        <v>123</v>
      </c>
      <c r="E1220" s="185" t="n">
        <v>27.01</v>
      </c>
    </row>
    <row r="1221" customFormat="false" ht="13.5" hidden="false" customHeight="false" outlineLevel="0" collapsed="false">
      <c r="A1221" s="0" t="n">
        <v>2591</v>
      </c>
      <c r="B1221" s="0" t="s">
        <v>1355</v>
      </c>
      <c r="C1221" s="0" t="s">
        <v>122</v>
      </c>
      <c r="D1221" s="0" t="s">
        <v>123</v>
      </c>
      <c r="E1221" s="185" t="n">
        <v>13.09</v>
      </c>
    </row>
    <row r="1222" customFormat="false" ht="13.5" hidden="false" customHeight="false" outlineLevel="0" collapsed="false">
      <c r="A1222" s="0" t="n">
        <v>2590</v>
      </c>
      <c r="B1222" s="0" t="s">
        <v>1356</v>
      </c>
      <c r="C1222" s="0" t="s">
        <v>122</v>
      </c>
      <c r="D1222" s="0" t="s">
        <v>123</v>
      </c>
      <c r="E1222" s="185" t="n">
        <v>22.03</v>
      </c>
    </row>
    <row r="1223" customFormat="false" ht="13.5" hidden="false" customHeight="false" outlineLevel="0" collapsed="false">
      <c r="A1223" s="0" t="n">
        <v>2567</v>
      </c>
      <c r="B1223" s="0" t="s">
        <v>1357</v>
      </c>
      <c r="C1223" s="0" t="s">
        <v>122</v>
      </c>
      <c r="D1223" s="0" t="s">
        <v>123</v>
      </c>
      <c r="E1223" s="185" t="n">
        <v>52.66</v>
      </c>
    </row>
    <row r="1224" customFormat="false" ht="13.5" hidden="false" customHeight="false" outlineLevel="0" collapsed="false">
      <c r="A1224" s="0" t="n">
        <v>2565</v>
      </c>
      <c r="B1224" s="0" t="s">
        <v>1358</v>
      </c>
      <c r="C1224" s="0" t="s">
        <v>122</v>
      </c>
      <c r="D1224" s="0" t="s">
        <v>123</v>
      </c>
      <c r="E1224" s="185" t="n">
        <v>13.12</v>
      </c>
    </row>
    <row r="1225" customFormat="false" ht="13.5" hidden="false" customHeight="false" outlineLevel="0" collapsed="false">
      <c r="A1225" s="0" t="n">
        <v>2568</v>
      </c>
      <c r="B1225" s="0" t="s">
        <v>1359</v>
      </c>
      <c r="C1225" s="0" t="s">
        <v>122</v>
      </c>
      <c r="D1225" s="0" t="s">
        <v>123</v>
      </c>
      <c r="E1225" s="185" t="n">
        <v>146.23</v>
      </c>
    </row>
    <row r="1226" customFormat="false" ht="13.5" hidden="false" customHeight="false" outlineLevel="0" collapsed="false">
      <c r="A1226" s="0" t="n">
        <v>2594</v>
      </c>
      <c r="B1226" s="0" t="s">
        <v>1360</v>
      </c>
      <c r="C1226" s="0" t="s">
        <v>122</v>
      </c>
      <c r="D1226" s="0" t="s">
        <v>123</v>
      </c>
      <c r="E1226" s="185" t="n">
        <v>243.61</v>
      </c>
    </row>
    <row r="1227" customFormat="false" ht="13.5" hidden="false" customHeight="false" outlineLevel="0" collapsed="false">
      <c r="A1227" s="0" t="n">
        <v>2587</v>
      </c>
      <c r="B1227" s="0" t="s">
        <v>1361</v>
      </c>
      <c r="C1227" s="0" t="s">
        <v>122</v>
      </c>
      <c r="D1227" s="0" t="s">
        <v>123</v>
      </c>
      <c r="E1227" s="185" t="n">
        <v>41.52</v>
      </c>
    </row>
    <row r="1228" customFormat="false" ht="13.5" hidden="false" customHeight="false" outlineLevel="0" collapsed="false">
      <c r="A1228" s="0" t="n">
        <v>2588</v>
      </c>
      <c r="B1228" s="0" t="s">
        <v>1362</v>
      </c>
      <c r="C1228" s="0" t="s">
        <v>122</v>
      </c>
      <c r="D1228" s="0" t="s">
        <v>123</v>
      </c>
      <c r="E1228" s="185" t="n">
        <v>32.98</v>
      </c>
    </row>
    <row r="1229" customFormat="false" ht="13.5" hidden="false" customHeight="false" outlineLevel="0" collapsed="false">
      <c r="A1229" s="0" t="n">
        <v>2569</v>
      </c>
      <c r="B1229" s="0" t="s">
        <v>1363</v>
      </c>
      <c r="C1229" s="0" t="s">
        <v>122</v>
      </c>
      <c r="D1229" s="0" t="s">
        <v>123</v>
      </c>
      <c r="E1229" s="185" t="n">
        <v>12.71</v>
      </c>
    </row>
    <row r="1230" customFormat="false" ht="13.5" hidden="false" customHeight="false" outlineLevel="0" collapsed="false">
      <c r="A1230" s="0" t="n">
        <v>2570</v>
      </c>
      <c r="B1230" s="0" t="s">
        <v>1364</v>
      </c>
      <c r="C1230" s="0" t="s">
        <v>122</v>
      </c>
      <c r="D1230" s="0" t="s">
        <v>123</v>
      </c>
      <c r="E1230" s="185" t="n">
        <v>21.3</v>
      </c>
    </row>
    <row r="1231" customFormat="false" ht="13.5" hidden="false" customHeight="false" outlineLevel="0" collapsed="false">
      <c r="A1231" s="0" t="n">
        <v>2571</v>
      </c>
      <c r="B1231" s="0" t="s">
        <v>1365</v>
      </c>
      <c r="C1231" s="0" t="s">
        <v>122</v>
      </c>
      <c r="D1231" s="0" t="s">
        <v>123</v>
      </c>
      <c r="E1231" s="185" t="n">
        <v>63.23</v>
      </c>
    </row>
    <row r="1232" customFormat="false" ht="13.5" hidden="false" customHeight="false" outlineLevel="0" collapsed="false">
      <c r="A1232" s="0" t="n">
        <v>2593</v>
      </c>
      <c r="B1232" s="0" t="s">
        <v>1366</v>
      </c>
      <c r="C1232" s="0" t="s">
        <v>122</v>
      </c>
      <c r="D1232" s="0" t="s">
        <v>123</v>
      </c>
      <c r="E1232" s="185" t="n">
        <v>13.55</v>
      </c>
    </row>
    <row r="1233" customFormat="false" ht="13.5" hidden="false" customHeight="false" outlineLevel="0" collapsed="false">
      <c r="A1233" s="0" t="n">
        <v>2572</v>
      </c>
      <c r="B1233" s="0" t="s">
        <v>1367</v>
      </c>
      <c r="C1233" s="0" t="s">
        <v>122</v>
      </c>
      <c r="D1233" s="0" t="s">
        <v>123</v>
      </c>
      <c r="E1233" s="185" t="n">
        <v>187</v>
      </c>
    </row>
    <row r="1234" customFormat="false" ht="13.5" hidden="false" customHeight="false" outlineLevel="0" collapsed="false">
      <c r="A1234" s="0" t="n">
        <v>2595</v>
      </c>
      <c r="B1234" s="0" t="s">
        <v>1368</v>
      </c>
      <c r="C1234" s="0" t="s">
        <v>122</v>
      </c>
      <c r="D1234" s="0" t="s">
        <v>123</v>
      </c>
      <c r="E1234" s="185" t="n">
        <v>291.76</v>
      </c>
    </row>
    <row r="1235" customFormat="false" ht="13.5" hidden="false" customHeight="false" outlineLevel="0" collapsed="false">
      <c r="A1235" s="0" t="n">
        <v>2576</v>
      </c>
      <c r="B1235" s="0" t="s">
        <v>1369</v>
      </c>
      <c r="C1235" s="0" t="s">
        <v>122</v>
      </c>
      <c r="D1235" s="0" t="s">
        <v>123</v>
      </c>
      <c r="E1235" s="185" t="n">
        <v>49.74</v>
      </c>
    </row>
    <row r="1236" customFormat="false" ht="13.5" hidden="false" customHeight="false" outlineLevel="0" collapsed="false">
      <c r="A1236" s="0" t="n">
        <v>2575</v>
      </c>
      <c r="B1236" s="0" t="s">
        <v>1370</v>
      </c>
      <c r="C1236" s="0" t="s">
        <v>122</v>
      </c>
      <c r="D1236" s="0" t="s">
        <v>123</v>
      </c>
      <c r="E1236" s="185" t="n">
        <v>37.39</v>
      </c>
    </row>
    <row r="1237" customFormat="false" ht="13.5" hidden="false" customHeight="false" outlineLevel="0" collapsed="false">
      <c r="A1237" s="0" t="n">
        <v>2573</v>
      </c>
      <c r="B1237" s="0" t="s">
        <v>1371</v>
      </c>
      <c r="C1237" s="0" t="s">
        <v>122</v>
      </c>
      <c r="D1237" s="0" t="s">
        <v>123</v>
      </c>
      <c r="E1237" s="185" t="n">
        <v>15.53</v>
      </c>
    </row>
    <row r="1238" customFormat="false" ht="13.5" hidden="false" customHeight="false" outlineLevel="0" collapsed="false">
      <c r="A1238" s="0" t="n">
        <v>2586</v>
      </c>
      <c r="B1238" s="0" t="s">
        <v>1372</v>
      </c>
      <c r="C1238" s="0" t="s">
        <v>122</v>
      </c>
      <c r="D1238" s="0" t="s">
        <v>123</v>
      </c>
      <c r="E1238" s="185" t="n">
        <v>25.17</v>
      </c>
    </row>
    <row r="1239" customFormat="false" ht="13.5" hidden="false" customHeight="false" outlineLevel="0" collapsed="false">
      <c r="A1239" s="0" t="n">
        <v>2577</v>
      </c>
      <c r="B1239" s="0" t="s">
        <v>1373</v>
      </c>
      <c r="C1239" s="0" t="s">
        <v>122</v>
      </c>
      <c r="D1239" s="0" t="s">
        <v>123</v>
      </c>
      <c r="E1239" s="185" t="n">
        <v>67.39</v>
      </c>
    </row>
    <row r="1240" customFormat="false" ht="13.5" hidden="false" customHeight="false" outlineLevel="0" collapsed="false">
      <c r="A1240" s="0" t="n">
        <v>2574</v>
      </c>
      <c r="B1240" s="0" t="s">
        <v>1374</v>
      </c>
      <c r="C1240" s="0" t="s">
        <v>122</v>
      </c>
      <c r="D1240" s="0" t="s">
        <v>123</v>
      </c>
      <c r="E1240" s="185" t="n">
        <v>15.63</v>
      </c>
    </row>
    <row r="1241" customFormat="false" ht="13.5" hidden="false" customHeight="false" outlineLevel="0" collapsed="false">
      <c r="A1241" s="0" t="n">
        <v>2578</v>
      </c>
      <c r="B1241" s="0" t="s">
        <v>1375</v>
      </c>
      <c r="C1241" s="0" t="s">
        <v>122</v>
      </c>
      <c r="D1241" s="0" t="s">
        <v>123</v>
      </c>
      <c r="E1241" s="185" t="n">
        <v>210.41</v>
      </c>
    </row>
    <row r="1242" customFormat="false" ht="13.5" hidden="false" customHeight="false" outlineLevel="0" collapsed="false">
      <c r="A1242" s="0" t="n">
        <v>2585</v>
      </c>
      <c r="B1242" s="0" t="s">
        <v>1376</v>
      </c>
      <c r="C1242" s="0" t="s">
        <v>122</v>
      </c>
      <c r="D1242" s="0" t="s">
        <v>123</v>
      </c>
      <c r="E1242" s="185" t="n">
        <v>288.73</v>
      </c>
    </row>
    <row r="1243" customFormat="false" ht="13.5" hidden="false" customHeight="false" outlineLevel="0" collapsed="false">
      <c r="A1243" s="0" t="n">
        <v>12008</v>
      </c>
      <c r="B1243" s="0" t="s">
        <v>1377</v>
      </c>
      <c r="C1243" s="0" t="s">
        <v>122</v>
      </c>
      <c r="D1243" s="0" t="s">
        <v>123</v>
      </c>
      <c r="E1243" s="185" t="n">
        <v>154.91</v>
      </c>
    </row>
    <row r="1244" customFormat="false" ht="13.5" hidden="false" customHeight="false" outlineLevel="0" collapsed="false">
      <c r="A1244" s="0" t="n">
        <v>2582</v>
      </c>
      <c r="B1244" s="0" t="s">
        <v>1378</v>
      </c>
      <c r="C1244" s="0" t="s">
        <v>122</v>
      </c>
      <c r="D1244" s="0" t="s">
        <v>123</v>
      </c>
      <c r="E1244" s="185" t="n">
        <v>46.13</v>
      </c>
    </row>
    <row r="1245" customFormat="false" ht="13.5" hidden="false" customHeight="false" outlineLevel="0" collapsed="false">
      <c r="A1245" s="0" t="n">
        <v>2597</v>
      </c>
      <c r="B1245" s="0" t="s">
        <v>1379</v>
      </c>
      <c r="C1245" s="0" t="s">
        <v>122</v>
      </c>
      <c r="D1245" s="0" t="s">
        <v>123</v>
      </c>
      <c r="E1245" s="185" t="n">
        <v>39.54</v>
      </c>
    </row>
    <row r="1246" customFormat="false" ht="13.5" hidden="false" customHeight="false" outlineLevel="0" collapsed="false">
      <c r="A1246" s="0" t="n">
        <v>2579</v>
      </c>
      <c r="B1246" s="0" t="s">
        <v>1380</v>
      </c>
      <c r="C1246" s="0" t="s">
        <v>122</v>
      </c>
      <c r="D1246" s="0" t="s">
        <v>123</v>
      </c>
      <c r="E1246" s="185" t="n">
        <v>18.82</v>
      </c>
    </row>
    <row r="1247" customFormat="false" ht="13.5" hidden="false" customHeight="false" outlineLevel="0" collapsed="false">
      <c r="A1247" s="0" t="n">
        <v>2581</v>
      </c>
      <c r="B1247" s="0" t="s">
        <v>1381</v>
      </c>
      <c r="C1247" s="0" t="s">
        <v>122</v>
      </c>
      <c r="D1247" s="0" t="s">
        <v>123</v>
      </c>
      <c r="E1247" s="185" t="n">
        <v>24.09</v>
      </c>
    </row>
    <row r="1248" customFormat="false" ht="13.5" hidden="false" customHeight="false" outlineLevel="0" collapsed="false">
      <c r="A1248" s="0" t="n">
        <v>2596</v>
      </c>
      <c r="B1248" s="0" t="s">
        <v>1382</v>
      </c>
      <c r="C1248" s="0" t="s">
        <v>122</v>
      </c>
      <c r="D1248" s="0" t="s">
        <v>123</v>
      </c>
      <c r="E1248" s="185" t="n">
        <v>71.24</v>
      </c>
    </row>
    <row r="1249" customFormat="false" ht="13.5" hidden="false" customHeight="false" outlineLevel="0" collapsed="false">
      <c r="A1249" s="0" t="n">
        <v>2580</v>
      </c>
      <c r="B1249" s="0" t="s">
        <v>1383</v>
      </c>
      <c r="C1249" s="0" t="s">
        <v>122</v>
      </c>
      <c r="D1249" s="0" t="s">
        <v>123</v>
      </c>
      <c r="E1249" s="185" t="n">
        <v>20.63</v>
      </c>
    </row>
    <row r="1250" customFormat="false" ht="13.5" hidden="false" customHeight="false" outlineLevel="0" collapsed="false">
      <c r="A1250" s="0" t="n">
        <v>2583</v>
      </c>
      <c r="B1250" s="0" t="s">
        <v>1384</v>
      </c>
      <c r="C1250" s="0" t="s">
        <v>122</v>
      </c>
      <c r="D1250" s="0" t="s">
        <v>123</v>
      </c>
      <c r="E1250" s="185" t="n">
        <v>173.26</v>
      </c>
    </row>
    <row r="1251" customFormat="false" ht="13.5" hidden="false" customHeight="false" outlineLevel="0" collapsed="false">
      <c r="A1251" s="0" t="n">
        <v>2584</v>
      </c>
      <c r="B1251" s="0" t="s">
        <v>1385</v>
      </c>
      <c r="C1251" s="0" t="s">
        <v>122</v>
      </c>
      <c r="D1251" s="0" t="s">
        <v>123</v>
      </c>
      <c r="E1251" s="185" t="n">
        <v>288.44</v>
      </c>
    </row>
    <row r="1252" customFormat="false" ht="13.5" hidden="false" customHeight="false" outlineLevel="0" collapsed="false">
      <c r="A1252" s="0" t="n">
        <v>12010</v>
      </c>
      <c r="B1252" s="0" t="s">
        <v>1386</v>
      </c>
      <c r="C1252" s="0" t="s">
        <v>122</v>
      </c>
      <c r="D1252" s="0" t="s">
        <v>123</v>
      </c>
      <c r="E1252" s="185" t="n">
        <v>13.19</v>
      </c>
    </row>
    <row r="1253" customFormat="false" ht="13.5" hidden="false" customHeight="false" outlineLevel="0" collapsed="false">
      <c r="A1253" s="0" t="n">
        <v>39329</v>
      </c>
      <c r="B1253" s="0" t="s">
        <v>1387</v>
      </c>
      <c r="C1253" s="0" t="s">
        <v>122</v>
      </c>
      <c r="D1253" s="0" t="s">
        <v>123</v>
      </c>
      <c r="E1253" s="185" t="n">
        <v>13.79</v>
      </c>
    </row>
    <row r="1254" customFormat="false" ht="13.5" hidden="false" customHeight="false" outlineLevel="0" collapsed="false">
      <c r="A1254" s="0" t="n">
        <v>39330</v>
      </c>
      <c r="B1254" s="0" t="s">
        <v>1388</v>
      </c>
      <c r="C1254" s="0" t="s">
        <v>122</v>
      </c>
      <c r="D1254" s="0" t="s">
        <v>123</v>
      </c>
      <c r="E1254" s="185" t="n">
        <v>14.51</v>
      </c>
    </row>
    <row r="1255" customFormat="false" ht="13.5" hidden="false" customHeight="false" outlineLevel="0" collapsed="false">
      <c r="A1255" s="0" t="n">
        <v>39332</v>
      </c>
      <c r="B1255" s="0" t="s">
        <v>1389</v>
      </c>
      <c r="C1255" s="0" t="s">
        <v>122</v>
      </c>
      <c r="D1255" s="0" t="s">
        <v>123</v>
      </c>
      <c r="E1255" s="185" t="n">
        <v>16.22</v>
      </c>
    </row>
    <row r="1256" customFormat="false" ht="13.5" hidden="false" customHeight="false" outlineLevel="0" collapsed="false">
      <c r="A1256" s="0" t="n">
        <v>39331</v>
      </c>
      <c r="B1256" s="0" t="s">
        <v>1390</v>
      </c>
      <c r="C1256" s="0" t="s">
        <v>122</v>
      </c>
      <c r="D1256" s="0" t="s">
        <v>123</v>
      </c>
      <c r="E1256" s="185" t="n">
        <v>12.91</v>
      </c>
    </row>
    <row r="1257" customFormat="false" ht="13.5" hidden="false" customHeight="false" outlineLevel="0" collapsed="false">
      <c r="A1257" s="0" t="n">
        <v>39333</v>
      </c>
      <c r="B1257" s="0" t="s">
        <v>1391</v>
      </c>
      <c r="C1257" s="0" t="s">
        <v>122</v>
      </c>
      <c r="D1257" s="0" t="s">
        <v>123</v>
      </c>
      <c r="E1257" s="185" t="n">
        <v>12.59</v>
      </c>
    </row>
    <row r="1258" customFormat="false" ht="13.5" hidden="false" customHeight="false" outlineLevel="0" collapsed="false">
      <c r="A1258" s="0" t="n">
        <v>39335</v>
      </c>
      <c r="B1258" s="0" t="s">
        <v>1392</v>
      </c>
      <c r="C1258" s="0" t="s">
        <v>122</v>
      </c>
      <c r="D1258" s="0" t="s">
        <v>123</v>
      </c>
      <c r="E1258" s="185" t="n">
        <v>14.56</v>
      </c>
    </row>
    <row r="1259" customFormat="false" ht="13.5" hidden="false" customHeight="false" outlineLevel="0" collapsed="false">
      <c r="A1259" s="0" t="n">
        <v>39334</v>
      </c>
      <c r="B1259" s="0" t="s">
        <v>1393</v>
      </c>
      <c r="C1259" s="0" t="s">
        <v>122</v>
      </c>
      <c r="D1259" s="0" t="s">
        <v>123</v>
      </c>
      <c r="E1259" s="185" t="n">
        <v>11.58</v>
      </c>
    </row>
    <row r="1260" customFormat="false" ht="13.5" hidden="false" customHeight="false" outlineLevel="0" collapsed="false">
      <c r="A1260" s="0" t="n">
        <v>12016</v>
      </c>
      <c r="B1260" s="0" t="s">
        <v>1394</v>
      </c>
      <c r="C1260" s="0" t="s">
        <v>122</v>
      </c>
      <c r="D1260" s="0" t="s">
        <v>123</v>
      </c>
      <c r="E1260" s="185" t="n">
        <v>14.53</v>
      </c>
    </row>
    <row r="1261" customFormat="false" ht="13.5" hidden="false" customHeight="false" outlineLevel="0" collapsed="false">
      <c r="A1261" s="0" t="n">
        <v>12015</v>
      </c>
      <c r="B1261" s="0" t="s">
        <v>1395</v>
      </c>
      <c r="C1261" s="0" t="s">
        <v>122</v>
      </c>
      <c r="D1261" s="0" t="s">
        <v>123</v>
      </c>
      <c r="E1261" s="185" t="n">
        <v>16.91</v>
      </c>
    </row>
    <row r="1262" customFormat="false" ht="13.5" hidden="false" customHeight="false" outlineLevel="0" collapsed="false">
      <c r="A1262" s="0" t="n">
        <v>12020</v>
      </c>
      <c r="B1262" s="0" t="s">
        <v>1396</v>
      </c>
      <c r="C1262" s="0" t="s">
        <v>122</v>
      </c>
      <c r="D1262" s="0" t="s">
        <v>123</v>
      </c>
      <c r="E1262" s="185" t="n">
        <v>14.53</v>
      </c>
    </row>
    <row r="1263" customFormat="false" ht="13.5" hidden="false" customHeight="false" outlineLevel="0" collapsed="false">
      <c r="A1263" s="0" t="n">
        <v>12019</v>
      </c>
      <c r="B1263" s="0" t="s">
        <v>1397</v>
      </c>
      <c r="C1263" s="0" t="s">
        <v>122</v>
      </c>
      <c r="D1263" s="0" t="s">
        <v>123</v>
      </c>
      <c r="E1263" s="185" t="n">
        <v>16.91</v>
      </c>
    </row>
    <row r="1264" customFormat="false" ht="13.5" hidden="false" customHeight="false" outlineLevel="0" collapsed="false">
      <c r="A1264" s="0" t="n">
        <v>39336</v>
      </c>
      <c r="B1264" s="0" t="s">
        <v>1398</v>
      </c>
      <c r="C1264" s="0" t="s">
        <v>122</v>
      </c>
      <c r="D1264" s="0" t="s">
        <v>123</v>
      </c>
      <c r="E1264" s="185" t="n">
        <v>14.51</v>
      </c>
    </row>
    <row r="1265" customFormat="false" ht="13.5" hidden="false" customHeight="false" outlineLevel="0" collapsed="false">
      <c r="A1265" s="0" t="n">
        <v>39338</v>
      </c>
      <c r="B1265" s="0" t="s">
        <v>1399</v>
      </c>
      <c r="C1265" s="0" t="s">
        <v>122</v>
      </c>
      <c r="D1265" s="0" t="s">
        <v>123</v>
      </c>
      <c r="E1265" s="185" t="n">
        <v>16.22</v>
      </c>
    </row>
    <row r="1266" customFormat="false" ht="13.5" hidden="false" customHeight="false" outlineLevel="0" collapsed="false">
      <c r="A1266" s="0" t="n">
        <v>39337</v>
      </c>
      <c r="B1266" s="0" t="s">
        <v>1400</v>
      </c>
      <c r="C1266" s="0" t="s">
        <v>122</v>
      </c>
      <c r="D1266" s="0" t="s">
        <v>123</v>
      </c>
      <c r="E1266" s="185" t="n">
        <v>12.91</v>
      </c>
    </row>
    <row r="1267" customFormat="false" ht="13.5" hidden="false" customHeight="false" outlineLevel="0" collapsed="false">
      <c r="A1267" s="0" t="n">
        <v>39341</v>
      </c>
      <c r="B1267" s="0" t="s">
        <v>1401</v>
      </c>
      <c r="C1267" s="0" t="s">
        <v>122</v>
      </c>
      <c r="D1267" s="0" t="s">
        <v>123</v>
      </c>
      <c r="E1267" s="185" t="n">
        <v>21.14</v>
      </c>
    </row>
    <row r="1268" customFormat="false" ht="13.5" hidden="false" customHeight="false" outlineLevel="0" collapsed="false">
      <c r="A1268" s="0" t="n">
        <v>39340</v>
      </c>
      <c r="B1268" s="0" t="s">
        <v>1402</v>
      </c>
      <c r="C1268" s="0" t="s">
        <v>122</v>
      </c>
      <c r="D1268" s="0" t="s">
        <v>123</v>
      </c>
      <c r="E1268" s="185" t="n">
        <v>15.52</v>
      </c>
    </row>
    <row r="1269" customFormat="false" ht="13.5" hidden="false" customHeight="false" outlineLevel="0" collapsed="false">
      <c r="A1269" s="0" t="n">
        <v>12025</v>
      </c>
      <c r="B1269" s="0" t="s">
        <v>1403</v>
      </c>
      <c r="C1269" s="0" t="s">
        <v>122</v>
      </c>
      <c r="D1269" s="0" t="s">
        <v>123</v>
      </c>
      <c r="E1269" s="185" t="n">
        <v>16.03</v>
      </c>
    </row>
    <row r="1270" customFormat="false" ht="13.5" hidden="false" customHeight="false" outlineLevel="0" collapsed="false">
      <c r="A1270" s="0" t="n">
        <v>39342</v>
      </c>
      <c r="B1270" s="0" t="s">
        <v>1404</v>
      </c>
      <c r="C1270" s="0" t="s">
        <v>122</v>
      </c>
      <c r="D1270" s="0" t="s">
        <v>123</v>
      </c>
      <c r="E1270" s="185" t="n">
        <v>21.14</v>
      </c>
    </row>
    <row r="1271" customFormat="false" ht="13.5" hidden="false" customHeight="false" outlineLevel="0" collapsed="false">
      <c r="A1271" s="0" t="n">
        <v>39343</v>
      </c>
      <c r="B1271" s="0" t="s">
        <v>1405</v>
      </c>
      <c r="C1271" s="0" t="s">
        <v>122</v>
      </c>
      <c r="D1271" s="0" t="s">
        <v>123</v>
      </c>
      <c r="E1271" s="185" t="n">
        <v>17.85</v>
      </c>
    </row>
    <row r="1272" customFormat="false" ht="13.5" hidden="false" customHeight="false" outlineLevel="0" collapsed="false">
      <c r="A1272" s="0" t="n">
        <v>39345</v>
      </c>
      <c r="B1272" s="0" t="s">
        <v>1406</v>
      </c>
      <c r="C1272" s="0" t="s">
        <v>122</v>
      </c>
      <c r="D1272" s="0" t="s">
        <v>123</v>
      </c>
      <c r="E1272" s="185" t="n">
        <v>24.16</v>
      </c>
    </row>
    <row r="1273" customFormat="false" ht="13.5" hidden="false" customHeight="false" outlineLevel="0" collapsed="false">
      <c r="A1273" s="0" t="n">
        <v>39344</v>
      </c>
      <c r="B1273" s="0" t="s">
        <v>1407</v>
      </c>
      <c r="C1273" s="0" t="s">
        <v>122</v>
      </c>
      <c r="D1273" s="0" t="s">
        <v>123</v>
      </c>
      <c r="E1273" s="185" t="n">
        <v>17.26</v>
      </c>
    </row>
    <row r="1274" customFormat="false" ht="13.5" hidden="false" customHeight="false" outlineLevel="0" collapsed="false">
      <c r="A1274" s="0" t="n">
        <v>12623</v>
      </c>
      <c r="B1274" s="0" t="s">
        <v>1408</v>
      </c>
      <c r="C1274" s="0" t="s">
        <v>168</v>
      </c>
      <c r="D1274" s="0" t="s">
        <v>123</v>
      </c>
      <c r="E1274" s="185" t="n">
        <v>47.82</v>
      </c>
    </row>
    <row r="1275" customFormat="false" ht="13.5" hidden="false" customHeight="false" outlineLevel="0" collapsed="false">
      <c r="A1275" s="0" t="n">
        <v>34498</v>
      </c>
      <c r="B1275" s="0" t="s">
        <v>1409</v>
      </c>
      <c r="C1275" s="0" t="s">
        <v>122</v>
      </c>
      <c r="D1275" s="0" t="s">
        <v>123</v>
      </c>
      <c r="E1275" s="185" t="n">
        <v>88.61</v>
      </c>
    </row>
    <row r="1276" customFormat="false" ht="13.5" hidden="false" customHeight="false" outlineLevel="0" collapsed="false">
      <c r="A1276" s="0" t="n">
        <v>13244</v>
      </c>
      <c r="B1276" s="0" t="s">
        <v>1410</v>
      </c>
      <c r="C1276" s="0" t="s">
        <v>122</v>
      </c>
      <c r="D1276" s="0" t="s">
        <v>129</v>
      </c>
      <c r="E1276" s="185" t="n">
        <v>37.3</v>
      </c>
    </row>
    <row r="1277" customFormat="false" ht="13.5" hidden="false" customHeight="false" outlineLevel="0" collapsed="false">
      <c r="A1277" s="0" t="n">
        <v>38998</v>
      </c>
      <c r="B1277" s="0" t="s">
        <v>1411</v>
      </c>
      <c r="C1277" s="0" t="s">
        <v>122</v>
      </c>
      <c r="D1277" s="0" t="s">
        <v>123</v>
      </c>
      <c r="E1277" s="185" t="n">
        <v>12.01</v>
      </c>
    </row>
    <row r="1278" customFormat="false" ht="13.5" hidden="false" customHeight="false" outlineLevel="0" collapsed="false">
      <c r="A1278" s="0" t="n">
        <v>38999</v>
      </c>
      <c r="B1278" s="0" t="s">
        <v>1412</v>
      </c>
      <c r="C1278" s="0" t="s">
        <v>122</v>
      </c>
      <c r="D1278" s="0" t="s">
        <v>123</v>
      </c>
      <c r="E1278" s="185" t="n">
        <v>30.36</v>
      </c>
    </row>
    <row r="1279" customFormat="false" ht="13.5" hidden="false" customHeight="false" outlineLevel="0" collapsed="false">
      <c r="A1279" s="0" t="n">
        <v>38996</v>
      </c>
      <c r="B1279" s="0" t="s">
        <v>1413</v>
      </c>
      <c r="C1279" s="0" t="s">
        <v>122</v>
      </c>
      <c r="D1279" s="0" t="s">
        <v>123</v>
      </c>
      <c r="E1279" s="185" t="n">
        <v>21.46</v>
      </c>
    </row>
    <row r="1280" customFormat="false" ht="13.5" hidden="false" customHeight="false" outlineLevel="0" collapsed="false">
      <c r="A1280" s="0" t="n">
        <v>44173</v>
      </c>
      <c r="B1280" s="0" t="s">
        <v>1414</v>
      </c>
      <c r="C1280" s="0" t="s">
        <v>122</v>
      </c>
      <c r="D1280" s="0" t="s">
        <v>123</v>
      </c>
      <c r="E1280" s="185" t="n">
        <v>20.87</v>
      </c>
    </row>
    <row r="1281" customFormat="false" ht="13.5" hidden="false" customHeight="false" outlineLevel="0" collapsed="false">
      <c r="A1281" s="0" t="n">
        <v>44174</v>
      </c>
      <c r="B1281" s="0" t="s">
        <v>1415</v>
      </c>
      <c r="C1281" s="0" t="s">
        <v>122</v>
      </c>
      <c r="D1281" s="0" t="s">
        <v>123</v>
      </c>
      <c r="E1281" s="185" t="n">
        <v>34.16</v>
      </c>
    </row>
    <row r="1282" customFormat="false" ht="13.5" hidden="false" customHeight="false" outlineLevel="0" collapsed="false">
      <c r="A1282" s="0" t="n">
        <v>38997</v>
      </c>
      <c r="B1282" s="0" t="s">
        <v>1416</v>
      </c>
      <c r="C1282" s="0" t="s">
        <v>122</v>
      </c>
      <c r="D1282" s="0" t="s">
        <v>123</v>
      </c>
      <c r="E1282" s="185" t="n">
        <v>30.7</v>
      </c>
    </row>
    <row r="1283" customFormat="false" ht="13.5" hidden="false" customHeight="false" outlineLevel="0" collapsed="false">
      <c r="A1283" s="0" t="n">
        <v>39600</v>
      </c>
      <c r="B1283" s="0" t="s">
        <v>1417</v>
      </c>
      <c r="C1283" s="0" t="s">
        <v>122</v>
      </c>
      <c r="D1283" s="0" t="s">
        <v>123</v>
      </c>
      <c r="E1283" s="185" t="n">
        <v>15.47</v>
      </c>
    </row>
    <row r="1284" customFormat="false" ht="13.5" hidden="false" customHeight="false" outlineLevel="0" collapsed="false">
      <c r="A1284" s="0" t="n">
        <v>39601</v>
      </c>
      <c r="B1284" s="0" t="s">
        <v>1418</v>
      </c>
      <c r="C1284" s="0" t="s">
        <v>122</v>
      </c>
      <c r="D1284" s="0" t="s">
        <v>123</v>
      </c>
      <c r="E1284" s="185" t="n">
        <v>32.81</v>
      </c>
    </row>
    <row r="1285" customFormat="false" ht="13.5" hidden="false" customHeight="false" outlineLevel="0" collapsed="false">
      <c r="A1285" s="0" t="n">
        <v>39862</v>
      </c>
      <c r="B1285" s="0" t="s">
        <v>1419</v>
      </c>
      <c r="C1285" s="0" t="s">
        <v>122</v>
      </c>
      <c r="D1285" s="0" t="s">
        <v>170</v>
      </c>
      <c r="E1285" s="185" t="n">
        <v>13.13</v>
      </c>
    </row>
    <row r="1286" customFormat="false" ht="13.5" hidden="false" customHeight="false" outlineLevel="0" collapsed="false">
      <c r="A1286" s="0" t="n">
        <v>39863</v>
      </c>
      <c r="B1286" s="0" t="s">
        <v>1420</v>
      </c>
      <c r="C1286" s="0" t="s">
        <v>122</v>
      </c>
      <c r="D1286" s="0" t="s">
        <v>170</v>
      </c>
      <c r="E1286" s="185" t="n">
        <v>13.31</v>
      </c>
    </row>
    <row r="1287" customFormat="false" ht="13.5" hidden="false" customHeight="false" outlineLevel="0" collapsed="false">
      <c r="A1287" s="0" t="n">
        <v>39864</v>
      </c>
      <c r="B1287" s="0" t="s">
        <v>1421</v>
      </c>
      <c r="C1287" s="0" t="s">
        <v>122</v>
      </c>
      <c r="D1287" s="0" t="s">
        <v>170</v>
      </c>
      <c r="E1287" s="185" t="n">
        <v>16.52</v>
      </c>
    </row>
    <row r="1288" customFormat="false" ht="13.5" hidden="false" customHeight="false" outlineLevel="0" collapsed="false">
      <c r="A1288" s="0" t="n">
        <v>39865</v>
      </c>
      <c r="B1288" s="0" t="s">
        <v>1422</v>
      </c>
      <c r="C1288" s="0" t="s">
        <v>122</v>
      </c>
      <c r="D1288" s="0" t="s">
        <v>170</v>
      </c>
      <c r="E1288" s="185" t="n">
        <v>23.29</v>
      </c>
    </row>
    <row r="1289" customFormat="false" ht="13.5" hidden="false" customHeight="false" outlineLevel="0" collapsed="false">
      <c r="A1289" s="0" t="n">
        <v>2517</v>
      </c>
      <c r="B1289" s="0" t="s">
        <v>1423</v>
      </c>
      <c r="C1289" s="0" t="s">
        <v>122</v>
      </c>
      <c r="D1289" s="0" t="s">
        <v>123</v>
      </c>
      <c r="E1289" s="185" t="n">
        <v>28.74</v>
      </c>
    </row>
    <row r="1290" customFormat="false" ht="13.5" hidden="false" customHeight="false" outlineLevel="0" collapsed="false">
      <c r="A1290" s="0" t="n">
        <v>2522</v>
      </c>
      <c r="B1290" s="0" t="s">
        <v>1424</v>
      </c>
      <c r="C1290" s="0" t="s">
        <v>122</v>
      </c>
      <c r="D1290" s="0" t="s">
        <v>123</v>
      </c>
      <c r="E1290" s="185" t="n">
        <v>18.57</v>
      </c>
    </row>
    <row r="1291" customFormat="false" ht="13.5" hidden="false" customHeight="false" outlineLevel="0" collapsed="false">
      <c r="A1291" s="0" t="n">
        <v>2548</v>
      </c>
      <c r="B1291" s="0" t="s">
        <v>1425</v>
      </c>
      <c r="C1291" s="0" t="s">
        <v>122</v>
      </c>
      <c r="D1291" s="0" t="s">
        <v>123</v>
      </c>
      <c r="E1291" s="185" t="n">
        <v>11.42</v>
      </c>
    </row>
    <row r="1292" customFormat="false" ht="13.5" hidden="false" customHeight="false" outlineLevel="0" collapsed="false">
      <c r="A1292" s="0" t="n">
        <v>2516</v>
      </c>
      <c r="B1292" s="0" t="s">
        <v>1426</v>
      </c>
      <c r="C1292" s="0" t="s">
        <v>122</v>
      </c>
      <c r="D1292" s="0" t="s">
        <v>123</v>
      </c>
      <c r="E1292" s="185" t="n">
        <v>14.91</v>
      </c>
    </row>
    <row r="1293" customFormat="false" ht="13.5" hidden="false" customHeight="false" outlineLevel="0" collapsed="false">
      <c r="A1293" s="0" t="n">
        <v>2518</v>
      </c>
      <c r="B1293" s="0" t="s">
        <v>1427</v>
      </c>
      <c r="C1293" s="0" t="s">
        <v>122</v>
      </c>
      <c r="D1293" s="0" t="s">
        <v>123</v>
      </c>
      <c r="E1293" s="185" t="n">
        <v>136.79</v>
      </c>
    </row>
    <row r="1294" customFormat="false" ht="13.5" hidden="false" customHeight="false" outlineLevel="0" collapsed="false">
      <c r="A1294" s="0" t="n">
        <v>2521</v>
      </c>
      <c r="B1294" s="0" t="s">
        <v>1428</v>
      </c>
      <c r="C1294" s="0" t="s">
        <v>122</v>
      </c>
      <c r="D1294" s="0" t="s">
        <v>123</v>
      </c>
      <c r="E1294" s="185" t="n">
        <v>58.23</v>
      </c>
    </row>
    <row r="1295" customFormat="false" ht="13.5" hidden="false" customHeight="false" outlineLevel="0" collapsed="false">
      <c r="A1295" s="0" t="n">
        <v>2515</v>
      </c>
      <c r="B1295" s="0" t="s">
        <v>1429</v>
      </c>
      <c r="C1295" s="0" t="s">
        <v>122</v>
      </c>
      <c r="D1295" s="0" t="s">
        <v>123</v>
      </c>
      <c r="E1295" s="185" t="n">
        <v>12.41</v>
      </c>
    </row>
    <row r="1296" customFormat="false" ht="13.5" hidden="false" customHeight="false" outlineLevel="0" collapsed="false">
      <c r="A1296" s="0" t="n">
        <v>2519</v>
      </c>
      <c r="B1296" s="0" t="s">
        <v>1430</v>
      </c>
      <c r="C1296" s="0" t="s">
        <v>122</v>
      </c>
      <c r="D1296" s="0" t="s">
        <v>123</v>
      </c>
      <c r="E1296" s="185" t="n">
        <v>164.94</v>
      </c>
    </row>
    <row r="1297" customFormat="false" ht="13.5" hidden="false" customHeight="false" outlineLevel="0" collapsed="false">
      <c r="A1297" s="0" t="n">
        <v>2520</v>
      </c>
      <c r="B1297" s="0" t="s">
        <v>1431</v>
      </c>
      <c r="C1297" s="0" t="s">
        <v>122</v>
      </c>
      <c r="D1297" s="0" t="s">
        <v>123</v>
      </c>
      <c r="E1297" s="185" t="n">
        <v>303.58</v>
      </c>
    </row>
    <row r="1298" customFormat="false" ht="13.5" hidden="false" customHeight="false" outlineLevel="0" collapsed="false">
      <c r="A1298" s="0" t="n">
        <v>1602</v>
      </c>
      <c r="B1298" s="0" t="s">
        <v>1432</v>
      </c>
      <c r="C1298" s="0" t="s">
        <v>122</v>
      </c>
      <c r="D1298" s="0" t="s">
        <v>123</v>
      </c>
      <c r="E1298" s="185" t="n">
        <v>51.03</v>
      </c>
    </row>
    <row r="1299" customFormat="false" ht="13.5" hidden="false" customHeight="false" outlineLevel="0" collapsed="false">
      <c r="A1299" s="0" t="n">
        <v>1601</v>
      </c>
      <c r="B1299" s="0" t="s">
        <v>1433</v>
      </c>
      <c r="C1299" s="0" t="s">
        <v>122</v>
      </c>
      <c r="D1299" s="0" t="s">
        <v>123</v>
      </c>
      <c r="E1299" s="185" t="n">
        <v>45.48</v>
      </c>
    </row>
    <row r="1300" customFormat="false" ht="13.5" hidden="false" customHeight="false" outlineLevel="0" collapsed="false">
      <c r="A1300" s="0" t="n">
        <v>1598</v>
      </c>
      <c r="B1300" s="0" t="s">
        <v>1434</v>
      </c>
      <c r="C1300" s="0" t="s">
        <v>122</v>
      </c>
      <c r="D1300" s="0" t="s">
        <v>123</v>
      </c>
      <c r="E1300" s="185" t="n">
        <v>13.46</v>
      </c>
    </row>
    <row r="1301" customFormat="false" ht="13.5" hidden="false" customHeight="false" outlineLevel="0" collapsed="false">
      <c r="A1301" s="0" t="n">
        <v>1600</v>
      </c>
      <c r="B1301" s="0" t="s">
        <v>1435</v>
      </c>
      <c r="C1301" s="0" t="s">
        <v>122</v>
      </c>
      <c r="D1301" s="0" t="s">
        <v>123</v>
      </c>
      <c r="E1301" s="185" t="n">
        <v>19.87</v>
      </c>
    </row>
    <row r="1302" customFormat="false" ht="13.5" hidden="false" customHeight="false" outlineLevel="0" collapsed="false">
      <c r="A1302" s="0" t="n">
        <v>1603</v>
      </c>
      <c r="B1302" s="0" t="s">
        <v>1436</v>
      </c>
      <c r="C1302" s="0" t="s">
        <v>122</v>
      </c>
      <c r="D1302" s="0" t="s">
        <v>123</v>
      </c>
      <c r="E1302" s="185" t="n">
        <v>77.05</v>
      </c>
    </row>
    <row r="1303" customFormat="false" ht="13.5" hidden="false" customHeight="false" outlineLevel="0" collapsed="false">
      <c r="A1303" s="0" t="n">
        <v>1599</v>
      </c>
      <c r="B1303" s="0" t="s">
        <v>1437</v>
      </c>
      <c r="C1303" s="0" t="s">
        <v>122</v>
      </c>
      <c r="D1303" s="0" t="s">
        <v>123</v>
      </c>
      <c r="E1303" s="185" t="n">
        <v>15.62</v>
      </c>
    </row>
    <row r="1304" customFormat="false" ht="13.5" hidden="false" customHeight="false" outlineLevel="0" collapsed="false">
      <c r="A1304" s="0" t="n">
        <v>1597</v>
      </c>
      <c r="B1304" s="0" t="s">
        <v>1438</v>
      </c>
      <c r="C1304" s="0" t="s">
        <v>122</v>
      </c>
      <c r="D1304" s="0" t="s">
        <v>123</v>
      </c>
      <c r="E1304" s="185" t="n">
        <v>12.65</v>
      </c>
    </row>
    <row r="1305" customFormat="false" ht="13.5" hidden="false" customHeight="false" outlineLevel="0" collapsed="false">
      <c r="A1305" s="0" t="n">
        <v>39602</v>
      </c>
      <c r="B1305" s="0" t="s">
        <v>1439</v>
      </c>
      <c r="C1305" s="0" t="s">
        <v>122</v>
      </c>
      <c r="D1305" s="0" t="s">
        <v>123</v>
      </c>
      <c r="E1305" s="185" t="n">
        <v>1.64</v>
      </c>
    </row>
    <row r="1306" customFormat="false" ht="13.5" hidden="false" customHeight="false" outlineLevel="0" collapsed="false">
      <c r="A1306" s="0" t="n">
        <v>39603</v>
      </c>
      <c r="B1306" s="0" t="s">
        <v>1440</v>
      </c>
      <c r="C1306" s="0" t="s">
        <v>122</v>
      </c>
      <c r="D1306" s="0" t="s">
        <v>123</v>
      </c>
      <c r="E1306" s="185" t="n">
        <v>3.49</v>
      </c>
    </row>
    <row r="1307" customFormat="false" ht="13.5" hidden="false" customHeight="false" outlineLevel="0" collapsed="false">
      <c r="A1307" s="0" t="n">
        <v>11821</v>
      </c>
      <c r="B1307" s="0" t="s">
        <v>1441</v>
      </c>
      <c r="C1307" s="0" t="s">
        <v>122</v>
      </c>
      <c r="D1307" s="0" t="s">
        <v>123</v>
      </c>
      <c r="E1307" s="185" t="n">
        <v>10.39</v>
      </c>
    </row>
    <row r="1308" customFormat="false" ht="13.5" hidden="false" customHeight="false" outlineLevel="0" collapsed="false">
      <c r="A1308" s="0" t="n">
        <v>1562</v>
      </c>
      <c r="B1308" s="0" t="s">
        <v>1442</v>
      </c>
      <c r="C1308" s="0" t="s">
        <v>122</v>
      </c>
      <c r="D1308" s="0" t="s">
        <v>123</v>
      </c>
      <c r="E1308" s="185" t="n">
        <v>17.02</v>
      </c>
    </row>
    <row r="1309" customFormat="false" ht="13.5" hidden="false" customHeight="false" outlineLevel="0" collapsed="false">
      <c r="A1309" s="0" t="n">
        <v>1563</v>
      </c>
      <c r="B1309" s="0" t="s">
        <v>1443</v>
      </c>
      <c r="C1309" s="0" t="s">
        <v>122</v>
      </c>
      <c r="D1309" s="0" t="s">
        <v>123</v>
      </c>
      <c r="E1309" s="185" t="n">
        <v>22.84</v>
      </c>
    </row>
    <row r="1310" customFormat="false" ht="13.5" hidden="false" customHeight="false" outlineLevel="0" collapsed="false">
      <c r="A1310" s="0" t="n">
        <v>11856</v>
      </c>
      <c r="B1310" s="0" t="s">
        <v>1444</v>
      </c>
      <c r="C1310" s="0" t="s">
        <v>122</v>
      </c>
      <c r="D1310" s="0" t="s">
        <v>129</v>
      </c>
      <c r="E1310" s="185" t="n">
        <v>6.81</v>
      </c>
    </row>
    <row r="1311" customFormat="false" ht="13.5" hidden="false" customHeight="false" outlineLevel="0" collapsed="false">
      <c r="A1311" s="0" t="n">
        <v>11857</v>
      </c>
      <c r="B1311" s="0" t="s">
        <v>1445</v>
      </c>
      <c r="C1311" s="0" t="s">
        <v>122</v>
      </c>
      <c r="D1311" s="0" t="s">
        <v>123</v>
      </c>
      <c r="E1311" s="185" t="n">
        <v>35.84</v>
      </c>
    </row>
    <row r="1312" customFormat="false" ht="13.5" hidden="false" customHeight="false" outlineLevel="0" collapsed="false">
      <c r="A1312" s="0" t="n">
        <v>11858</v>
      </c>
      <c r="B1312" s="0" t="s">
        <v>1446</v>
      </c>
      <c r="C1312" s="0" t="s">
        <v>122</v>
      </c>
      <c r="D1312" s="0" t="s">
        <v>123</v>
      </c>
      <c r="E1312" s="185" t="n">
        <v>44.48</v>
      </c>
    </row>
    <row r="1313" customFormat="false" ht="13.5" hidden="false" customHeight="false" outlineLevel="0" collapsed="false">
      <c r="A1313" s="0" t="n">
        <v>1539</v>
      </c>
      <c r="B1313" s="0" t="s">
        <v>1447</v>
      </c>
      <c r="C1313" s="0" t="s">
        <v>122</v>
      </c>
      <c r="D1313" s="0" t="s">
        <v>123</v>
      </c>
      <c r="E1313" s="185" t="n">
        <v>8</v>
      </c>
    </row>
    <row r="1314" customFormat="false" ht="13.5" hidden="false" customHeight="false" outlineLevel="0" collapsed="false">
      <c r="A1314" s="0" t="n">
        <v>11859</v>
      </c>
      <c r="B1314" s="0" t="s">
        <v>1448</v>
      </c>
      <c r="C1314" s="0" t="s">
        <v>122</v>
      </c>
      <c r="D1314" s="0" t="s">
        <v>123</v>
      </c>
      <c r="E1314" s="185" t="n">
        <v>60.52</v>
      </c>
    </row>
    <row r="1315" customFormat="false" ht="13.5" hidden="false" customHeight="false" outlineLevel="0" collapsed="false">
      <c r="A1315" s="0" t="n">
        <v>1550</v>
      </c>
      <c r="B1315" s="0" t="s">
        <v>1449</v>
      </c>
      <c r="C1315" s="0" t="s">
        <v>122</v>
      </c>
      <c r="D1315" s="0" t="s">
        <v>123</v>
      </c>
      <c r="E1315" s="185" t="n">
        <v>8.44</v>
      </c>
    </row>
    <row r="1316" customFormat="false" ht="13.5" hidden="false" customHeight="false" outlineLevel="0" collapsed="false">
      <c r="A1316" s="0" t="n">
        <v>11854</v>
      </c>
      <c r="B1316" s="0" t="s">
        <v>1450</v>
      </c>
      <c r="C1316" s="0" t="s">
        <v>122</v>
      </c>
      <c r="D1316" s="0" t="s">
        <v>123</v>
      </c>
      <c r="E1316" s="185" t="n">
        <v>10.55</v>
      </c>
    </row>
    <row r="1317" customFormat="false" ht="13.5" hidden="false" customHeight="false" outlineLevel="0" collapsed="false">
      <c r="A1317" s="0" t="n">
        <v>11862</v>
      </c>
      <c r="B1317" s="0" t="s">
        <v>1451</v>
      </c>
      <c r="C1317" s="0" t="s">
        <v>122</v>
      </c>
      <c r="D1317" s="0" t="s">
        <v>123</v>
      </c>
      <c r="E1317" s="185" t="n">
        <v>14.8</v>
      </c>
    </row>
    <row r="1318" customFormat="false" ht="13.5" hidden="false" customHeight="false" outlineLevel="0" collapsed="false">
      <c r="A1318" s="0" t="n">
        <v>11863</v>
      </c>
      <c r="B1318" s="0" t="s">
        <v>1452</v>
      </c>
      <c r="C1318" s="0" t="s">
        <v>122</v>
      </c>
      <c r="D1318" s="0" t="s">
        <v>123</v>
      </c>
      <c r="E1318" s="185" t="n">
        <v>5.97</v>
      </c>
    </row>
    <row r="1319" customFormat="false" ht="13.5" hidden="false" customHeight="false" outlineLevel="0" collapsed="false">
      <c r="A1319" s="0" t="n">
        <v>11855</v>
      </c>
      <c r="B1319" s="0" t="s">
        <v>1453</v>
      </c>
      <c r="C1319" s="0" t="s">
        <v>122</v>
      </c>
      <c r="D1319" s="0" t="s">
        <v>123</v>
      </c>
      <c r="E1319" s="185" t="n">
        <v>22.09</v>
      </c>
    </row>
    <row r="1320" customFormat="false" ht="13.5" hidden="false" customHeight="false" outlineLevel="0" collapsed="false">
      <c r="A1320" s="0" t="n">
        <v>11864</v>
      </c>
      <c r="B1320" s="0" t="s">
        <v>1454</v>
      </c>
      <c r="C1320" s="0" t="s">
        <v>122</v>
      </c>
      <c r="D1320" s="0" t="s">
        <v>123</v>
      </c>
      <c r="E1320" s="185" t="n">
        <v>33.4</v>
      </c>
    </row>
    <row r="1321" customFormat="false" ht="13.5" hidden="false" customHeight="false" outlineLevel="0" collapsed="false">
      <c r="A1321" s="0" t="n">
        <v>2527</v>
      </c>
      <c r="B1321" s="0" t="s">
        <v>1455</v>
      </c>
      <c r="C1321" s="0" t="s">
        <v>122</v>
      </c>
      <c r="D1321" s="0" t="s">
        <v>123</v>
      </c>
      <c r="E1321" s="185" t="n">
        <v>10.28</v>
      </c>
    </row>
    <row r="1322" customFormat="false" ht="13.5" hidden="false" customHeight="false" outlineLevel="0" collapsed="false">
      <c r="A1322" s="0" t="n">
        <v>2526</v>
      </c>
      <c r="B1322" s="0" t="s">
        <v>1456</v>
      </c>
      <c r="C1322" s="0" t="s">
        <v>122</v>
      </c>
      <c r="D1322" s="0" t="s">
        <v>123</v>
      </c>
      <c r="E1322" s="185" t="n">
        <v>6.59</v>
      </c>
    </row>
    <row r="1323" customFormat="false" ht="13.5" hidden="false" customHeight="false" outlineLevel="0" collapsed="false">
      <c r="A1323" s="0" t="n">
        <v>2487</v>
      </c>
      <c r="B1323" s="0" t="s">
        <v>1457</v>
      </c>
      <c r="C1323" s="0" t="s">
        <v>122</v>
      </c>
      <c r="D1323" s="0" t="s">
        <v>123</v>
      </c>
      <c r="E1323" s="185" t="n">
        <v>2.25</v>
      </c>
    </row>
    <row r="1324" customFormat="false" ht="13.5" hidden="false" customHeight="false" outlineLevel="0" collapsed="false">
      <c r="A1324" s="0" t="n">
        <v>2483</v>
      </c>
      <c r="B1324" s="0" t="s">
        <v>1458</v>
      </c>
      <c r="C1324" s="0" t="s">
        <v>122</v>
      </c>
      <c r="D1324" s="0" t="s">
        <v>123</v>
      </c>
      <c r="E1324" s="185" t="n">
        <v>4.69</v>
      </c>
    </row>
    <row r="1325" customFormat="false" ht="13.5" hidden="false" customHeight="false" outlineLevel="0" collapsed="false">
      <c r="A1325" s="0" t="n">
        <v>2528</v>
      </c>
      <c r="B1325" s="0" t="s">
        <v>1459</v>
      </c>
      <c r="C1325" s="0" t="s">
        <v>122</v>
      </c>
      <c r="D1325" s="0" t="s">
        <v>123</v>
      </c>
      <c r="E1325" s="185" t="n">
        <v>25.88</v>
      </c>
    </row>
    <row r="1326" customFormat="false" ht="13.5" hidden="false" customHeight="false" outlineLevel="0" collapsed="false">
      <c r="A1326" s="0" t="n">
        <v>2489</v>
      </c>
      <c r="B1326" s="0" t="s">
        <v>1460</v>
      </c>
      <c r="C1326" s="0" t="s">
        <v>122</v>
      </c>
      <c r="D1326" s="0" t="s">
        <v>123</v>
      </c>
      <c r="E1326" s="185" t="n">
        <v>11.4</v>
      </c>
    </row>
    <row r="1327" customFormat="false" ht="13.5" hidden="false" customHeight="false" outlineLevel="0" collapsed="false">
      <c r="A1327" s="0" t="n">
        <v>2488</v>
      </c>
      <c r="B1327" s="0" t="s">
        <v>1461</v>
      </c>
      <c r="C1327" s="0" t="s">
        <v>122</v>
      </c>
      <c r="D1327" s="0" t="s">
        <v>123</v>
      </c>
      <c r="E1327" s="185" t="n">
        <v>2.63</v>
      </c>
    </row>
    <row r="1328" customFormat="false" ht="13.5" hidden="false" customHeight="false" outlineLevel="0" collapsed="false">
      <c r="A1328" s="0" t="n">
        <v>2484</v>
      </c>
      <c r="B1328" s="0" t="s">
        <v>1462</v>
      </c>
      <c r="C1328" s="0" t="s">
        <v>122</v>
      </c>
      <c r="D1328" s="0" t="s">
        <v>123</v>
      </c>
      <c r="E1328" s="185" t="n">
        <v>37.59</v>
      </c>
    </row>
    <row r="1329" customFormat="false" ht="13.5" hidden="false" customHeight="false" outlineLevel="0" collapsed="false">
      <c r="A1329" s="0" t="n">
        <v>2485</v>
      </c>
      <c r="B1329" s="0" t="s">
        <v>1463</v>
      </c>
      <c r="C1329" s="0" t="s">
        <v>122</v>
      </c>
      <c r="D1329" s="0" t="s">
        <v>123</v>
      </c>
      <c r="E1329" s="185" t="n">
        <v>58.92</v>
      </c>
    </row>
    <row r="1330" customFormat="false" ht="13.5" hidden="false" customHeight="false" outlineLevel="0" collapsed="false">
      <c r="A1330" s="0" t="n">
        <v>39279</v>
      </c>
      <c r="B1330" s="0" t="s">
        <v>1464</v>
      </c>
      <c r="C1330" s="0" t="s">
        <v>122</v>
      </c>
      <c r="D1330" s="0" t="s">
        <v>170</v>
      </c>
      <c r="E1330" s="185" t="n">
        <v>7.83</v>
      </c>
    </row>
    <row r="1331" customFormat="false" ht="13.5" hidden="false" customHeight="false" outlineLevel="0" collapsed="false">
      <c r="A1331" s="0" t="n">
        <v>39280</v>
      </c>
      <c r="B1331" s="0" t="s">
        <v>1465</v>
      </c>
      <c r="C1331" s="0" t="s">
        <v>122</v>
      </c>
      <c r="D1331" s="0" t="s">
        <v>170</v>
      </c>
      <c r="E1331" s="185" t="n">
        <v>8.77</v>
      </c>
    </row>
    <row r="1332" customFormat="false" ht="13.5" hidden="false" customHeight="false" outlineLevel="0" collapsed="false">
      <c r="A1332" s="0" t="n">
        <v>39281</v>
      </c>
      <c r="B1332" s="0" t="s">
        <v>1466</v>
      </c>
      <c r="C1332" s="0" t="s">
        <v>122</v>
      </c>
      <c r="D1332" s="0" t="s">
        <v>170</v>
      </c>
      <c r="E1332" s="185" t="n">
        <v>11.59</v>
      </c>
    </row>
    <row r="1333" customFormat="false" ht="13.5" hidden="false" customHeight="false" outlineLevel="0" collapsed="false">
      <c r="A1333" s="0" t="n">
        <v>39282</v>
      </c>
      <c r="B1333" s="0" t="s">
        <v>1467</v>
      </c>
      <c r="C1333" s="0" t="s">
        <v>122</v>
      </c>
      <c r="D1333" s="0" t="s">
        <v>170</v>
      </c>
      <c r="E1333" s="185" t="n">
        <v>16.18</v>
      </c>
    </row>
    <row r="1334" customFormat="false" ht="13.5" hidden="false" customHeight="false" outlineLevel="0" collapsed="false">
      <c r="A1334" s="0" t="n">
        <v>38844</v>
      </c>
      <c r="B1334" s="0" t="s">
        <v>1468</v>
      </c>
      <c r="C1334" s="0" t="s">
        <v>122</v>
      </c>
      <c r="D1334" s="0" t="s">
        <v>170</v>
      </c>
      <c r="E1334" s="185" t="n">
        <v>7.94</v>
      </c>
    </row>
    <row r="1335" customFormat="false" ht="13.5" hidden="false" customHeight="false" outlineLevel="0" collapsed="false">
      <c r="A1335" s="0" t="n">
        <v>38846</v>
      </c>
      <c r="B1335" s="0" t="s">
        <v>1469</v>
      </c>
      <c r="C1335" s="0" t="s">
        <v>122</v>
      </c>
      <c r="D1335" s="0" t="s">
        <v>170</v>
      </c>
      <c r="E1335" s="185" t="n">
        <v>8.08</v>
      </c>
    </row>
    <row r="1336" customFormat="false" ht="13.5" hidden="false" customHeight="false" outlineLevel="0" collapsed="false">
      <c r="A1336" s="0" t="n">
        <v>38847</v>
      </c>
      <c r="B1336" s="0" t="s">
        <v>1470</v>
      </c>
      <c r="C1336" s="0" t="s">
        <v>122</v>
      </c>
      <c r="D1336" s="0" t="s">
        <v>170</v>
      </c>
      <c r="E1336" s="185" t="n">
        <v>9.46</v>
      </c>
    </row>
    <row r="1337" customFormat="false" ht="13.5" hidden="false" customHeight="false" outlineLevel="0" collapsed="false">
      <c r="A1337" s="0" t="n">
        <v>38850</v>
      </c>
      <c r="B1337" s="0" t="s">
        <v>1471</v>
      </c>
      <c r="C1337" s="0" t="s">
        <v>122</v>
      </c>
      <c r="D1337" s="0" t="s">
        <v>170</v>
      </c>
      <c r="E1337" s="185" t="n">
        <v>17.09</v>
      </c>
    </row>
    <row r="1338" customFormat="false" ht="13.5" hidden="false" customHeight="false" outlineLevel="0" collapsed="false">
      <c r="A1338" s="0" t="n">
        <v>38848</v>
      </c>
      <c r="B1338" s="0" t="s">
        <v>1472</v>
      </c>
      <c r="C1338" s="0" t="s">
        <v>122</v>
      </c>
      <c r="D1338" s="0" t="s">
        <v>170</v>
      </c>
      <c r="E1338" s="185" t="n">
        <v>11.2</v>
      </c>
    </row>
    <row r="1339" customFormat="false" ht="13.5" hidden="false" customHeight="false" outlineLevel="0" collapsed="false">
      <c r="A1339" s="0" t="n">
        <v>38851</v>
      </c>
      <c r="B1339" s="0" t="s">
        <v>1473</v>
      </c>
      <c r="C1339" s="0" t="s">
        <v>122</v>
      </c>
      <c r="D1339" s="0" t="s">
        <v>170</v>
      </c>
      <c r="E1339" s="185" t="n">
        <v>19.32</v>
      </c>
    </row>
    <row r="1340" customFormat="false" ht="13.5" hidden="false" customHeight="false" outlineLevel="0" collapsed="false">
      <c r="A1340" s="0" t="n">
        <v>38854</v>
      </c>
      <c r="B1340" s="0" t="s">
        <v>1474</v>
      </c>
      <c r="C1340" s="0" t="s">
        <v>122</v>
      </c>
      <c r="D1340" s="0" t="s">
        <v>170</v>
      </c>
      <c r="E1340" s="185" t="n">
        <v>8.39</v>
      </c>
    </row>
    <row r="1341" customFormat="false" ht="13.5" hidden="false" customHeight="false" outlineLevel="0" collapsed="false">
      <c r="A1341" s="0" t="n">
        <v>44247</v>
      </c>
      <c r="B1341" s="0" t="s">
        <v>1475</v>
      </c>
      <c r="C1341" s="0" t="s">
        <v>122</v>
      </c>
      <c r="D1341" s="0" t="s">
        <v>123</v>
      </c>
      <c r="E1341" s="186" t="n">
        <v>1656.42</v>
      </c>
    </row>
    <row r="1342" customFormat="false" ht="13.5" hidden="false" customHeight="false" outlineLevel="0" collapsed="false">
      <c r="A1342" s="0" t="n">
        <v>38005</v>
      </c>
      <c r="B1342" s="0" t="s">
        <v>1476</v>
      </c>
      <c r="C1342" s="0" t="s">
        <v>122</v>
      </c>
      <c r="D1342" s="0" t="s">
        <v>123</v>
      </c>
      <c r="E1342" s="185" t="n">
        <v>19.69</v>
      </c>
    </row>
    <row r="1343" customFormat="false" ht="13.5" hidden="false" customHeight="false" outlineLevel="0" collapsed="false">
      <c r="A1343" s="0" t="n">
        <v>38006</v>
      </c>
      <c r="B1343" s="0" t="s">
        <v>1477</v>
      </c>
      <c r="C1343" s="0" t="s">
        <v>122</v>
      </c>
      <c r="D1343" s="0" t="s">
        <v>123</v>
      </c>
      <c r="E1343" s="185" t="n">
        <v>26.17</v>
      </c>
    </row>
    <row r="1344" customFormat="false" ht="13.5" hidden="false" customHeight="false" outlineLevel="0" collapsed="false">
      <c r="A1344" s="0" t="n">
        <v>38428</v>
      </c>
      <c r="B1344" s="0" t="s">
        <v>1478</v>
      </c>
      <c r="C1344" s="0" t="s">
        <v>122</v>
      </c>
      <c r="D1344" s="0" t="s">
        <v>123</v>
      </c>
      <c r="E1344" s="185" t="n">
        <v>23.44</v>
      </c>
    </row>
    <row r="1345" customFormat="false" ht="13.5" hidden="false" customHeight="false" outlineLevel="0" collapsed="false">
      <c r="A1345" s="0" t="n">
        <v>38007</v>
      </c>
      <c r="B1345" s="0" t="s">
        <v>1479</v>
      </c>
      <c r="C1345" s="0" t="s">
        <v>122</v>
      </c>
      <c r="D1345" s="0" t="s">
        <v>123</v>
      </c>
      <c r="E1345" s="185" t="n">
        <v>30.2</v>
      </c>
    </row>
    <row r="1346" customFormat="false" ht="13.5" hidden="false" customHeight="false" outlineLevel="0" collapsed="false">
      <c r="A1346" s="0" t="n">
        <v>38008</v>
      </c>
      <c r="B1346" s="0" t="s">
        <v>1480</v>
      </c>
      <c r="C1346" s="0" t="s">
        <v>122</v>
      </c>
      <c r="D1346" s="0" t="s">
        <v>123</v>
      </c>
      <c r="E1346" s="185" t="n">
        <v>48.32</v>
      </c>
    </row>
    <row r="1347" customFormat="false" ht="13.5" hidden="false" customHeight="false" outlineLevel="0" collapsed="false">
      <c r="A1347" s="0" t="n">
        <v>38009</v>
      </c>
      <c r="B1347" s="0" t="s">
        <v>1481</v>
      </c>
      <c r="C1347" s="0" t="s">
        <v>122</v>
      </c>
      <c r="D1347" s="0" t="s">
        <v>123</v>
      </c>
      <c r="E1347" s="185" t="n">
        <v>59.15</v>
      </c>
    </row>
    <row r="1348" customFormat="false" ht="13.5" hidden="false" customHeight="false" outlineLevel="0" collapsed="false">
      <c r="A1348" s="0" t="n">
        <v>44248</v>
      </c>
      <c r="B1348" s="0" t="s">
        <v>1482</v>
      </c>
      <c r="C1348" s="0" t="s">
        <v>122</v>
      </c>
      <c r="D1348" s="0" t="s">
        <v>123</v>
      </c>
      <c r="E1348" s="185" t="n">
        <v>96.42</v>
      </c>
    </row>
    <row r="1349" customFormat="false" ht="13.5" hidden="false" customHeight="false" outlineLevel="0" collapsed="false">
      <c r="A1349" s="0" t="n">
        <v>44249</v>
      </c>
      <c r="B1349" s="0" t="s">
        <v>1483</v>
      </c>
      <c r="C1349" s="0" t="s">
        <v>122</v>
      </c>
      <c r="D1349" s="0" t="s">
        <v>123</v>
      </c>
      <c r="E1349" s="185" t="n">
        <v>372.01</v>
      </c>
    </row>
    <row r="1350" customFormat="false" ht="13.5" hidden="false" customHeight="false" outlineLevel="0" collapsed="false">
      <c r="A1350" s="0" t="n">
        <v>44250</v>
      </c>
      <c r="B1350" s="0" t="s">
        <v>1484</v>
      </c>
      <c r="C1350" s="0" t="s">
        <v>122</v>
      </c>
      <c r="D1350" s="0" t="s">
        <v>123</v>
      </c>
      <c r="E1350" s="185" t="n">
        <v>540.24</v>
      </c>
    </row>
    <row r="1351" customFormat="false" ht="13.5" hidden="false" customHeight="false" outlineLevel="0" collapsed="false">
      <c r="A1351" s="0" t="n">
        <v>3104</v>
      </c>
      <c r="B1351" s="0" t="s">
        <v>1485</v>
      </c>
      <c r="C1351" s="0" t="s">
        <v>1486</v>
      </c>
      <c r="D1351" s="0" t="s">
        <v>123</v>
      </c>
      <c r="E1351" s="185" t="n">
        <v>147.51</v>
      </c>
    </row>
    <row r="1352" customFormat="false" ht="13.5" hidden="false" customHeight="false" outlineLevel="0" collapsed="false">
      <c r="A1352" s="0" t="n">
        <v>1607</v>
      </c>
      <c r="B1352" s="0" t="s">
        <v>1487</v>
      </c>
      <c r="C1352" s="0" t="s">
        <v>1486</v>
      </c>
      <c r="D1352" s="0" t="s">
        <v>123</v>
      </c>
      <c r="E1352" s="185" t="n">
        <v>0.18</v>
      </c>
    </row>
    <row r="1353" customFormat="false" ht="13.5" hidden="false" customHeight="false" outlineLevel="0" collapsed="false">
      <c r="A1353" s="0" t="n">
        <v>38169</v>
      </c>
      <c r="B1353" s="0" t="s">
        <v>1488</v>
      </c>
      <c r="C1353" s="0" t="s">
        <v>1486</v>
      </c>
      <c r="D1353" s="0" t="s">
        <v>123</v>
      </c>
      <c r="E1353" s="185" t="n">
        <v>77.26</v>
      </c>
    </row>
    <row r="1354" customFormat="false" ht="13.5" hidden="false" customHeight="false" outlineLevel="0" collapsed="false">
      <c r="A1354" s="0" t="n">
        <v>6142</v>
      </c>
      <c r="B1354" s="0" t="s">
        <v>1489</v>
      </c>
      <c r="C1354" s="0" t="s">
        <v>122</v>
      </c>
      <c r="D1354" s="0" t="s">
        <v>123</v>
      </c>
      <c r="E1354" s="185" t="n">
        <v>9.02</v>
      </c>
    </row>
    <row r="1355" customFormat="false" ht="13.5" hidden="false" customHeight="false" outlineLevel="0" collapsed="false">
      <c r="A1355" s="0" t="n">
        <v>11686</v>
      </c>
      <c r="B1355" s="0" t="s">
        <v>1490</v>
      </c>
      <c r="C1355" s="0" t="s">
        <v>122</v>
      </c>
      <c r="D1355" s="0" t="s">
        <v>123</v>
      </c>
      <c r="E1355" s="185" t="n">
        <v>12.53</v>
      </c>
    </row>
    <row r="1356" customFormat="false" ht="13.5" hidden="false" customHeight="false" outlineLevel="0" collapsed="false">
      <c r="A1356" s="0" t="n">
        <v>37598</v>
      </c>
      <c r="B1356" s="0" t="s">
        <v>1491</v>
      </c>
      <c r="C1356" s="0" t="s">
        <v>122</v>
      </c>
      <c r="D1356" s="0" t="s">
        <v>170</v>
      </c>
      <c r="E1356" s="185" t="n">
        <v>39.09</v>
      </c>
    </row>
    <row r="1357" customFormat="false" ht="13.5" hidden="false" customHeight="false" outlineLevel="0" collapsed="false">
      <c r="A1357" s="0" t="n">
        <v>25398</v>
      </c>
      <c r="B1357" s="0" t="s">
        <v>1492</v>
      </c>
      <c r="C1357" s="0" t="s">
        <v>122</v>
      </c>
      <c r="D1357" s="0" t="s">
        <v>170</v>
      </c>
      <c r="E1357" s="186" t="n">
        <v>3537.53</v>
      </c>
    </row>
    <row r="1358" customFormat="false" ht="13.5" hidden="false" customHeight="false" outlineLevel="0" collapsed="false">
      <c r="A1358" s="0" t="n">
        <v>25399</v>
      </c>
      <c r="B1358" s="0" t="s">
        <v>1493</v>
      </c>
      <c r="C1358" s="0" t="s">
        <v>122</v>
      </c>
      <c r="D1358" s="0" t="s">
        <v>170</v>
      </c>
      <c r="E1358" s="186" t="n">
        <v>2147.59</v>
      </c>
    </row>
    <row r="1359" customFormat="false" ht="13.5" hidden="false" customHeight="false" outlineLevel="0" collapsed="false">
      <c r="A1359" s="0" t="n">
        <v>43440</v>
      </c>
      <c r="B1359" s="0" t="s">
        <v>1494</v>
      </c>
      <c r="C1359" s="0" t="s">
        <v>122</v>
      </c>
      <c r="D1359" s="0" t="s">
        <v>170</v>
      </c>
      <c r="E1359" s="185" t="n">
        <v>496.39</v>
      </c>
    </row>
    <row r="1360" customFormat="false" ht="13.5" hidden="false" customHeight="false" outlineLevel="0" collapsed="false">
      <c r="A1360" s="0" t="n">
        <v>10667</v>
      </c>
      <c r="B1360" s="0" t="s">
        <v>1495</v>
      </c>
      <c r="C1360" s="0" t="s">
        <v>122</v>
      </c>
      <c r="D1360" s="0" t="s">
        <v>129</v>
      </c>
      <c r="E1360" s="186" t="n">
        <v>22000</v>
      </c>
    </row>
    <row r="1361" customFormat="false" ht="13.5" hidden="false" customHeight="false" outlineLevel="0" collapsed="false">
      <c r="A1361" s="0" t="n">
        <v>1613</v>
      </c>
      <c r="B1361" s="0" t="s">
        <v>1496</v>
      </c>
      <c r="C1361" s="0" t="s">
        <v>122</v>
      </c>
      <c r="D1361" s="0" t="s">
        <v>123</v>
      </c>
      <c r="E1361" s="186" t="n">
        <v>2328.2</v>
      </c>
    </row>
    <row r="1362" customFormat="false" ht="13.5" hidden="false" customHeight="false" outlineLevel="0" collapsed="false">
      <c r="A1362" s="0" t="n">
        <v>1626</v>
      </c>
      <c r="B1362" s="0" t="s">
        <v>1497</v>
      </c>
      <c r="C1362" s="0" t="s">
        <v>122</v>
      </c>
      <c r="D1362" s="0" t="s">
        <v>123</v>
      </c>
      <c r="E1362" s="186" t="n">
        <v>3482.11</v>
      </c>
    </row>
    <row r="1363" customFormat="false" ht="13.5" hidden="false" customHeight="false" outlineLevel="0" collapsed="false">
      <c r="A1363" s="0" t="n">
        <v>1625</v>
      </c>
      <c r="B1363" s="0" t="s">
        <v>1498</v>
      </c>
      <c r="C1363" s="0" t="s">
        <v>122</v>
      </c>
      <c r="D1363" s="0" t="s">
        <v>123</v>
      </c>
      <c r="E1363" s="185" t="n">
        <v>243.21</v>
      </c>
    </row>
    <row r="1364" customFormat="false" ht="13.5" hidden="false" customHeight="false" outlineLevel="0" collapsed="false">
      <c r="A1364" s="0" t="n">
        <v>1622</v>
      </c>
      <c r="B1364" s="0" t="s">
        <v>1499</v>
      </c>
      <c r="C1364" s="0" t="s">
        <v>122</v>
      </c>
      <c r="D1364" s="0" t="s">
        <v>123</v>
      </c>
      <c r="E1364" s="186" t="n">
        <v>7857.68</v>
      </c>
    </row>
    <row r="1365" customFormat="false" ht="13.5" hidden="false" customHeight="false" outlineLevel="0" collapsed="false">
      <c r="A1365" s="0" t="n">
        <v>1620</v>
      </c>
      <c r="B1365" s="0" t="s">
        <v>1500</v>
      </c>
      <c r="C1365" s="0" t="s">
        <v>122</v>
      </c>
      <c r="D1365" s="0" t="s">
        <v>123</v>
      </c>
      <c r="E1365" s="185" t="n">
        <v>512.33</v>
      </c>
    </row>
    <row r="1366" customFormat="false" ht="13.5" hidden="false" customHeight="false" outlineLevel="0" collapsed="false">
      <c r="A1366" s="0" t="n">
        <v>1629</v>
      </c>
      <c r="B1366" s="0" t="s">
        <v>1501</v>
      </c>
      <c r="C1366" s="0" t="s">
        <v>122</v>
      </c>
      <c r="D1366" s="0" t="s">
        <v>123</v>
      </c>
      <c r="E1366" s="186" t="n">
        <v>19123.73</v>
      </c>
    </row>
    <row r="1367" customFormat="false" ht="13.5" hidden="false" customHeight="false" outlineLevel="0" collapsed="false">
      <c r="A1367" s="0" t="n">
        <v>1627</v>
      </c>
      <c r="B1367" s="0" t="s">
        <v>1502</v>
      </c>
      <c r="C1367" s="0" t="s">
        <v>122</v>
      </c>
      <c r="D1367" s="0" t="s">
        <v>123</v>
      </c>
      <c r="E1367" s="185" t="n">
        <v>979.31</v>
      </c>
    </row>
    <row r="1368" customFormat="false" ht="13.5" hidden="false" customHeight="false" outlineLevel="0" collapsed="false">
      <c r="A1368" s="0" t="n">
        <v>1623</v>
      </c>
      <c r="B1368" s="0" t="s">
        <v>1503</v>
      </c>
      <c r="C1368" s="0" t="s">
        <v>122</v>
      </c>
      <c r="D1368" s="0" t="s">
        <v>123</v>
      </c>
      <c r="E1368" s="185" t="n">
        <v>198.35</v>
      </c>
    </row>
    <row r="1369" customFormat="false" ht="13.5" hidden="false" customHeight="false" outlineLevel="0" collapsed="false">
      <c r="A1369" s="0" t="n">
        <v>1619</v>
      </c>
      <c r="B1369" s="0" t="s">
        <v>1504</v>
      </c>
      <c r="C1369" s="0" t="s">
        <v>122</v>
      </c>
      <c r="D1369" s="0" t="s">
        <v>123</v>
      </c>
      <c r="E1369" s="185" t="n">
        <v>272.84</v>
      </c>
    </row>
    <row r="1370" customFormat="false" ht="13.5" hidden="false" customHeight="false" outlineLevel="0" collapsed="false">
      <c r="A1370" s="0" t="n">
        <v>1630</v>
      </c>
      <c r="B1370" s="0" t="s">
        <v>1505</v>
      </c>
      <c r="C1370" s="0" t="s">
        <v>122</v>
      </c>
      <c r="D1370" s="0" t="s">
        <v>123</v>
      </c>
      <c r="E1370" s="186" t="n">
        <v>6007.36</v>
      </c>
    </row>
    <row r="1371" customFormat="false" ht="13.5" hidden="false" customHeight="false" outlineLevel="0" collapsed="false">
      <c r="A1371" s="0" t="n">
        <v>1616</v>
      </c>
      <c r="B1371" s="0" t="s">
        <v>1506</v>
      </c>
      <c r="C1371" s="0" t="s">
        <v>122</v>
      </c>
      <c r="D1371" s="0" t="s">
        <v>123</v>
      </c>
      <c r="E1371" s="186" t="n">
        <v>9239.43</v>
      </c>
    </row>
    <row r="1372" customFormat="false" ht="13.5" hidden="false" customHeight="false" outlineLevel="0" collapsed="false">
      <c r="A1372" s="0" t="n">
        <v>1614</v>
      </c>
      <c r="B1372" s="0" t="s">
        <v>1507</v>
      </c>
      <c r="C1372" s="0" t="s">
        <v>122</v>
      </c>
      <c r="D1372" s="0" t="s">
        <v>123</v>
      </c>
      <c r="E1372" s="185" t="n">
        <v>422.27</v>
      </c>
    </row>
    <row r="1373" customFormat="false" ht="13.5" hidden="false" customHeight="false" outlineLevel="0" collapsed="false">
      <c r="A1373" s="0" t="n">
        <v>1617</v>
      </c>
      <c r="B1373" s="0" t="s">
        <v>1508</v>
      </c>
      <c r="C1373" s="0" t="s">
        <v>122</v>
      </c>
      <c r="D1373" s="0" t="s">
        <v>123</v>
      </c>
      <c r="E1373" s="186" t="n">
        <v>11029.88</v>
      </c>
    </row>
    <row r="1374" customFormat="false" ht="13.5" hidden="false" customHeight="false" outlineLevel="0" collapsed="false">
      <c r="A1374" s="0" t="n">
        <v>1621</v>
      </c>
      <c r="B1374" s="0" t="s">
        <v>1509</v>
      </c>
      <c r="C1374" s="0" t="s">
        <v>122</v>
      </c>
      <c r="D1374" s="0" t="s">
        <v>123</v>
      </c>
      <c r="E1374" s="185" t="n">
        <v>755.23</v>
      </c>
    </row>
    <row r="1375" customFormat="false" ht="13.5" hidden="false" customHeight="false" outlineLevel="0" collapsed="false">
      <c r="A1375" s="0" t="n">
        <v>1624</v>
      </c>
      <c r="B1375" s="0" t="s">
        <v>1510</v>
      </c>
      <c r="C1375" s="0" t="s">
        <v>122</v>
      </c>
      <c r="D1375" s="0" t="s">
        <v>123</v>
      </c>
      <c r="E1375" s="186" t="n">
        <v>27111.97</v>
      </c>
    </row>
    <row r="1376" customFormat="false" ht="13.5" hidden="false" customHeight="false" outlineLevel="0" collapsed="false">
      <c r="A1376" s="0" t="n">
        <v>1615</v>
      </c>
      <c r="B1376" s="0" t="s">
        <v>1511</v>
      </c>
      <c r="C1376" s="0" t="s">
        <v>122</v>
      </c>
      <c r="D1376" s="0" t="s">
        <v>123</v>
      </c>
      <c r="E1376" s="186" t="n">
        <v>1418.2</v>
      </c>
    </row>
    <row r="1377" customFormat="false" ht="13.5" hidden="false" customHeight="false" outlineLevel="0" collapsed="false">
      <c r="A1377" s="0" t="n">
        <v>1612</v>
      </c>
      <c r="B1377" s="0" t="s">
        <v>1512</v>
      </c>
      <c r="C1377" s="0" t="s">
        <v>122</v>
      </c>
      <c r="D1377" s="0" t="s">
        <v>129</v>
      </c>
      <c r="E1377" s="185" t="n">
        <v>186.79</v>
      </c>
    </row>
    <row r="1378" customFormat="false" ht="13.5" hidden="false" customHeight="false" outlineLevel="0" collapsed="false">
      <c r="A1378" s="0" t="n">
        <v>1618</v>
      </c>
      <c r="B1378" s="0" t="s">
        <v>1513</v>
      </c>
      <c r="C1378" s="0" t="s">
        <v>122</v>
      </c>
      <c r="D1378" s="0" t="s">
        <v>123</v>
      </c>
      <c r="E1378" s="186" t="n">
        <v>1948.82</v>
      </c>
    </row>
    <row r="1379" customFormat="false" ht="13.5" hidden="false" customHeight="false" outlineLevel="0" collapsed="false">
      <c r="A1379" s="0" t="n">
        <v>14211</v>
      </c>
      <c r="B1379" s="0" t="s">
        <v>1514</v>
      </c>
      <c r="C1379" s="0" t="s">
        <v>122</v>
      </c>
      <c r="D1379" s="0" t="s">
        <v>123</v>
      </c>
      <c r="E1379" s="185" t="n">
        <v>38.49</v>
      </c>
    </row>
    <row r="1380" customFormat="false" ht="13.5" hidden="false" customHeight="false" outlineLevel="0" collapsed="false">
      <c r="A1380" s="0" t="n">
        <v>43657</v>
      </c>
      <c r="B1380" s="0" t="s">
        <v>1515</v>
      </c>
      <c r="C1380" s="0" t="s">
        <v>168</v>
      </c>
      <c r="D1380" s="0" t="s">
        <v>123</v>
      </c>
      <c r="E1380" s="185" t="n">
        <v>14.37</v>
      </c>
    </row>
    <row r="1381" customFormat="false" ht="13.5" hidden="false" customHeight="false" outlineLevel="0" collapsed="false">
      <c r="A1381" s="0" t="n">
        <v>38200</v>
      </c>
      <c r="B1381" s="0" t="s">
        <v>1516</v>
      </c>
      <c r="C1381" s="0" t="s">
        <v>1517</v>
      </c>
      <c r="D1381" s="0" t="s">
        <v>123</v>
      </c>
      <c r="E1381" s="185" t="n">
        <v>870.73</v>
      </c>
    </row>
    <row r="1382" customFormat="false" ht="13.5" hidden="false" customHeight="false" outlineLevel="0" collapsed="false">
      <c r="A1382" s="0" t="n">
        <v>39269</v>
      </c>
      <c r="B1382" s="0" t="s">
        <v>1518</v>
      </c>
      <c r="C1382" s="0" t="s">
        <v>168</v>
      </c>
      <c r="D1382" s="0" t="s">
        <v>123</v>
      </c>
      <c r="E1382" s="185" t="n">
        <v>1.31</v>
      </c>
    </row>
    <row r="1383" customFormat="false" ht="13.5" hidden="false" customHeight="false" outlineLevel="0" collapsed="false">
      <c r="A1383" s="0" t="n">
        <v>11889</v>
      </c>
      <c r="B1383" s="0" t="s">
        <v>1519</v>
      </c>
      <c r="C1383" s="0" t="s">
        <v>168</v>
      </c>
      <c r="D1383" s="0" t="s">
        <v>123</v>
      </c>
      <c r="E1383" s="185" t="n">
        <v>1.8</v>
      </c>
    </row>
    <row r="1384" customFormat="false" ht="13.5" hidden="false" customHeight="false" outlineLevel="0" collapsed="false">
      <c r="A1384" s="0" t="n">
        <v>39270</v>
      </c>
      <c r="B1384" s="0" t="s">
        <v>1520</v>
      </c>
      <c r="C1384" s="0" t="s">
        <v>168</v>
      </c>
      <c r="D1384" s="0" t="s">
        <v>123</v>
      </c>
      <c r="E1384" s="185" t="n">
        <v>2.34</v>
      </c>
    </row>
    <row r="1385" customFormat="false" ht="13.5" hidden="false" customHeight="false" outlineLevel="0" collapsed="false">
      <c r="A1385" s="0" t="n">
        <v>11890</v>
      </c>
      <c r="B1385" s="0" t="s">
        <v>1521</v>
      </c>
      <c r="C1385" s="0" t="s">
        <v>168</v>
      </c>
      <c r="D1385" s="0" t="s">
        <v>123</v>
      </c>
      <c r="E1385" s="185" t="n">
        <v>3.19</v>
      </c>
    </row>
    <row r="1386" customFormat="false" ht="13.5" hidden="false" customHeight="false" outlineLevel="0" collapsed="false">
      <c r="A1386" s="0" t="n">
        <v>11891</v>
      </c>
      <c r="B1386" s="0" t="s">
        <v>1522</v>
      </c>
      <c r="C1386" s="0" t="s">
        <v>168</v>
      </c>
      <c r="D1386" s="0" t="s">
        <v>123</v>
      </c>
      <c r="E1386" s="185" t="n">
        <v>5.17</v>
      </c>
    </row>
    <row r="1387" customFormat="false" ht="13.5" hidden="false" customHeight="false" outlineLevel="0" collapsed="false">
      <c r="A1387" s="0" t="n">
        <v>11892</v>
      </c>
      <c r="B1387" s="0" t="s">
        <v>1523</v>
      </c>
      <c r="C1387" s="0" t="s">
        <v>168</v>
      </c>
      <c r="D1387" s="0" t="s">
        <v>123</v>
      </c>
      <c r="E1387" s="185" t="n">
        <v>8.46</v>
      </c>
    </row>
    <row r="1388" customFormat="false" ht="13.5" hidden="false" customHeight="false" outlineLevel="0" collapsed="false">
      <c r="A1388" s="0" t="n">
        <v>37601</v>
      </c>
      <c r="B1388" s="0" t="s">
        <v>1524</v>
      </c>
      <c r="C1388" s="0" t="s">
        <v>168</v>
      </c>
      <c r="D1388" s="0" t="s">
        <v>170</v>
      </c>
      <c r="E1388" s="185" t="n">
        <v>8.68</v>
      </c>
    </row>
    <row r="1389" customFormat="false" ht="13.5" hidden="false" customHeight="false" outlineLevel="0" collapsed="false">
      <c r="A1389" s="0" t="n">
        <v>1634</v>
      </c>
      <c r="B1389" s="0" t="s">
        <v>1525</v>
      </c>
      <c r="C1389" s="0" t="s">
        <v>168</v>
      </c>
      <c r="D1389" s="0" t="s">
        <v>170</v>
      </c>
      <c r="E1389" s="185" t="n">
        <v>8.97</v>
      </c>
    </row>
    <row r="1390" customFormat="false" ht="13.5" hidden="false" customHeight="false" outlineLevel="0" collapsed="false">
      <c r="A1390" s="0" t="n">
        <v>5086</v>
      </c>
      <c r="B1390" s="0" t="s">
        <v>1526</v>
      </c>
      <c r="C1390" s="0" t="s">
        <v>173</v>
      </c>
      <c r="D1390" s="0" t="s">
        <v>123</v>
      </c>
      <c r="E1390" s="185" t="n">
        <v>31.99</v>
      </c>
    </row>
    <row r="1391" customFormat="false" ht="13.5" hidden="false" customHeight="false" outlineLevel="0" collapsed="false">
      <c r="A1391" s="0" t="n">
        <v>11280</v>
      </c>
      <c r="B1391" s="0" t="s">
        <v>1527</v>
      </c>
      <c r="C1391" s="0" t="s">
        <v>122</v>
      </c>
      <c r="D1391" s="0" t="s">
        <v>123</v>
      </c>
      <c r="E1391" s="186" t="n">
        <v>11729.41</v>
      </c>
    </row>
    <row r="1392" customFormat="false" ht="13.5" hidden="false" customHeight="false" outlineLevel="0" collapsed="false">
      <c r="A1392" s="0" t="n">
        <v>40519</v>
      </c>
      <c r="B1392" s="0" t="s">
        <v>1528</v>
      </c>
      <c r="C1392" s="0" t="s">
        <v>122</v>
      </c>
      <c r="D1392" s="0" t="s">
        <v>123</v>
      </c>
      <c r="E1392" s="186" t="n">
        <v>96693.25</v>
      </c>
    </row>
    <row r="1393" customFormat="false" ht="13.5" hidden="false" customHeight="false" outlineLevel="0" collapsed="false">
      <c r="A1393" s="0" t="n">
        <v>39869</v>
      </c>
      <c r="B1393" s="0" t="s">
        <v>1529</v>
      </c>
      <c r="C1393" s="0" t="s">
        <v>122</v>
      </c>
      <c r="D1393" s="0" t="s">
        <v>170</v>
      </c>
      <c r="E1393" s="185" t="n">
        <v>13.04</v>
      </c>
    </row>
    <row r="1394" customFormat="false" ht="13.5" hidden="false" customHeight="false" outlineLevel="0" collapsed="false">
      <c r="A1394" s="0" t="n">
        <v>39870</v>
      </c>
      <c r="B1394" s="0" t="s">
        <v>1530</v>
      </c>
      <c r="C1394" s="0" t="s">
        <v>122</v>
      </c>
      <c r="D1394" s="0" t="s">
        <v>170</v>
      </c>
      <c r="E1394" s="185" t="n">
        <v>19.94</v>
      </c>
    </row>
    <row r="1395" customFormat="false" ht="13.5" hidden="false" customHeight="false" outlineLevel="0" collapsed="false">
      <c r="A1395" s="0" t="n">
        <v>39871</v>
      </c>
      <c r="B1395" s="0" t="s">
        <v>1531</v>
      </c>
      <c r="C1395" s="0" t="s">
        <v>122</v>
      </c>
      <c r="D1395" s="0" t="s">
        <v>170</v>
      </c>
      <c r="E1395" s="185" t="n">
        <v>22.36</v>
      </c>
    </row>
    <row r="1396" customFormat="false" ht="13.5" hidden="false" customHeight="false" outlineLevel="0" collapsed="false">
      <c r="A1396" s="0" t="n">
        <v>12722</v>
      </c>
      <c r="B1396" s="0" t="s">
        <v>1532</v>
      </c>
      <c r="C1396" s="0" t="s">
        <v>122</v>
      </c>
      <c r="D1396" s="0" t="s">
        <v>170</v>
      </c>
      <c r="E1396" s="185" t="n">
        <v>748.18</v>
      </c>
    </row>
    <row r="1397" customFormat="false" ht="13.5" hidden="false" customHeight="false" outlineLevel="0" collapsed="false">
      <c r="A1397" s="0" t="n">
        <v>12714</v>
      </c>
      <c r="B1397" s="0" t="s">
        <v>1533</v>
      </c>
      <c r="C1397" s="0" t="s">
        <v>122</v>
      </c>
      <c r="D1397" s="0" t="s">
        <v>170</v>
      </c>
      <c r="E1397" s="185" t="n">
        <v>4.88</v>
      </c>
    </row>
    <row r="1398" customFormat="false" ht="13.5" hidden="false" customHeight="false" outlineLevel="0" collapsed="false">
      <c r="A1398" s="0" t="n">
        <v>12715</v>
      </c>
      <c r="B1398" s="0" t="s">
        <v>1534</v>
      </c>
      <c r="C1398" s="0" t="s">
        <v>122</v>
      </c>
      <c r="D1398" s="0" t="s">
        <v>170</v>
      </c>
      <c r="E1398" s="185" t="n">
        <v>11.02</v>
      </c>
    </row>
    <row r="1399" customFormat="false" ht="13.5" hidden="false" customHeight="false" outlineLevel="0" collapsed="false">
      <c r="A1399" s="0" t="n">
        <v>12716</v>
      </c>
      <c r="B1399" s="0" t="s">
        <v>1535</v>
      </c>
      <c r="C1399" s="0" t="s">
        <v>122</v>
      </c>
      <c r="D1399" s="0" t="s">
        <v>170</v>
      </c>
      <c r="E1399" s="185" t="n">
        <v>18.94</v>
      </c>
    </row>
    <row r="1400" customFormat="false" ht="13.5" hidden="false" customHeight="false" outlineLevel="0" collapsed="false">
      <c r="A1400" s="0" t="n">
        <v>12717</v>
      </c>
      <c r="B1400" s="0" t="s">
        <v>1536</v>
      </c>
      <c r="C1400" s="0" t="s">
        <v>122</v>
      </c>
      <c r="D1400" s="0" t="s">
        <v>170</v>
      </c>
      <c r="E1400" s="185" t="n">
        <v>37.22</v>
      </c>
    </row>
    <row r="1401" customFormat="false" ht="13.5" hidden="false" customHeight="false" outlineLevel="0" collapsed="false">
      <c r="A1401" s="0" t="n">
        <v>12718</v>
      </c>
      <c r="B1401" s="0" t="s">
        <v>1537</v>
      </c>
      <c r="C1401" s="0" t="s">
        <v>122</v>
      </c>
      <c r="D1401" s="0" t="s">
        <v>170</v>
      </c>
      <c r="E1401" s="185" t="n">
        <v>57.12</v>
      </c>
    </row>
    <row r="1402" customFormat="false" ht="13.5" hidden="false" customHeight="false" outlineLevel="0" collapsed="false">
      <c r="A1402" s="0" t="n">
        <v>12719</v>
      </c>
      <c r="B1402" s="0" t="s">
        <v>1538</v>
      </c>
      <c r="C1402" s="0" t="s">
        <v>122</v>
      </c>
      <c r="D1402" s="0" t="s">
        <v>170</v>
      </c>
      <c r="E1402" s="185" t="n">
        <v>90.68</v>
      </c>
    </row>
    <row r="1403" customFormat="false" ht="13.5" hidden="false" customHeight="false" outlineLevel="0" collapsed="false">
      <c r="A1403" s="0" t="n">
        <v>12720</v>
      </c>
      <c r="B1403" s="0" t="s">
        <v>1539</v>
      </c>
      <c r="C1403" s="0" t="s">
        <v>122</v>
      </c>
      <c r="D1403" s="0" t="s">
        <v>170</v>
      </c>
      <c r="E1403" s="185" t="n">
        <v>315.75</v>
      </c>
    </row>
    <row r="1404" customFormat="false" ht="13.5" hidden="false" customHeight="false" outlineLevel="0" collapsed="false">
      <c r="A1404" s="0" t="n">
        <v>12721</v>
      </c>
      <c r="B1404" s="0" t="s">
        <v>1540</v>
      </c>
      <c r="C1404" s="0" t="s">
        <v>122</v>
      </c>
      <c r="D1404" s="0" t="s">
        <v>170</v>
      </c>
      <c r="E1404" s="185" t="n">
        <v>302.79</v>
      </c>
    </row>
    <row r="1405" customFormat="false" ht="13.5" hidden="false" customHeight="false" outlineLevel="0" collapsed="false">
      <c r="A1405" s="0" t="n">
        <v>3468</v>
      </c>
      <c r="B1405" s="0" t="s">
        <v>1541</v>
      </c>
      <c r="C1405" s="0" t="s">
        <v>122</v>
      </c>
      <c r="D1405" s="0" t="s">
        <v>170</v>
      </c>
      <c r="E1405" s="185" t="n">
        <v>47.39</v>
      </c>
    </row>
    <row r="1406" customFormat="false" ht="13.5" hidden="false" customHeight="false" outlineLevel="0" collapsed="false">
      <c r="A1406" s="0" t="n">
        <v>3465</v>
      </c>
      <c r="B1406" s="0" t="s">
        <v>1542</v>
      </c>
      <c r="C1406" s="0" t="s">
        <v>122</v>
      </c>
      <c r="D1406" s="0" t="s">
        <v>170</v>
      </c>
      <c r="E1406" s="185" t="n">
        <v>47.37</v>
      </c>
    </row>
    <row r="1407" customFormat="false" ht="13.5" hidden="false" customHeight="false" outlineLevel="0" collapsed="false">
      <c r="A1407" s="0" t="n">
        <v>12403</v>
      </c>
      <c r="B1407" s="0" t="s">
        <v>1543</v>
      </c>
      <c r="C1407" s="0" t="s">
        <v>122</v>
      </c>
      <c r="D1407" s="0" t="s">
        <v>170</v>
      </c>
      <c r="E1407" s="185" t="n">
        <v>33.76</v>
      </c>
    </row>
    <row r="1408" customFormat="false" ht="13.5" hidden="false" customHeight="false" outlineLevel="0" collapsed="false">
      <c r="A1408" s="0" t="n">
        <v>3463</v>
      </c>
      <c r="B1408" s="0" t="s">
        <v>1544</v>
      </c>
      <c r="C1408" s="0" t="s">
        <v>122</v>
      </c>
      <c r="D1408" s="0" t="s">
        <v>170</v>
      </c>
      <c r="E1408" s="185" t="n">
        <v>19.73</v>
      </c>
    </row>
    <row r="1409" customFormat="false" ht="13.5" hidden="false" customHeight="false" outlineLevel="0" collapsed="false">
      <c r="A1409" s="0" t="n">
        <v>3464</v>
      </c>
      <c r="B1409" s="0" t="s">
        <v>1545</v>
      </c>
      <c r="C1409" s="0" t="s">
        <v>122</v>
      </c>
      <c r="D1409" s="0" t="s">
        <v>170</v>
      </c>
      <c r="E1409" s="185" t="n">
        <v>19.73</v>
      </c>
    </row>
    <row r="1410" customFormat="false" ht="13.5" hidden="false" customHeight="false" outlineLevel="0" collapsed="false">
      <c r="A1410" s="0" t="n">
        <v>3466</v>
      </c>
      <c r="B1410" s="0" t="s">
        <v>1546</v>
      </c>
      <c r="C1410" s="0" t="s">
        <v>122</v>
      </c>
      <c r="D1410" s="0" t="s">
        <v>170</v>
      </c>
      <c r="E1410" s="185" t="n">
        <v>120.31</v>
      </c>
    </row>
    <row r="1411" customFormat="false" ht="13.5" hidden="false" customHeight="false" outlineLevel="0" collapsed="false">
      <c r="A1411" s="0" t="n">
        <v>3467</v>
      </c>
      <c r="B1411" s="0" t="s">
        <v>1547</v>
      </c>
      <c r="C1411" s="0" t="s">
        <v>122</v>
      </c>
      <c r="D1411" s="0" t="s">
        <v>170</v>
      </c>
      <c r="E1411" s="185" t="n">
        <v>67.95</v>
      </c>
    </row>
    <row r="1412" customFormat="false" ht="13.5" hidden="false" customHeight="false" outlineLevel="0" collapsed="false">
      <c r="A1412" s="0" t="n">
        <v>3462</v>
      </c>
      <c r="B1412" s="0" t="s">
        <v>1548</v>
      </c>
      <c r="C1412" s="0" t="s">
        <v>122</v>
      </c>
      <c r="D1412" s="0" t="s">
        <v>170</v>
      </c>
      <c r="E1412" s="185" t="n">
        <v>13.01</v>
      </c>
    </row>
    <row r="1413" customFormat="false" ht="13.5" hidden="false" customHeight="false" outlineLevel="0" collapsed="false">
      <c r="A1413" s="0" t="n">
        <v>3446</v>
      </c>
      <c r="B1413" s="0" t="s">
        <v>1549</v>
      </c>
      <c r="C1413" s="0" t="s">
        <v>122</v>
      </c>
      <c r="D1413" s="0" t="s">
        <v>170</v>
      </c>
      <c r="E1413" s="185" t="n">
        <v>40.06</v>
      </c>
    </row>
    <row r="1414" customFormat="false" ht="13.5" hidden="false" customHeight="false" outlineLevel="0" collapsed="false">
      <c r="A1414" s="0" t="n">
        <v>3445</v>
      </c>
      <c r="B1414" s="0" t="s">
        <v>1550</v>
      </c>
      <c r="C1414" s="0" t="s">
        <v>122</v>
      </c>
      <c r="D1414" s="0" t="s">
        <v>170</v>
      </c>
      <c r="E1414" s="185" t="n">
        <v>32.7</v>
      </c>
    </row>
    <row r="1415" customFormat="false" ht="13.5" hidden="false" customHeight="false" outlineLevel="0" collapsed="false">
      <c r="A1415" s="0" t="n">
        <v>3441</v>
      </c>
      <c r="B1415" s="0" t="s">
        <v>1551</v>
      </c>
      <c r="C1415" s="0" t="s">
        <v>122</v>
      </c>
      <c r="D1415" s="0" t="s">
        <v>170</v>
      </c>
      <c r="E1415" s="185" t="n">
        <v>9.23</v>
      </c>
    </row>
    <row r="1416" customFormat="false" ht="13.5" hidden="false" customHeight="false" outlineLevel="0" collapsed="false">
      <c r="A1416" s="0" t="n">
        <v>3444</v>
      </c>
      <c r="B1416" s="0" t="s">
        <v>1552</v>
      </c>
      <c r="C1416" s="0" t="s">
        <v>122</v>
      </c>
      <c r="D1416" s="0" t="s">
        <v>170</v>
      </c>
      <c r="E1416" s="185" t="n">
        <v>20.13</v>
      </c>
    </row>
    <row r="1417" customFormat="false" ht="13.5" hidden="false" customHeight="false" outlineLevel="0" collapsed="false">
      <c r="A1417" s="0" t="n">
        <v>12402</v>
      </c>
      <c r="B1417" s="0" t="s">
        <v>1553</v>
      </c>
      <c r="C1417" s="0" t="s">
        <v>122</v>
      </c>
      <c r="D1417" s="0" t="s">
        <v>170</v>
      </c>
      <c r="E1417" s="185" t="n">
        <v>112.6</v>
      </c>
    </row>
    <row r="1418" customFormat="false" ht="13.5" hidden="false" customHeight="false" outlineLevel="0" collapsed="false">
      <c r="A1418" s="0" t="n">
        <v>3447</v>
      </c>
      <c r="B1418" s="0" t="s">
        <v>1554</v>
      </c>
      <c r="C1418" s="0" t="s">
        <v>122</v>
      </c>
      <c r="D1418" s="0" t="s">
        <v>170</v>
      </c>
      <c r="E1418" s="185" t="n">
        <v>58.25</v>
      </c>
    </row>
    <row r="1419" customFormat="false" ht="13.5" hidden="false" customHeight="false" outlineLevel="0" collapsed="false">
      <c r="A1419" s="0" t="n">
        <v>3442</v>
      </c>
      <c r="B1419" s="0" t="s">
        <v>1555</v>
      </c>
      <c r="C1419" s="0" t="s">
        <v>122</v>
      </c>
      <c r="D1419" s="0" t="s">
        <v>170</v>
      </c>
      <c r="E1419" s="185" t="n">
        <v>13.8</v>
      </c>
    </row>
    <row r="1420" customFormat="false" ht="13.5" hidden="false" customHeight="false" outlineLevel="0" collapsed="false">
      <c r="A1420" s="0" t="n">
        <v>3448</v>
      </c>
      <c r="B1420" s="0" t="s">
        <v>1556</v>
      </c>
      <c r="C1420" s="0" t="s">
        <v>122</v>
      </c>
      <c r="D1420" s="0" t="s">
        <v>170</v>
      </c>
      <c r="E1420" s="185" t="n">
        <v>164.62</v>
      </c>
    </row>
    <row r="1421" customFormat="false" ht="13.5" hidden="false" customHeight="false" outlineLevel="0" collapsed="false">
      <c r="A1421" s="0" t="n">
        <v>3449</v>
      </c>
      <c r="B1421" s="0" t="s">
        <v>1557</v>
      </c>
      <c r="C1421" s="0" t="s">
        <v>122</v>
      </c>
      <c r="D1421" s="0" t="s">
        <v>170</v>
      </c>
      <c r="E1421" s="185" t="n">
        <v>288.45</v>
      </c>
    </row>
    <row r="1422" customFormat="false" ht="13.5" hidden="false" customHeight="false" outlineLevel="0" collapsed="false">
      <c r="A1422" s="0" t="n">
        <v>37438</v>
      </c>
      <c r="B1422" s="0" t="s">
        <v>1558</v>
      </c>
      <c r="C1422" s="0" t="s">
        <v>122</v>
      </c>
      <c r="D1422" s="0" t="s">
        <v>170</v>
      </c>
      <c r="E1422" s="185" t="n">
        <v>228.21</v>
      </c>
    </row>
    <row r="1423" customFormat="false" ht="13.5" hidden="false" customHeight="false" outlineLevel="0" collapsed="false">
      <c r="A1423" s="0" t="n">
        <v>37439</v>
      </c>
      <c r="B1423" s="0" t="s">
        <v>1559</v>
      </c>
      <c r="C1423" s="0" t="s">
        <v>122</v>
      </c>
      <c r="D1423" s="0" t="s">
        <v>170</v>
      </c>
      <c r="E1423" s="186" t="n">
        <v>1492.05</v>
      </c>
    </row>
    <row r="1424" customFormat="false" ht="13.5" hidden="false" customHeight="false" outlineLevel="0" collapsed="false">
      <c r="A1424" s="0" t="n">
        <v>37435</v>
      </c>
      <c r="B1424" s="0" t="s">
        <v>1560</v>
      </c>
      <c r="C1424" s="0" t="s">
        <v>122</v>
      </c>
      <c r="D1424" s="0" t="s">
        <v>170</v>
      </c>
      <c r="E1424" s="185" t="n">
        <v>26.82</v>
      </c>
    </row>
    <row r="1425" customFormat="false" ht="13.5" hidden="false" customHeight="false" outlineLevel="0" collapsed="false">
      <c r="A1425" s="0" t="n">
        <v>37436</v>
      </c>
      <c r="B1425" s="0" t="s">
        <v>1561</v>
      </c>
      <c r="C1425" s="0" t="s">
        <v>122</v>
      </c>
      <c r="D1425" s="0" t="s">
        <v>170</v>
      </c>
      <c r="E1425" s="185" t="n">
        <v>31.65</v>
      </c>
    </row>
    <row r="1426" customFormat="false" ht="13.5" hidden="false" customHeight="false" outlineLevel="0" collapsed="false">
      <c r="A1426" s="0" t="n">
        <v>37437</v>
      </c>
      <c r="B1426" s="0" t="s">
        <v>1562</v>
      </c>
      <c r="C1426" s="0" t="s">
        <v>122</v>
      </c>
      <c r="D1426" s="0" t="s">
        <v>170</v>
      </c>
      <c r="E1426" s="185" t="n">
        <v>45.78</v>
      </c>
    </row>
    <row r="1427" customFormat="false" ht="13.5" hidden="false" customHeight="false" outlineLevel="0" collapsed="false">
      <c r="A1427" s="0" t="n">
        <v>3473</v>
      </c>
      <c r="B1427" s="0" t="s">
        <v>1563</v>
      </c>
      <c r="C1427" s="0" t="s">
        <v>122</v>
      </c>
      <c r="D1427" s="0" t="s">
        <v>170</v>
      </c>
      <c r="E1427" s="185" t="n">
        <v>45.29</v>
      </c>
    </row>
    <row r="1428" customFormat="false" ht="13.5" hidden="false" customHeight="false" outlineLevel="0" collapsed="false">
      <c r="A1428" s="0" t="n">
        <v>3474</v>
      </c>
      <c r="B1428" s="0" t="s">
        <v>1564</v>
      </c>
      <c r="C1428" s="0" t="s">
        <v>122</v>
      </c>
      <c r="D1428" s="0" t="s">
        <v>170</v>
      </c>
      <c r="E1428" s="185" t="n">
        <v>37.33</v>
      </c>
    </row>
    <row r="1429" customFormat="false" ht="13.5" hidden="false" customHeight="false" outlineLevel="0" collapsed="false">
      <c r="A1429" s="0" t="n">
        <v>3450</v>
      </c>
      <c r="B1429" s="0" t="s">
        <v>1565</v>
      </c>
      <c r="C1429" s="0" t="s">
        <v>122</v>
      </c>
      <c r="D1429" s="0" t="s">
        <v>170</v>
      </c>
      <c r="E1429" s="185" t="n">
        <v>10.82</v>
      </c>
    </row>
    <row r="1430" customFormat="false" ht="13.5" hidden="false" customHeight="false" outlineLevel="0" collapsed="false">
      <c r="A1430" s="0" t="n">
        <v>3443</v>
      </c>
      <c r="B1430" s="0" t="s">
        <v>1566</v>
      </c>
      <c r="C1430" s="0" t="s">
        <v>122</v>
      </c>
      <c r="D1430" s="0" t="s">
        <v>170</v>
      </c>
      <c r="E1430" s="185" t="n">
        <v>23.22</v>
      </c>
    </row>
    <row r="1431" customFormat="false" ht="13.5" hidden="false" customHeight="false" outlineLevel="0" collapsed="false">
      <c r="A1431" s="0" t="n">
        <v>3453</v>
      </c>
      <c r="B1431" s="0" t="s">
        <v>1567</v>
      </c>
      <c r="C1431" s="0" t="s">
        <v>122</v>
      </c>
      <c r="D1431" s="0" t="s">
        <v>170</v>
      </c>
      <c r="E1431" s="185" t="n">
        <v>132.2</v>
      </c>
    </row>
    <row r="1432" customFormat="false" ht="13.5" hidden="false" customHeight="false" outlineLevel="0" collapsed="false">
      <c r="A1432" s="0" t="n">
        <v>3452</v>
      </c>
      <c r="B1432" s="0" t="s">
        <v>1568</v>
      </c>
      <c r="C1432" s="0" t="s">
        <v>122</v>
      </c>
      <c r="D1432" s="0" t="s">
        <v>170</v>
      </c>
      <c r="E1432" s="185" t="n">
        <v>65.25</v>
      </c>
    </row>
    <row r="1433" customFormat="false" ht="13.5" hidden="false" customHeight="false" outlineLevel="0" collapsed="false">
      <c r="A1433" s="0" t="n">
        <v>3451</v>
      </c>
      <c r="B1433" s="0" t="s">
        <v>1569</v>
      </c>
      <c r="C1433" s="0" t="s">
        <v>122</v>
      </c>
      <c r="D1433" s="0" t="s">
        <v>170</v>
      </c>
      <c r="E1433" s="185" t="n">
        <v>12.94</v>
      </c>
    </row>
    <row r="1434" customFormat="false" ht="13.5" hidden="false" customHeight="false" outlineLevel="0" collapsed="false">
      <c r="A1434" s="0" t="n">
        <v>3454</v>
      </c>
      <c r="B1434" s="0" t="s">
        <v>1570</v>
      </c>
      <c r="C1434" s="0" t="s">
        <v>122</v>
      </c>
      <c r="D1434" s="0" t="s">
        <v>170</v>
      </c>
      <c r="E1434" s="185" t="n">
        <v>201.07</v>
      </c>
    </row>
    <row r="1435" customFormat="false" ht="13.5" hidden="false" customHeight="false" outlineLevel="0" collapsed="false">
      <c r="A1435" s="0" t="n">
        <v>3458</v>
      </c>
      <c r="B1435" s="0" t="s">
        <v>1571</v>
      </c>
      <c r="C1435" s="0" t="s">
        <v>122</v>
      </c>
      <c r="D1435" s="0" t="s">
        <v>170</v>
      </c>
      <c r="E1435" s="185" t="n">
        <v>36.3</v>
      </c>
    </row>
    <row r="1436" customFormat="false" ht="13.5" hidden="false" customHeight="false" outlineLevel="0" collapsed="false">
      <c r="A1436" s="0" t="n">
        <v>3457</v>
      </c>
      <c r="B1436" s="0" t="s">
        <v>1572</v>
      </c>
      <c r="C1436" s="0" t="s">
        <v>122</v>
      </c>
      <c r="D1436" s="0" t="s">
        <v>170</v>
      </c>
      <c r="E1436" s="185" t="n">
        <v>27.25</v>
      </c>
    </row>
    <row r="1437" customFormat="false" ht="13.5" hidden="false" customHeight="false" outlineLevel="0" collapsed="false">
      <c r="A1437" s="0" t="n">
        <v>3455</v>
      </c>
      <c r="B1437" s="0" t="s">
        <v>1573</v>
      </c>
      <c r="C1437" s="0" t="s">
        <v>122</v>
      </c>
      <c r="D1437" s="0" t="s">
        <v>170</v>
      </c>
      <c r="E1437" s="185" t="n">
        <v>7.74</v>
      </c>
    </row>
    <row r="1438" customFormat="false" ht="13.5" hidden="false" customHeight="false" outlineLevel="0" collapsed="false">
      <c r="A1438" s="0" t="n">
        <v>3472</v>
      </c>
      <c r="B1438" s="0" t="s">
        <v>1574</v>
      </c>
      <c r="C1438" s="0" t="s">
        <v>122</v>
      </c>
      <c r="D1438" s="0" t="s">
        <v>170</v>
      </c>
      <c r="E1438" s="185" t="n">
        <v>17.39</v>
      </c>
    </row>
    <row r="1439" customFormat="false" ht="13.5" hidden="false" customHeight="false" outlineLevel="0" collapsed="false">
      <c r="A1439" s="0" t="n">
        <v>3470</v>
      </c>
      <c r="B1439" s="0" t="s">
        <v>1575</v>
      </c>
      <c r="C1439" s="0" t="s">
        <v>122</v>
      </c>
      <c r="D1439" s="0" t="s">
        <v>170</v>
      </c>
      <c r="E1439" s="185" t="n">
        <v>101.37</v>
      </c>
    </row>
    <row r="1440" customFormat="false" ht="13.5" hidden="false" customHeight="false" outlineLevel="0" collapsed="false">
      <c r="A1440" s="0" t="n">
        <v>3471</v>
      </c>
      <c r="B1440" s="0" t="s">
        <v>1576</v>
      </c>
      <c r="C1440" s="0" t="s">
        <v>122</v>
      </c>
      <c r="D1440" s="0" t="s">
        <v>170</v>
      </c>
      <c r="E1440" s="185" t="n">
        <v>55.7</v>
      </c>
    </row>
    <row r="1441" customFormat="false" ht="13.5" hidden="false" customHeight="false" outlineLevel="0" collapsed="false">
      <c r="A1441" s="0" t="n">
        <v>3456</v>
      </c>
      <c r="B1441" s="0" t="s">
        <v>1577</v>
      </c>
      <c r="C1441" s="0" t="s">
        <v>122</v>
      </c>
      <c r="D1441" s="0" t="s">
        <v>170</v>
      </c>
      <c r="E1441" s="185" t="n">
        <v>11.58</v>
      </c>
    </row>
    <row r="1442" customFormat="false" ht="13.5" hidden="false" customHeight="false" outlineLevel="0" collapsed="false">
      <c r="A1442" s="0" t="n">
        <v>3459</v>
      </c>
      <c r="B1442" s="0" t="s">
        <v>1578</v>
      </c>
      <c r="C1442" s="0" t="s">
        <v>122</v>
      </c>
      <c r="D1442" s="0" t="s">
        <v>170</v>
      </c>
      <c r="E1442" s="185" t="n">
        <v>142.98</v>
      </c>
    </row>
    <row r="1443" customFormat="false" ht="13.5" hidden="false" customHeight="false" outlineLevel="0" collapsed="false">
      <c r="A1443" s="0" t="n">
        <v>3469</v>
      </c>
      <c r="B1443" s="0" t="s">
        <v>1579</v>
      </c>
      <c r="C1443" s="0" t="s">
        <v>122</v>
      </c>
      <c r="D1443" s="0" t="s">
        <v>170</v>
      </c>
      <c r="E1443" s="185" t="n">
        <v>271.92</v>
      </c>
    </row>
    <row r="1444" customFormat="false" ht="13.5" hidden="false" customHeight="false" outlineLevel="0" collapsed="false">
      <c r="A1444" s="0" t="n">
        <v>3460</v>
      </c>
      <c r="B1444" s="0" t="s">
        <v>1580</v>
      </c>
      <c r="C1444" s="0" t="s">
        <v>122</v>
      </c>
      <c r="D1444" s="0" t="s">
        <v>170</v>
      </c>
      <c r="E1444" s="185" t="n">
        <v>396.77</v>
      </c>
    </row>
    <row r="1445" customFormat="false" ht="13.5" hidden="false" customHeight="false" outlineLevel="0" collapsed="false">
      <c r="A1445" s="0" t="n">
        <v>3461</v>
      </c>
      <c r="B1445" s="0" t="s">
        <v>1581</v>
      </c>
      <c r="C1445" s="0" t="s">
        <v>122</v>
      </c>
      <c r="D1445" s="0" t="s">
        <v>170</v>
      </c>
      <c r="E1445" s="186" t="n">
        <v>1014.11</v>
      </c>
    </row>
    <row r="1446" customFormat="false" ht="13.5" hidden="false" customHeight="false" outlineLevel="0" collapsed="false">
      <c r="A1446" s="0" t="n">
        <v>37433</v>
      </c>
      <c r="B1446" s="0" t="s">
        <v>1582</v>
      </c>
      <c r="C1446" s="0" t="s">
        <v>122</v>
      </c>
      <c r="D1446" s="0" t="s">
        <v>170</v>
      </c>
      <c r="E1446" s="185" t="n">
        <v>228.21</v>
      </c>
    </row>
    <row r="1447" customFormat="false" ht="13.5" hidden="false" customHeight="false" outlineLevel="0" collapsed="false">
      <c r="A1447" s="0" t="n">
        <v>37430</v>
      </c>
      <c r="B1447" s="0" t="s">
        <v>1583</v>
      </c>
      <c r="C1447" s="0" t="s">
        <v>122</v>
      </c>
      <c r="D1447" s="0" t="s">
        <v>170</v>
      </c>
      <c r="E1447" s="185" t="n">
        <v>28.6</v>
      </c>
    </row>
    <row r="1448" customFormat="false" ht="13.5" hidden="false" customHeight="false" outlineLevel="0" collapsed="false">
      <c r="A1448" s="0" t="n">
        <v>37434</v>
      </c>
      <c r="B1448" s="0" t="s">
        <v>1584</v>
      </c>
      <c r="C1448" s="0" t="s">
        <v>122</v>
      </c>
      <c r="D1448" s="0" t="s">
        <v>170</v>
      </c>
      <c r="E1448" s="186" t="n">
        <v>2127.86</v>
      </c>
    </row>
    <row r="1449" customFormat="false" ht="13.5" hidden="false" customHeight="false" outlineLevel="0" collapsed="false">
      <c r="A1449" s="0" t="n">
        <v>37431</v>
      </c>
      <c r="B1449" s="0" t="s">
        <v>1585</v>
      </c>
      <c r="C1449" s="0" t="s">
        <v>122</v>
      </c>
      <c r="D1449" s="0" t="s">
        <v>170</v>
      </c>
      <c r="E1449" s="185" t="n">
        <v>38.79</v>
      </c>
    </row>
    <row r="1450" customFormat="false" ht="13.5" hidden="false" customHeight="false" outlineLevel="0" collapsed="false">
      <c r="A1450" s="0" t="n">
        <v>37432</v>
      </c>
      <c r="B1450" s="0" t="s">
        <v>1586</v>
      </c>
      <c r="C1450" s="0" t="s">
        <v>122</v>
      </c>
      <c r="D1450" s="0" t="s">
        <v>170</v>
      </c>
      <c r="E1450" s="185" t="n">
        <v>71.56</v>
      </c>
    </row>
    <row r="1451" customFormat="false" ht="13.5" hidden="false" customHeight="false" outlineLevel="0" collapsed="false">
      <c r="A1451" s="0" t="n">
        <v>37413</v>
      </c>
      <c r="B1451" s="0" t="s">
        <v>1587</v>
      </c>
      <c r="C1451" s="0" t="s">
        <v>122</v>
      </c>
      <c r="D1451" s="0" t="s">
        <v>170</v>
      </c>
      <c r="E1451" s="185" t="n">
        <v>3.8</v>
      </c>
    </row>
    <row r="1452" customFormat="false" ht="13.5" hidden="false" customHeight="false" outlineLevel="0" collapsed="false">
      <c r="A1452" s="0" t="n">
        <v>37414</v>
      </c>
      <c r="B1452" s="0" t="s">
        <v>1588</v>
      </c>
      <c r="C1452" s="0" t="s">
        <v>122</v>
      </c>
      <c r="D1452" s="0" t="s">
        <v>170</v>
      </c>
      <c r="E1452" s="185" t="n">
        <v>4.31</v>
      </c>
    </row>
    <row r="1453" customFormat="false" ht="13.5" hidden="false" customHeight="false" outlineLevel="0" collapsed="false">
      <c r="A1453" s="0" t="n">
        <v>37415</v>
      </c>
      <c r="B1453" s="0" t="s">
        <v>1589</v>
      </c>
      <c r="C1453" s="0" t="s">
        <v>122</v>
      </c>
      <c r="D1453" s="0" t="s">
        <v>170</v>
      </c>
      <c r="E1453" s="185" t="n">
        <v>7.84</v>
      </c>
    </row>
    <row r="1454" customFormat="false" ht="13.5" hidden="false" customHeight="false" outlineLevel="0" collapsed="false">
      <c r="A1454" s="0" t="n">
        <v>37416</v>
      </c>
      <c r="B1454" s="0" t="s">
        <v>1590</v>
      </c>
      <c r="C1454" s="0" t="s">
        <v>122</v>
      </c>
      <c r="D1454" s="0" t="s">
        <v>170</v>
      </c>
      <c r="E1454" s="185" t="n">
        <v>3.55</v>
      </c>
    </row>
    <row r="1455" customFormat="false" ht="13.5" hidden="false" customHeight="false" outlineLevel="0" collapsed="false">
      <c r="A1455" s="0" t="n">
        <v>37417</v>
      </c>
      <c r="B1455" s="0" t="s">
        <v>1591</v>
      </c>
      <c r="C1455" s="0" t="s">
        <v>122</v>
      </c>
      <c r="D1455" s="0" t="s">
        <v>170</v>
      </c>
      <c r="E1455" s="185" t="n">
        <v>5.11</v>
      </c>
    </row>
    <row r="1456" customFormat="false" ht="13.5" hidden="false" customHeight="false" outlineLevel="0" collapsed="false">
      <c r="A1456" s="0" t="n">
        <v>43590</v>
      </c>
      <c r="B1456" s="0" t="s">
        <v>1592</v>
      </c>
      <c r="C1456" s="0" t="s">
        <v>122</v>
      </c>
      <c r="D1456" s="0" t="s">
        <v>123</v>
      </c>
      <c r="E1456" s="185" t="n">
        <v>148.71</v>
      </c>
    </row>
    <row r="1457" customFormat="false" ht="13.5" hidden="false" customHeight="false" outlineLevel="0" collapsed="false">
      <c r="A1457" s="0" t="n">
        <v>43589</v>
      </c>
      <c r="B1457" s="0" t="s">
        <v>1593</v>
      </c>
      <c r="C1457" s="0" t="s">
        <v>122</v>
      </c>
      <c r="D1457" s="0" t="s">
        <v>123</v>
      </c>
      <c r="E1457" s="185" t="n">
        <v>26.9</v>
      </c>
    </row>
    <row r="1458" customFormat="false" ht="13.5" hidden="false" customHeight="false" outlineLevel="0" collapsed="false">
      <c r="A1458" s="0" t="n">
        <v>34519</v>
      </c>
      <c r="B1458" s="0" t="s">
        <v>1594</v>
      </c>
      <c r="C1458" s="0" t="s">
        <v>122</v>
      </c>
      <c r="D1458" s="0" t="s">
        <v>170</v>
      </c>
      <c r="E1458" s="185" t="n">
        <v>81.2</v>
      </c>
    </row>
    <row r="1459" customFormat="false" ht="13.5" hidden="false" customHeight="false" outlineLevel="0" collapsed="false">
      <c r="A1459" s="0" t="n">
        <v>1649</v>
      </c>
      <c r="B1459" s="0" t="s">
        <v>1595</v>
      </c>
      <c r="C1459" s="0" t="s">
        <v>122</v>
      </c>
      <c r="D1459" s="0" t="s">
        <v>170</v>
      </c>
      <c r="E1459" s="185" t="n">
        <v>85.61</v>
      </c>
    </row>
    <row r="1460" customFormat="false" ht="13.5" hidden="false" customHeight="false" outlineLevel="0" collapsed="false">
      <c r="A1460" s="0" t="n">
        <v>1653</v>
      </c>
      <c r="B1460" s="0" t="s">
        <v>1596</v>
      </c>
      <c r="C1460" s="0" t="s">
        <v>122</v>
      </c>
      <c r="D1460" s="0" t="s">
        <v>170</v>
      </c>
      <c r="E1460" s="185" t="n">
        <v>67.06</v>
      </c>
    </row>
    <row r="1461" customFormat="false" ht="13.5" hidden="false" customHeight="false" outlineLevel="0" collapsed="false">
      <c r="A1461" s="0" t="n">
        <v>1647</v>
      </c>
      <c r="B1461" s="0" t="s">
        <v>1597</v>
      </c>
      <c r="C1461" s="0" t="s">
        <v>122</v>
      </c>
      <c r="D1461" s="0" t="s">
        <v>170</v>
      </c>
      <c r="E1461" s="185" t="n">
        <v>24.01</v>
      </c>
    </row>
    <row r="1462" customFormat="false" ht="13.5" hidden="false" customHeight="false" outlineLevel="0" collapsed="false">
      <c r="A1462" s="0" t="n">
        <v>1648</v>
      </c>
      <c r="B1462" s="0" t="s">
        <v>1598</v>
      </c>
      <c r="C1462" s="0" t="s">
        <v>122</v>
      </c>
      <c r="D1462" s="0" t="s">
        <v>170</v>
      </c>
      <c r="E1462" s="185" t="n">
        <v>46.11</v>
      </c>
    </row>
    <row r="1463" customFormat="false" ht="13.5" hidden="false" customHeight="false" outlineLevel="0" collapsed="false">
      <c r="A1463" s="0" t="n">
        <v>1651</v>
      </c>
      <c r="B1463" s="0" t="s">
        <v>1599</v>
      </c>
      <c r="C1463" s="0" t="s">
        <v>122</v>
      </c>
      <c r="D1463" s="0" t="s">
        <v>170</v>
      </c>
      <c r="E1463" s="185" t="n">
        <v>213.9</v>
      </c>
    </row>
    <row r="1464" customFormat="false" ht="13.5" hidden="false" customHeight="false" outlineLevel="0" collapsed="false">
      <c r="A1464" s="0" t="n">
        <v>1650</v>
      </c>
      <c r="B1464" s="0" t="s">
        <v>1600</v>
      </c>
      <c r="C1464" s="0" t="s">
        <v>122</v>
      </c>
      <c r="D1464" s="0" t="s">
        <v>170</v>
      </c>
      <c r="E1464" s="185" t="n">
        <v>118.23</v>
      </c>
    </row>
    <row r="1465" customFormat="false" ht="13.5" hidden="false" customHeight="false" outlineLevel="0" collapsed="false">
      <c r="A1465" s="0" t="n">
        <v>1654</v>
      </c>
      <c r="B1465" s="0" t="s">
        <v>1601</v>
      </c>
      <c r="C1465" s="0" t="s">
        <v>122</v>
      </c>
      <c r="D1465" s="0" t="s">
        <v>170</v>
      </c>
      <c r="E1465" s="185" t="n">
        <v>32.96</v>
      </c>
    </row>
    <row r="1466" customFormat="false" ht="13.5" hidden="false" customHeight="false" outlineLevel="0" collapsed="false">
      <c r="A1466" s="0" t="n">
        <v>1652</v>
      </c>
      <c r="B1466" s="0" t="s">
        <v>1602</v>
      </c>
      <c r="C1466" s="0" t="s">
        <v>122</v>
      </c>
      <c r="D1466" s="0" t="s">
        <v>170</v>
      </c>
      <c r="E1466" s="185" t="n">
        <v>307.01</v>
      </c>
    </row>
    <row r="1467" customFormat="false" ht="13.5" hidden="false" customHeight="false" outlineLevel="0" collapsed="false">
      <c r="A1467" s="0" t="n">
        <v>10510</v>
      </c>
      <c r="B1467" s="0" t="s">
        <v>1603</v>
      </c>
      <c r="C1467" s="0" t="s">
        <v>122</v>
      </c>
      <c r="D1467" s="0" t="s">
        <v>123</v>
      </c>
      <c r="E1467" s="185" t="n">
        <v>160.68</v>
      </c>
    </row>
    <row r="1468" customFormat="false" ht="13.5" hidden="false" customHeight="false" outlineLevel="0" collapsed="false">
      <c r="A1468" s="0" t="n">
        <v>1747</v>
      </c>
      <c r="B1468" s="0" t="s">
        <v>1604</v>
      </c>
      <c r="C1468" s="0" t="s">
        <v>122</v>
      </c>
      <c r="D1468" s="0" t="s">
        <v>123</v>
      </c>
      <c r="E1468" s="185" t="n">
        <v>213.78</v>
      </c>
    </row>
    <row r="1469" customFormat="false" ht="13.5" hidden="false" customHeight="false" outlineLevel="0" collapsed="false">
      <c r="A1469" s="0" t="n">
        <v>1744</v>
      </c>
      <c r="B1469" s="0" t="s">
        <v>1605</v>
      </c>
      <c r="C1469" s="0" t="s">
        <v>122</v>
      </c>
      <c r="D1469" s="0" t="s">
        <v>123</v>
      </c>
      <c r="E1469" s="185" t="n">
        <v>148.07</v>
      </c>
    </row>
    <row r="1470" customFormat="false" ht="13.5" hidden="false" customHeight="false" outlineLevel="0" collapsed="false">
      <c r="A1470" s="0" t="n">
        <v>1743</v>
      </c>
      <c r="B1470" s="0" t="s">
        <v>1606</v>
      </c>
      <c r="C1470" s="0" t="s">
        <v>122</v>
      </c>
      <c r="D1470" s="0" t="s">
        <v>123</v>
      </c>
      <c r="E1470" s="185" t="n">
        <v>194.45</v>
      </c>
    </row>
    <row r="1471" customFormat="false" ht="13.5" hidden="false" customHeight="false" outlineLevel="0" collapsed="false">
      <c r="A1471" s="0" t="n">
        <v>39640</v>
      </c>
      <c r="B1471" s="0" t="s">
        <v>1607</v>
      </c>
      <c r="C1471" s="0" t="s">
        <v>122</v>
      </c>
      <c r="D1471" s="0" t="s">
        <v>123</v>
      </c>
      <c r="E1471" s="185" t="n">
        <v>12.41</v>
      </c>
    </row>
    <row r="1472" customFormat="false" ht="13.5" hidden="false" customHeight="false" outlineLevel="0" collapsed="false">
      <c r="A1472" s="0" t="n">
        <v>7216</v>
      </c>
      <c r="B1472" s="0" t="s">
        <v>1608</v>
      </c>
      <c r="C1472" s="0" t="s">
        <v>122</v>
      </c>
      <c r="D1472" s="0" t="s">
        <v>123</v>
      </c>
      <c r="E1472" s="185" t="n">
        <v>66.65</v>
      </c>
    </row>
    <row r="1473" customFormat="false" ht="13.5" hidden="false" customHeight="false" outlineLevel="0" collapsed="false">
      <c r="A1473" s="0" t="n">
        <v>20235</v>
      </c>
      <c r="B1473" s="0" t="s">
        <v>1609</v>
      </c>
      <c r="C1473" s="0" t="s">
        <v>122</v>
      </c>
      <c r="D1473" s="0" t="s">
        <v>123</v>
      </c>
      <c r="E1473" s="185" t="n">
        <v>53.58</v>
      </c>
    </row>
    <row r="1474" customFormat="false" ht="13.5" hidden="false" customHeight="false" outlineLevel="0" collapsed="false">
      <c r="A1474" s="0" t="n">
        <v>7181</v>
      </c>
      <c r="B1474" s="0" t="s">
        <v>1610</v>
      </c>
      <c r="C1474" s="0" t="s">
        <v>122</v>
      </c>
      <c r="D1474" s="0" t="s">
        <v>123</v>
      </c>
      <c r="E1474" s="185" t="n">
        <v>3.78</v>
      </c>
    </row>
    <row r="1475" customFormat="false" ht="13.5" hidden="false" customHeight="false" outlineLevel="0" collapsed="false">
      <c r="A1475" s="0" t="n">
        <v>40742</v>
      </c>
      <c r="B1475" s="0" t="s">
        <v>1611</v>
      </c>
      <c r="C1475" s="0" t="s">
        <v>122</v>
      </c>
      <c r="D1475" s="0" t="s">
        <v>123</v>
      </c>
      <c r="E1475" s="185" t="n">
        <v>9.12</v>
      </c>
    </row>
    <row r="1476" customFormat="false" ht="13.5" hidden="false" customHeight="false" outlineLevel="0" collapsed="false">
      <c r="A1476" s="0" t="n">
        <v>7214</v>
      </c>
      <c r="B1476" s="0" t="s">
        <v>1612</v>
      </c>
      <c r="C1476" s="0" t="s">
        <v>122</v>
      </c>
      <c r="D1476" s="0" t="s">
        <v>123</v>
      </c>
      <c r="E1476" s="185" t="n">
        <v>65.09</v>
      </c>
    </row>
    <row r="1477" customFormat="false" ht="13.5" hidden="false" customHeight="false" outlineLevel="0" collapsed="false">
      <c r="A1477" s="0" t="n">
        <v>7219</v>
      </c>
      <c r="B1477" s="0" t="s">
        <v>1613</v>
      </c>
      <c r="C1477" s="0" t="s">
        <v>122</v>
      </c>
      <c r="D1477" s="0" t="s">
        <v>123</v>
      </c>
      <c r="E1477" s="185" t="n">
        <v>57.73</v>
      </c>
    </row>
    <row r="1478" customFormat="false" ht="13.5" hidden="false" customHeight="false" outlineLevel="0" collapsed="false">
      <c r="A1478" s="0" t="n">
        <v>37971</v>
      </c>
      <c r="B1478" s="0" t="s">
        <v>1614</v>
      </c>
      <c r="C1478" s="0" t="s">
        <v>122</v>
      </c>
      <c r="D1478" s="0" t="s">
        <v>123</v>
      </c>
      <c r="E1478" s="185" t="n">
        <v>5.35</v>
      </c>
    </row>
    <row r="1479" customFormat="false" ht="13.5" hidden="false" customHeight="false" outlineLevel="0" collapsed="false">
      <c r="A1479" s="0" t="n">
        <v>37972</v>
      </c>
      <c r="B1479" s="0" t="s">
        <v>1615</v>
      </c>
      <c r="C1479" s="0" t="s">
        <v>122</v>
      </c>
      <c r="D1479" s="0" t="s">
        <v>123</v>
      </c>
      <c r="E1479" s="185" t="n">
        <v>7.59</v>
      </c>
    </row>
    <row r="1480" customFormat="false" ht="13.5" hidden="false" customHeight="false" outlineLevel="0" collapsed="false">
      <c r="A1480" s="0" t="n">
        <v>37973</v>
      </c>
      <c r="B1480" s="0" t="s">
        <v>1616</v>
      </c>
      <c r="C1480" s="0" t="s">
        <v>122</v>
      </c>
      <c r="D1480" s="0" t="s">
        <v>123</v>
      </c>
      <c r="E1480" s="185" t="n">
        <v>14.26</v>
      </c>
    </row>
    <row r="1481" customFormat="false" ht="13.5" hidden="false" customHeight="false" outlineLevel="0" collapsed="false">
      <c r="A1481" s="0" t="n">
        <v>1926</v>
      </c>
      <c r="B1481" s="0" t="s">
        <v>1617</v>
      </c>
      <c r="C1481" s="0" t="s">
        <v>122</v>
      </c>
      <c r="D1481" s="0" t="s">
        <v>123</v>
      </c>
      <c r="E1481" s="185" t="n">
        <v>1.99</v>
      </c>
    </row>
    <row r="1482" customFormat="false" ht="13.5" hidden="false" customHeight="false" outlineLevel="0" collapsed="false">
      <c r="A1482" s="0" t="n">
        <v>1927</v>
      </c>
      <c r="B1482" s="0" t="s">
        <v>1618</v>
      </c>
      <c r="C1482" s="0" t="s">
        <v>122</v>
      </c>
      <c r="D1482" s="0" t="s">
        <v>123</v>
      </c>
      <c r="E1482" s="185" t="n">
        <v>2.24</v>
      </c>
    </row>
    <row r="1483" customFormat="false" ht="13.5" hidden="false" customHeight="false" outlineLevel="0" collapsed="false">
      <c r="A1483" s="0" t="n">
        <v>1923</v>
      </c>
      <c r="B1483" s="0" t="s">
        <v>1619</v>
      </c>
      <c r="C1483" s="0" t="s">
        <v>122</v>
      </c>
      <c r="D1483" s="0" t="s">
        <v>123</v>
      </c>
      <c r="E1483" s="185" t="n">
        <v>4.08</v>
      </c>
    </row>
    <row r="1484" customFormat="false" ht="13.5" hidden="false" customHeight="false" outlineLevel="0" collapsed="false">
      <c r="A1484" s="0" t="n">
        <v>1929</v>
      </c>
      <c r="B1484" s="0" t="s">
        <v>1620</v>
      </c>
      <c r="C1484" s="0" t="s">
        <v>122</v>
      </c>
      <c r="D1484" s="0" t="s">
        <v>123</v>
      </c>
      <c r="E1484" s="185" t="n">
        <v>4.94</v>
      </c>
    </row>
    <row r="1485" customFormat="false" ht="13.5" hidden="false" customHeight="false" outlineLevel="0" collapsed="false">
      <c r="A1485" s="0" t="n">
        <v>1930</v>
      </c>
      <c r="B1485" s="0" t="s">
        <v>1621</v>
      </c>
      <c r="C1485" s="0" t="s">
        <v>122</v>
      </c>
      <c r="D1485" s="0" t="s">
        <v>123</v>
      </c>
      <c r="E1485" s="185" t="n">
        <v>8.46</v>
      </c>
    </row>
    <row r="1486" customFormat="false" ht="13.5" hidden="false" customHeight="false" outlineLevel="0" collapsed="false">
      <c r="A1486" s="0" t="n">
        <v>1924</v>
      </c>
      <c r="B1486" s="0" t="s">
        <v>1622</v>
      </c>
      <c r="C1486" s="0" t="s">
        <v>122</v>
      </c>
      <c r="D1486" s="0" t="s">
        <v>123</v>
      </c>
      <c r="E1486" s="185" t="n">
        <v>13.66</v>
      </c>
    </row>
    <row r="1487" customFormat="false" ht="13.5" hidden="false" customHeight="false" outlineLevel="0" collapsed="false">
      <c r="A1487" s="0" t="n">
        <v>1922</v>
      </c>
      <c r="B1487" s="0" t="s">
        <v>1623</v>
      </c>
      <c r="C1487" s="0" t="s">
        <v>122</v>
      </c>
      <c r="D1487" s="0" t="s">
        <v>123</v>
      </c>
      <c r="E1487" s="185" t="n">
        <v>28.25</v>
      </c>
    </row>
    <row r="1488" customFormat="false" ht="13.5" hidden="false" customHeight="false" outlineLevel="0" collapsed="false">
      <c r="A1488" s="0" t="n">
        <v>1953</v>
      </c>
      <c r="B1488" s="0" t="s">
        <v>1624</v>
      </c>
      <c r="C1488" s="0" t="s">
        <v>122</v>
      </c>
      <c r="D1488" s="0" t="s">
        <v>123</v>
      </c>
      <c r="E1488" s="185" t="n">
        <v>34.48</v>
      </c>
    </row>
    <row r="1489" customFormat="false" ht="13.5" hidden="false" customHeight="false" outlineLevel="0" collapsed="false">
      <c r="A1489" s="0" t="n">
        <v>1962</v>
      </c>
      <c r="B1489" s="0" t="s">
        <v>1625</v>
      </c>
      <c r="C1489" s="0" t="s">
        <v>122</v>
      </c>
      <c r="D1489" s="0" t="s">
        <v>123</v>
      </c>
      <c r="E1489" s="185" t="n">
        <v>167.54</v>
      </c>
    </row>
    <row r="1490" customFormat="false" ht="13.5" hidden="false" customHeight="false" outlineLevel="0" collapsed="false">
      <c r="A1490" s="0" t="n">
        <v>1955</v>
      </c>
      <c r="B1490" s="0" t="s">
        <v>1626</v>
      </c>
      <c r="C1490" s="0" t="s">
        <v>122</v>
      </c>
      <c r="D1490" s="0" t="s">
        <v>123</v>
      </c>
      <c r="E1490" s="185" t="n">
        <v>1.93</v>
      </c>
    </row>
    <row r="1491" customFormat="false" ht="13.5" hidden="false" customHeight="false" outlineLevel="0" collapsed="false">
      <c r="A1491" s="0" t="n">
        <v>1956</v>
      </c>
      <c r="B1491" s="0" t="s">
        <v>1627</v>
      </c>
      <c r="C1491" s="0" t="s">
        <v>122</v>
      </c>
      <c r="D1491" s="0" t="s">
        <v>123</v>
      </c>
      <c r="E1491" s="185" t="n">
        <v>2.72</v>
      </c>
    </row>
    <row r="1492" customFormat="false" ht="13.5" hidden="false" customHeight="false" outlineLevel="0" collapsed="false">
      <c r="A1492" s="0" t="n">
        <v>1957</v>
      </c>
      <c r="B1492" s="0" t="s">
        <v>1628</v>
      </c>
      <c r="C1492" s="0" t="s">
        <v>122</v>
      </c>
      <c r="D1492" s="0" t="s">
        <v>123</v>
      </c>
      <c r="E1492" s="185" t="n">
        <v>5.89</v>
      </c>
    </row>
    <row r="1493" customFormat="false" ht="13.5" hidden="false" customHeight="false" outlineLevel="0" collapsed="false">
      <c r="A1493" s="0" t="n">
        <v>1958</v>
      </c>
      <c r="B1493" s="0" t="s">
        <v>1629</v>
      </c>
      <c r="C1493" s="0" t="s">
        <v>122</v>
      </c>
      <c r="D1493" s="0" t="s">
        <v>123</v>
      </c>
      <c r="E1493" s="185" t="n">
        <v>10.97</v>
      </c>
    </row>
    <row r="1494" customFormat="false" ht="13.5" hidden="false" customHeight="false" outlineLevel="0" collapsed="false">
      <c r="A1494" s="0" t="n">
        <v>1959</v>
      </c>
      <c r="B1494" s="0" t="s">
        <v>1630</v>
      </c>
      <c r="C1494" s="0" t="s">
        <v>122</v>
      </c>
      <c r="D1494" s="0" t="s">
        <v>123</v>
      </c>
      <c r="E1494" s="185" t="n">
        <v>11.9</v>
      </c>
    </row>
    <row r="1495" customFormat="false" ht="13.5" hidden="false" customHeight="false" outlineLevel="0" collapsed="false">
      <c r="A1495" s="0" t="n">
        <v>1925</v>
      </c>
      <c r="B1495" s="0" t="s">
        <v>1631</v>
      </c>
      <c r="C1495" s="0" t="s">
        <v>122</v>
      </c>
      <c r="D1495" s="0" t="s">
        <v>123</v>
      </c>
      <c r="E1495" s="185" t="n">
        <v>31.11</v>
      </c>
    </row>
    <row r="1496" customFormat="false" ht="13.5" hidden="false" customHeight="false" outlineLevel="0" collapsed="false">
      <c r="A1496" s="0" t="n">
        <v>1960</v>
      </c>
      <c r="B1496" s="0" t="s">
        <v>1632</v>
      </c>
      <c r="C1496" s="0" t="s">
        <v>122</v>
      </c>
      <c r="D1496" s="0" t="s">
        <v>123</v>
      </c>
      <c r="E1496" s="185" t="n">
        <v>47.77</v>
      </c>
    </row>
    <row r="1497" customFormat="false" ht="13.5" hidden="false" customHeight="false" outlineLevel="0" collapsed="false">
      <c r="A1497" s="0" t="n">
        <v>1961</v>
      </c>
      <c r="B1497" s="0" t="s">
        <v>1633</v>
      </c>
      <c r="C1497" s="0" t="s">
        <v>122</v>
      </c>
      <c r="D1497" s="0" t="s">
        <v>123</v>
      </c>
      <c r="E1497" s="185" t="n">
        <v>61.21</v>
      </c>
    </row>
    <row r="1498" customFormat="false" ht="13.5" hidden="false" customHeight="false" outlineLevel="0" collapsed="false">
      <c r="A1498" s="0" t="n">
        <v>38423</v>
      </c>
      <c r="B1498" s="0" t="s">
        <v>1634</v>
      </c>
      <c r="C1498" s="0" t="s">
        <v>122</v>
      </c>
      <c r="D1498" s="0" t="s">
        <v>123</v>
      </c>
      <c r="E1498" s="185" t="n">
        <v>38.52</v>
      </c>
    </row>
    <row r="1499" customFormat="false" ht="13.5" hidden="false" customHeight="false" outlineLevel="0" collapsed="false">
      <c r="A1499" s="0" t="n">
        <v>39866</v>
      </c>
      <c r="B1499" s="0" t="s">
        <v>1635</v>
      </c>
      <c r="C1499" s="0" t="s">
        <v>122</v>
      </c>
      <c r="D1499" s="0" t="s">
        <v>170</v>
      </c>
      <c r="E1499" s="185" t="n">
        <v>17.27</v>
      </c>
    </row>
    <row r="1500" customFormat="false" ht="13.5" hidden="false" customHeight="false" outlineLevel="0" collapsed="false">
      <c r="A1500" s="0" t="n">
        <v>39867</v>
      </c>
      <c r="B1500" s="0" t="s">
        <v>1636</v>
      </c>
      <c r="C1500" s="0" t="s">
        <v>122</v>
      </c>
      <c r="D1500" s="0" t="s">
        <v>170</v>
      </c>
      <c r="E1500" s="185" t="n">
        <v>38.4</v>
      </c>
    </row>
    <row r="1501" customFormat="false" ht="13.5" hidden="false" customHeight="false" outlineLevel="0" collapsed="false">
      <c r="A1501" s="0" t="n">
        <v>39868</v>
      </c>
      <c r="B1501" s="0" t="s">
        <v>1637</v>
      </c>
      <c r="C1501" s="0" t="s">
        <v>122</v>
      </c>
      <c r="D1501" s="0" t="s">
        <v>170</v>
      </c>
      <c r="E1501" s="185" t="n">
        <v>69.17</v>
      </c>
    </row>
    <row r="1502" customFormat="false" ht="13.5" hidden="false" customHeight="false" outlineLevel="0" collapsed="false">
      <c r="A1502" s="0" t="n">
        <v>37999</v>
      </c>
      <c r="B1502" s="0" t="s">
        <v>1638</v>
      </c>
      <c r="C1502" s="0" t="s">
        <v>122</v>
      </c>
      <c r="D1502" s="0" t="s">
        <v>123</v>
      </c>
      <c r="E1502" s="185" t="n">
        <v>9.02</v>
      </c>
    </row>
    <row r="1503" customFormat="false" ht="13.5" hidden="false" customHeight="false" outlineLevel="0" collapsed="false">
      <c r="A1503" s="0" t="n">
        <v>38000</v>
      </c>
      <c r="B1503" s="0" t="s">
        <v>1639</v>
      </c>
      <c r="C1503" s="0" t="s">
        <v>122</v>
      </c>
      <c r="D1503" s="0" t="s">
        <v>123</v>
      </c>
      <c r="E1503" s="185" t="n">
        <v>10.53</v>
      </c>
    </row>
    <row r="1504" customFormat="false" ht="13.5" hidden="false" customHeight="false" outlineLevel="0" collapsed="false">
      <c r="A1504" s="0" t="n">
        <v>38129</v>
      </c>
      <c r="B1504" s="0" t="s">
        <v>1640</v>
      </c>
      <c r="C1504" s="0" t="s">
        <v>122</v>
      </c>
      <c r="D1504" s="0" t="s">
        <v>123</v>
      </c>
      <c r="E1504" s="185" t="n">
        <v>4.49</v>
      </c>
    </row>
    <row r="1505" customFormat="false" ht="13.5" hidden="false" customHeight="false" outlineLevel="0" collapsed="false">
      <c r="A1505" s="0" t="n">
        <v>38025</v>
      </c>
      <c r="B1505" s="0" t="s">
        <v>1641</v>
      </c>
      <c r="C1505" s="0" t="s">
        <v>122</v>
      </c>
      <c r="D1505" s="0" t="s">
        <v>123</v>
      </c>
      <c r="E1505" s="185" t="n">
        <v>6.1</v>
      </c>
    </row>
    <row r="1506" customFormat="false" ht="13.5" hidden="false" customHeight="false" outlineLevel="0" collapsed="false">
      <c r="A1506" s="0" t="n">
        <v>38026</v>
      </c>
      <c r="B1506" s="0" t="s">
        <v>1642</v>
      </c>
      <c r="C1506" s="0" t="s">
        <v>122</v>
      </c>
      <c r="D1506" s="0" t="s">
        <v>123</v>
      </c>
      <c r="E1506" s="185" t="n">
        <v>15.05</v>
      </c>
    </row>
    <row r="1507" customFormat="false" ht="13.5" hidden="false" customHeight="false" outlineLevel="0" collapsed="false">
      <c r="A1507" s="0" t="n">
        <v>1858</v>
      </c>
      <c r="B1507" s="0" t="s">
        <v>1643</v>
      </c>
      <c r="C1507" s="0" t="s">
        <v>122</v>
      </c>
      <c r="D1507" s="0" t="s">
        <v>123</v>
      </c>
      <c r="E1507" s="185" t="n">
        <v>59.69</v>
      </c>
    </row>
    <row r="1508" customFormat="false" ht="13.5" hidden="false" customHeight="false" outlineLevel="0" collapsed="false">
      <c r="A1508" s="0" t="n">
        <v>1844</v>
      </c>
      <c r="B1508" s="0" t="s">
        <v>1644</v>
      </c>
      <c r="C1508" s="0" t="s">
        <v>122</v>
      </c>
      <c r="D1508" s="0" t="s">
        <v>123</v>
      </c>
      <c r="E1508" s="185" t="n">
        <v>136.71</v>
      </c>
    </row>
    <row r="1509" customFormat="false" ht="13.5" hidden="false" customHeight="false" outlineLevel="0" collapsed="false">
      <c r="A1509" s="0" t="n">
        <v>1863</v>
      </c>
      <c r="B1509" s="0" t="s">
        <v>1645</v>
      </c>
      <c r="C1509" s="0" t="s">
        <v>122</v>
      </c>
      <c r="D1509" s="0" t="s">
        <v>123</v>
      </c>
      <c r="E1509" s="185" t="n">
        <v>63.52</v>
      </c>
    </row>
    <row r="1510" customFormat="false" ht="13.5" hidden="false" customHeight="false" outlineLevel="0" collapsed="false">
      <c r="A1510" s="0" t="n">
        <v>1865</v>
      </c>
      <c r="B1510" s="0" t="s">
        <v>1646</v>
      </c>
      <c r="C1510" s="0" t="s">
        <v>122</v>
      </c>
      <c r="D1510" s="0" t="s">
        <v>123</v>
      </c>
      <c r="E1510" s="185" t="n">
        <v>165.51</v>
      </c>
    </row>
    <row r="1511" customFormat="false" ht="13.5" hidden="false" customHeight="false" outlineLevel="0" collapsed="false">
      <c r="A1511" s="0" t="n">
        <v>36355</v>
      </c>
      <c r="B1511" s="0" t="s">
        <v>1647</v>
      </c>
      <c r="C1511" s="0" t="s">
        <v>122</v>
      </c>
      <c r="D1511" s="0" t="s">
        <v>123</v>
      </c>
      <c r="E1511" s="185" t="n">
        <v>11.4</v>
      </c>
    </row>
    <row r="1512" customFormat="false" ht="13.5" hidden="false" customHeight="false" outlineLevel="0" collapsed="false">
      <c r="A1512" s="0" t="n">
        <v>36356</v>
      </c>
      <c r="B1512" s="0" t="s">
        <v>1648</v>
      </c>
      <c r="C1512" s="0" t="s">
        <v>122</v>
      </c>
      <c r="D1512" s="0" t="s">
        <v>123</v>
      </c>
      <c r="E1512" s="185" t="n">
        <v>18.33</v>
      </c>
    </row>
    <row r="1513" customFormat="false" ht="13.5" hidden="false" customHeight="false" outlineLevel="0" collapsed="false">
      <c r="A1513" s="0" t="n">
        <v>1966</v>
      </c>
      <c r="B1513" s="0" t="s">
        <v>1649</v>
      </c>
      <c r="C1513" s="0" t="s">
        <v>122</v>
      </c>
      <c r="D1513" s="0" t="s">
        <v>123</v>
      </c>
      <c r="E1513" s="185" t="n">
        <v>25.33</v>
      </c>
    </row>
    <row r="1514" customFormat="false" ht="13.5" hidden="false" customHeight="false" outlineLevel="0" collapsed="false">
      <c r="A1514" s="0" t="n">
        <v>1933</v>
      </c>
      <c r="B1514" s="0" t="s">
        <v>1650</v>
      </c>
      <c r="C1514" s="0" t="s">
        <v>122</v>
      </c>
      <c r="D1514" s="0" t="s">
        <v>123</v>
      </c>
      <c r="E1514" s="185" t="n">
        <v>5.46</v>
      </c>
    </row>
    <row r="1515" customFormat="false" ht="13.5" hidden="false" customHeight="false" outlineLevel="0" collapsed="false">
      <c r="A1515" s="0" t="n">
        <v>1932</v>
      </c>
      <c r="B1515" s="0" t="s">
        <v>1651</v>
      </c>
      <c r="C1515" s="0" t="s">
        <v>122</v>
      </c>
      <c r="D1515" s="0" t="s">
        <v>123</v>
      </c>
      <c r="E1515" s="185" t="n">
        <v>12.49</v>
      </c>
    </row>
    <row r="1516" customFormat="false" ht="13.5" hidden="false" customHeight="false" outlineLevel="0" collapsed="false">
      <c r="A1516" s="0" t="n">
        <v>1951</v>
      </c>
      <c r="B1516" s="0" t="s">
        <v>1652</v>
      </c>
      <c r="C1516" s="0" t="s">
        <v>122</v>
      </c>
      <c r="D1516" s="0" t="s">
        <v>123</v>
      </c>
      <c r="E1516" s="185" t="n">
        <v>26.06</v>
      </c>
    </row>
    <row r="1517" customFormat="false" ht="13.5" hidden="false" customHeight="false" outlineLevel="0" collapsed="false">
      <c r="A1517" s="0" t="n">
        <v>1970</v>
      </c>
      <c r="B1517" s="0" t="s">
        <v>1653</v>
      </c>
      <c r="C1517" s="0" t="s">
        <v>122</v>
      </c>
      <c r="D1517" s="0" t="s">
        <v>123</v>
      </c>
      <c r="E1517" s="185" t="n">
        <v>63.32</v>
      </c>
    </row>
    <row r="1518" customFormat="false" ht="13.5" hidden="false" customHeight="false" outlineLevel="0" collapsed="false">
      <c r="A1518" s="0" t="n">
        <v>1967</v>
      </c>
      <c r="B1518" s="0" t="s">
        <v>1654</v>
      </c>
      <c r="C1518" s="0" t="s">
        <v>122</v>
      </c>
      <c r="D1518" s="0" t="s">
        <v>123</v>
      </c>
      <c r="E1518" s="185" t="n">
        <v>7.52</v>
      </c>
    </row>
    <row r="1519" customFormat="false" ht="13.5" hidden="false" customHeight="false" outlineLevel="0" collapsed="false">
      <c r="A1519" s="0" t="n">
        <v>1968</v>
      </c>
      <c r="B1519" s="0" t="s">
        <v>1655</v>
      </c>
      <c r="C1519" s="0" t="s">
        <v>122</v>
      </c>
      <c r="D1519" s="0" t="s">
        <v>123</v>
      </c>
      <c r="E1519" s="185" t="n">
        <v>14.86</v>
      </c>
    </row>
    <row r="1520" customFormat="false" ht="13.5" hidden="false" customHeight="false" outlineLevel="0" collapsed="false">
      <c r="A1520" s="0" t="n">
        <v>1969</v>
      </c>
      <c r="B1520" s="0" t="s">
        <v>1656</v>
      </c>
      <c r="C1520" s="0" t="s">
        <v>122</v>
      </c>
      <c r="D1520" s="0" t="s">
        <v>123</v>
      </c>
      <c r="E1520" s="185" t="n">
        <v>48.38</v>
      </c>
    </row>
    <row r="1521" customFormat="false" ht="13.5" hidden="false" customHeight="false" outlineLevel="0" collapsed="false">
      <c r="A1521" s="0" t="n">
        <v>1827</v>
      </c>
      <c r="B1521" s="0" t="s">
        <v>1657</v>
      </c>
      <c r="C1521" s="0" t="s">
        <v>122</v>
      </c>
      <c r="D1521" s="0" t="s">
        <v>170</v>
      </c>
      <c r="E1521" s="185" t="n">
        <v>110.03</v>
      </c>
    </row>
    <row r="1522" customFormat="false" ht="13.5" hidden="false" customHeight="false" outlineLevel="0" collapsed="false">
      <c r="A1522" s="0" t="n">
        <v>1831</v>
      </c>
      <c r="B1522" s="0" t="s">
        <v>1658</v>
      </c>
      <c r="C1522" s="0" t="s">
        <v>122</v>
      </c>
      <c r="D1522" s="0" t="s">
        <v>170</v>
      </c>
      <c r="E1522" s="185" t="n">
        <v>24.02</v>
      </c>
    </row>
    <row r="1523" customFormat="false" ht="13.5" hidden="false" customHeight="false" outlineLevel="0" collapsed="false">
      <c r="A1523" s="0" t="n">
        <v>1825</v>
      </c>
      <c r="B1523" s="0" t="s">
        <v>1659</v>
      </c>
      <c r="C1523" s="0" t="s">
        <v>122</v>
      </c>
      <c r="D1523" s="0" t="s">
        <v>170</v>
      </c>
      <c r="E1523" s="185" t="n">
        <v>59.28</v>
      </c>
    </row>
    <row r="1524" customFormat="false" ht="13.5" hidden="false" customHeight="false" outlineLevel="0" collapsed="false">
      <c r="A1524" s="0" t="n">
        <v>1828</v>
      </c>
      <c r="B1524" s="0" t="s">
        <v>1660</v>
      </c>
      <c r="C1524" s="0" t="s">
        <v>122</v>
      </c>
      <c r="D1524" s="0" t="s">
        <v>170</v>
      </c>
      <c r="E1524" s="185" t="n">
        <v>134.27</v>
      </c>
    </row>
    <row r="1525" customFormat="false" ht="13.5" hidden="false" customHeight="false" outlineLevel="0" collapsed="false">
      <c r="A1525" s="0" t="n">
        <v>1845</v>
      </c>
      <c r="B1525" s="0" t="s">
        <v>1661</v>
      </c>
      <c r="C1525" s="0" t="s">
        <v>122</v>
      </c>
      <c r="D1525" s="0" t="s">
        <v>170</v>
      </c>
      <c r="E1525" s="185" t="n">
        <v>30.1</v>
      </c>
    </row>
    <row r="1526" customFormat="false" ht="13.5" hidden="false" customHeight="false" outlineLevel="0" collapsed="false">
      <c r="A1526" s="0" t="n">
        <v>1824</v>
      </c>
      <c r="B1526" s="0" t="s">
        <v>1662</v>
      </c>
      <c r="C1526" s="0" t="s">
        <v>122</v>
      </c>
      <c r="D1526" s="0" t="s">
        <v>170</v>
      </c>
      <c r="E1526" s="185" t="n">
        <v>71.06</v>
      </c>
    </row>
    <row r="1527" customFormat="false" ht="13.5" hidden="false" customHeight="false" outlineLevel="0" collapsed="false">
      <c r="A1527" s="0" t="n">
        <v>1940</v>
      </c>
      <c r="B1527" s="0" t="s">
        <v>1663</v>
      </c>
      <c r="C1527" s="0" t="s">
        <v>122</v>
      </c>
      <c r="D1527" s="0" t="s">
        <v>123</v>
      </c>
      <c r="E1527" s="185" t="n">
        <v>30.4</v>
      </c>
    </row>
    <row r="1528" customFormat="false" ht="13.5" hidden="false" customHeight="false" outlineLevel="0" collapsed="false">
      <c r="A1528" s="0" t="n">
        <v>1937</v>
      </c>
      <c r="B1528" s="0" t="s">
        <v>1664</v>
      </c>
      <c r="C1528" s="0" t="s">
        <v>122</v>
      </c>
      <c r="D1528" s="0" t="s">
        <v>123</v>
      </c>
      <c r="E1528" s="185" t="n">
        <v>5.13</v>
      </c>
    </row>
    <row r="1529" customFormat="false" ht="13.5" hidden="false" customHeight="false" outlineLevel="0" collapsed="false">
      <c r="A1529" s="0" t="n">
        <v>1939</v>
      </c>
      <c r="B1529" s="0" t="s">
        <v>1665</v>
      </c>
      <c r="C1529" s="0" t="s">
        <v>122</v>
      </c>
      <c r="D1529" s="0" t="s">
        <v>123</v>
      </c>
      <c r="E1529" s="185" t="n">
        <v>8.34</v>
      </c>
    </row>
    <row r="1530" customFormat="false" ht="13.5" hidden="false" customHeight="false" outlineLevel="0" collapsed="false">
      <c r="A1530" s="0" t="n">
        <v>1938</v>
      </c>
      <c r="B1530" s="0" t="s">
        <v>1666</v>
      </c>
      <c r="C1530" s="0" t="s">
        <v>122</v>
      </c>
      <c r="D1530" s="0" t="s">
        <v>123</v>
      </c>
      <c r="E1530" s="185" t="n">
        <v>5.83</v>
      </c>
    </row>
    <row r="1531" customFormat="false" ht="13.5" hidden="false" customHeight="false" outlineLevel="0" collapsed="false">
      <c r="A1531" s="0" t="n">
        <v>42693</v>
      </c>
      <c r="B1531" s="0" t="s">
        <v>1667</v>
      </c>
      <c r="C1531" s="0" t="s">
        <v>122</v>
      </c>
      <c r="D1531" s="0" t="s">
        <v>123</v>
      </c>
      <c r="E1531" s="185" t="n">
        <v>464.94</v>
      </c>
    </row>
    <row r="1532" customFormat="false" ht="13.5" hidden="false" customHeight="false" outlineLevel="0" collapsed="false">
      <c r="A1532" s="0" t="n">
        <v>42695</v>
      </c>
      <c r="B1532" s="0" t="s">
        <v>1668</v>
      </c>
      <c r="C1532" s="0" t="s">
        <v>122</v>
      </c>
      <c r="D1532" s="0" t="s">
        <v>123</v>
      </c>
      <c r="E1532" s="185" t="n">
        <v>324.83</v>
      </c>
    </row>
    <row r="1533" customFormat="false" ht="13.5" hidden="false" customHeight="false" outlineLevel="0" collapsed="false">
      <c r="A1533" s="0" t="n">
        <v>42694</v>
      </c>
      <c r="B1533" s="0" t="s">
        <v>1669</v>
      </c>
      <c r="C1533" s="0" t="s">
        <v>122</v>
      </c>
      <c r="D1533" s="0" t="s">
        <v>123</v>
      </c>
      <c r="E1533" s="185" t="n">
        <v>622.19</v>
      </c>
    </row>
    <row r="1534" customFormat="false" ht="13.5" hidden="false" customHeight="false" outlineLevel="0" collapsed="false">
      <c r="A1534" s="0" t="n">
        <v>20097</v>
      </c>
      <c r="B1534" s="0" t="s">
        <v>1670</v>
      </c>
      <c r="C1534" s="0" t="s">
        <v>122</v>
      </c>
      <c r="D1534" s="0" t="s">
        <v>123</v>
      </c>
      <c r="E1534" s="185" t="n">
        <v>26.98</v>
      </c>
    </row>
    <row r="1535" customFormat="false" ht="13.5" hidden="false" customHeight="false" outlineLevel="0" collapsed="false">
      <c r="A1535" s="0" t="n">
        <v>20098</v>
      </c>
      <c r="B1535" s="0" t="s">
        <v>1671</v>
      </c>
      <c r="C1535" s="0" t="s">
        <v>122</v>
      </c>
      <c r="D1535" s="0" t="s">
        <v>123</v>
      </c>
      <c r="E1535" s="185" t="n">
        <v>110.26</v>
      </c>
    </row>
    <row r="1536" customFormat="false" ht="13.5" hidden="false" customHeight="false" outlineLevel="0" collapsed="false">
      <c r="A1536" s="0" t="n">
        <v>20096</v>
      </c>
      <c r="B1536" s="0" t="s">
        <v>1672</v>
      </c>
      <c r="C1536" s="0" t="s">
        <v>122</v>
      </c>
      <c r="D1536" s="0" t="s">
        <v>123</v>
      </c>
      <c r="E1536" s="185" t="n">
        <v>27.92</v>
      </c>
    </row>
    <row r="1537" customFormat="false" ht="13.5" hidden="false" customHeight="false" outlineLevel="0" collapsed="false">
      <c r="A1537" s="0" t="n">
        <v>2628</v>
      </c>
      <c r="B1537" s="0" t="s">
        <v>1673</v>
      </c>
      <c r="C1537" s="0" t="s">
        <v>122</v>
      </c>
      <c r="D1537" s="0" t="s">
        <v>123</v>
      </c>
      <c r="E1537" s="185" t="n">
        <v>233.33</v>
      </c>
    </row>
    <row r="1538" customFormat="false" ht="13.5" hidden="false" customHeight="false" outlineLevel="0" collapsed="false">
      <c r="A1538" s="0" t="n">
        <v>2622</v>
      </c>
      <c r="B1538" s="0" t="s">
        <v>1674</v>
      </c>
      <c r="C1538" s="0" t="s">
        <v>122</v>
      </c>
      <c r="D1538" s="0" t="s">
        <v>123</v>
      </c>
      <c r="E1538" s="185" t="n">
        <v>5.54</v>
      </c>
    </row>
    <row r="1539" customFormat="false" ht="13.5" hidden="false" customHeight="false" outlineLevel="0" collapsed="false">
      <c r="A1539" s="0" t="n">
        <v>2623</v>
      </c>
      <c r="B1539" s="0" t="s">
        <v>1675</v>
      </c>
      <c r="C1539" s="0" t="s">
        <v>122</v>
      </c>
      <c r="D1539" s="0" t="s">
        <v>123</v>
      </c>
      <c r="E1539" s="185" t="n">
        <v>6.67</v>
      </c>
    </row>
    <row r="1540" customFormat="false" ht="13.5" hidden="false" customHeight="false" outlineLevel="0" collapsed="false">
      <c r="A1540" s="0" t="n">
        <v>2624</v>
      </c>
      <c r="B1540" s="0" t="s">
        <v>1676</v>
      </c>
      <c r="C1540" s="0" t="s">
        <v>122</v>
      </c>
      <c r="D1540" s="0" t="s">
        <v>123</v>
      </c>
      <c r="E1540" s="185" t="n">
        <v>10.6</v>
      </c>
    </row>
    <row r="1541" customFormat="false" ht="13.5" hidden="false" customHeight="false" outlineLevel="0" collapsed="false">
      <c r="A1541" s="0" t="n">
        <v>2625</v>
      </c>
      <c r="B1541" s="0" t="s">
        <v>1677</v>
      </c>
      <c r="C1541" s="0" t="s">
        <v>122</v>
      </c>
      <c r="D1541" s="0" t="s">
        <v>123</v>
      </c>
      <c r="E1541" s="185" t="n">
        <v>22.39</v>
      </c>
    </row>
    <row r="1542" customFormat="false" ht="13.5" hidden="false" customHeight="false" outlineLevel="0" collapsed="false">
      <c r="A1542" s="0" t="n">
        <v>2626</v>
      </c>
      <c r="B1542" s="0" t="s">
        <v>1678</v>
      </c>
      <c r="C1542" s="0" t="s">
        <v>122</v>
      </c>
      <c r="D1542" s="0" t="s">
        <v>123</v>
      </c>
      <c r="E1542" s="185" t="n">
        <v>32.8</v>
      </c>
    </row>
    <row r="1543" customFormat="false" ht="13.5" hidden="false" customHeight="false" outlineLevel="0" collapsed="false">
      <c r="A1543" s="0" t="n">
        <v>2630</v>
      </c>
      <c r="B1543" s="0" t="s">
        <v>1679</v>
      </c>
      <c r="C1543" s="0" t="s">
        <v>122</v>
      </c>
      <c r="D1543" s="0" t="s">
        <v>123</v>
      </c>
      <c r="E1543" s="185" t="n">
        <v>49.89</v>
      </c>
    </row>
    <row r="1544" customFormat="false" ht="13.5" hidden="false" customHeight="false" outlineLevel="0" collapsed="false">
      <c r="A1544" s="0" t="n">
        <v>2627</v>
      </c>
      <c r="B1544" s="0" t="s">
        <v>1680</v>
      </c>
      <c r="C1544" s="0" t="s">
        <v>122</v>
      </c>
      <c r="D1544" s="0" t="s">
        <v>123</v>
      </c>
      <c r="E1544" s="185" t="n">
        <v>87.88</v>
      </c>
    </row>
    <row r="1545" customFormat="false" ht="13.5" hidden="false" customHeight="false" outlineLevel="0" collapsed="false">
      <c r="A1545" s="0" t="n">
        <v>2629</v>
      </c>
      <c r="B1545" s="0" t="s">
        <v>1681</v>
      </c>
      <c r="C1545" s="0" t="s">
        <v>122</v>
      </c>
      <c r="D1545" s="0" t="s">
        <v>123</v>
      </c>
      <c r="E1545" s="185" t="n">
        <v>118.87</v>
      </c>
    </row>
    <row r="1546" customFormat="false" ht="13.5" hidden="false" customHeight="false" outlineLevel="0" collapsed="false">
      <c r="A1546" s="0" t="n">
        <v>1880</v>
      </c>
      <c r="B1546" s="0" t="s">
        <v>1682</v>
      </c>
      <c r="C1546" s="0" t="s">
        <v>122</v>
      </c>
      <c r="D1546" s="0" t="s">
        <v>123</v>
      </c>
      <c r="E1546" s="185" t="n">
        <v>4.31</v>
      </c>
    </row>
    <row r="1547" customFormat="false" ht="13.5" hidden="false" customHeight="false" outlineLevel="0" collapsed="false">
      <c r="A1547" s="0" t="n">
        <v>39274</v>
      </c>
      <c r="B1547" s="0" t="s">
        <v>1683</v>
      </c>
      <c r="C1547" s="0" t="s">
        <v>122</v>
      </c>
      <c r="D1547" s="0" t="s">
        <v>123</v>
      </c>
      <c r="E1547" s="185" t="n">
        <v>3.35</v>
      </c>
    </row>
    <row r="1548" customFormat="false" ht="13.5" hidden="false" customHeight="false" outlineLevel="0" collapsed="false">
      <c r="A1548" s="0" t="n">
        <v>12033</v>
      </c>
      <c r="B1548" s="0" t="s">
        <v>1684</v>
      </c>
      <c r="C1548" s="0" t="s">
        <v>122</v>
      </c>
      <c r="D1548" s="0" t="s">
        <v>123</v>
      </c>
      <c r="E1548" s="185" t="n">
        <v>13.77</v>
      </c>
    </row>
    <row r="1549" customFormat="false" ht="13.5" hidden="false" customHeight="false" outlineLevel="0" collapsed="false">
      <c r="A1549" s="0" t="n">
        <v>40408</v>
      </c>
      <c r="B1549" s="0" t="s">
        <v>1685</v>
      </c>
      <c r="C1549" s="0" t="s">
        <v>122</v>
      </c>
      <c r="D1549" s="0" t="s">
        <v>123</v>
      </c>
      <c r="E1549" s="185" t="n">
        <v>9.05</v>
      </c>
    </row>
    <row r="1550" customFormat="false" ht="13.5" hidden="false" customHeight="false" outlineLevel="0" collapsed="false">
      <c r="A1550" s="0" t="n">
        <v>40409</v>
      </c>
      <c r="B1550" s="0" t="s">
        <v>1686</v>
      </c>
      <c r="C1550" s="0" t="s">
        <v>122</v>
      </c>
      <c r="D1550" s="0" t="s">
        <v>123</v>
      </c>
      <c r="E1550" s="185" t="n">
        <v>3.2</v>
      </c>
    </row>
    <row r="1551" customFormat="false" ht="13.5" hidden="false" customHeight="false" outlineLevel="0" collapsed="false">
      <c r="A1551" s="0" t="n">
        <v>39276</v>
      </c>
      <c r="B1551" s="0" t="s">
        <v>1687</v>
      </c>
      <c r="C1551" s="0" t="s">
        <v>122</v>
      </c>
      <c r="D1551" s="0" t="s">
        <v>123</v>
      </c>
      <c r="E1551" s="185" t="n">
        <v>8.15</v>
      </c>
    </row>
    <row r="1552" customFormat="false" ht="13.5" hidden="false" customHeight="false" outlineLevel="0" collapsed="false">
      <c r="A1552" s="0" t="n">
        <v>39277</v>
      </c>
      <c r="B1552" s="0" t="s">
        <v>1688</v>
      </c>
      <c r="C1552" s="0" t="s">
        <v>122</v>
      </c>
      <c r="D1552" s="0" t="s">
        <v>123</v>
      </c>
      <c r="E1552" s="185" t="n">
        <v>22.01</v>
      </c>
    </row>
    <row r="1553" customFormat="false" ht="13.5" hidden="false" customHeight="false" outlineLevel="0" collapsed="false">
      <c r="A1553" s="0" t="n">
        <v>12034</v>
      </c>
      <c r="B1553" s="0" t="s">
        <v>1689</v>
      </c>
      <c r="C1553" s="0" t="s">
        <v>122</v>
      </c>
      <c r="D1553" s="0" t="s">
        <v>123</v>
      </c>
      <c r="E1553" s="185" t="n">
        <v>6.24</v>
      </c>
    </row>
    <row r="1554" customFormat="false" ht="13.5" hidden="false" customHeight="false" outlineLevel="0" collapsed="false">
      <c r="A1554" s="0" t="n">
        <v>39879</v>
      </c>
      <c r="B1554" s="0" t="s">
        <v>1690</v>
      </c>
      <c r="C1554" s="0" t="s">
        <v>122</v>
      </c>
      <c r="D1554" s="0" t="s">
        <v>170</v>
      </c>
      <c r="E1554" s="185" t="n">
        <v>4.85</v>
      </c>
    </row>
    <row r="1555" customFormat="false" ht="13.5" hidden="false" customHeight="false" outlineLevel="0" collapsed="false">
      <c r="A1555" s="0" t="n">
        <v>39880</v>
      </c>
      <c r="B1555" s="0" t="s">
        <v>1691</v>
      </c>
      <c r="C1555" s="0" t="s">
        <v>122</v>
      </c>
      <c r="D1555" s="0" t="s">
        <v>170</v>
      </c>
      <c r="E1555" s="185" t="n">
        <v>10.75</v>
      </c>
    </row>
    <row r="1556" customFormat="false" ht="13.5" hidden="false" customHeight="false" outlineLevel="0" collapsed="false">
      <c r="A1556" s="0" t="n">
        <v>39881</v>
      </c>
      <c r="B1556" s="0" t="s">
        <v>1692</v>
      </c>
      <c r="C1556" s="0" t="s">
        <v>122</v>
      </c>
      <c r="D1556" s="0" t="s">
        <v>170</v>
      </c>
      <c r="E1556" s="185" t="n">
        <v>17.26</v>
      </c>
    </row>
    <row r="1557" customFormat="false" ht="13.5" hidden="false" customHeight="false" outlineLevel="0" collapsed="false">
      <c r="A1557" s="0" t="n">
        <v>39882</v>
      </c>
      <c r="B1557" s="0" t="s">
        <v>1693</v>
      </c>
      <c r="C1557" s="0" t="s">
        <v>122</v>
      </c>
      <c r="D1557" s="0" t="s">
        <v>170</v>
      </c>
      <c r="E1557" s="185" t="n">
        <v>45.45</v>
      </c>
    </row>
    <row r="1558" customFormat="false" ht="13.5" hidden="false" customHeight="false" outlineLevel="0" collapsed="false">
      <c r="A1558" s="0" t="n">
        <v>39883</v>
      </c>
      <c r="B1558" s="0" t="s">
        <v>1694</v>
      </c>
      <c r="C1558" s="0" t="s">
        <v>122</v>
      </c>
      <c r="D1558" s="0" t="s">
        <v>170</v>
      </c>
      <c r="E1558" s="185" t="n">
        <v>72.58</v>
      </c>
    </row>
    <row r="1559" customFormat="false" ht="13.5" hidden="false" customHeight="false" outlineLevel="0" collapsed="false">
      <c r="A1559" s="0" t="n">
        <v>39884</v>
      </c>
      <c r="B1559" s="0" t="s">
        <v>1695</v>
      </c>
      <c r="C1559" s="0" t="s">
        <v>122</v>
      </c>
      <c r="D1559" s="0" t="s">
        <v>170</v>
      </c>
      <c r="E1559" s="185" t="n">
        <v>107.8</v>
      </c>
    </row>
    <row r="1560" customFormat="false" ht="13.5" hidden="false" customHeight="false" outlineLevel="0" collapsed="false">
      <c r="A1560" s="0" t="n">
        <v>39885</v>
      </c>
      <c r="B1560" s="0" t="s">
        <v>1696</v>
      </c>
      <c r="C1560" s="0" t="s">
        <v>122</v>
      </c>
      <c r="D1560" s="0" t="s">
        <v>170</v>
      </c>
      <c r="E1560" s="185" t="n">
        <v>256.21</v>
      </c>
    </row>
    <row r="1561" customFormat="false" ht="13.5" hidden="false" customHeight="false" outlineLevel="0" collapsed="false">
      <c r="A1561" s="0" t="n">
        <v>1777</v>
      </c>
      <c r="B1561" s="0" t="s">
        <v>1697</v>
      </c>
      <c r="C1561" s="0" t="s">
        <v>122</v>
      </c>
      <c r="D1561" s="0" t="s">
        <v>170</v>
      </c>
      <c r="E1561" s="185" t="n">
        <v>92.31</v>
      </c>
    </row>
    <row r="1562" customFormat="false" ht="13.5" hidden="false" customHeight="false" outlineLevel="0" collapsed="false">
      <c r="A1562" s="0" t="n">
        <v>1819</v>
      </c>
      <c r="B1562" s="0" t="s">
        <v>1698</v>
      </c>
      <c r="C1562" s="0" t="s">
        <v>122</v>
      </c>
      <c r="D1562" s="0" t="s">
        <v>170</v>
      </c>
      <c r="E1562" s="185" t="n">
        <v>67.16</v>
      </c>
    </row>
    <row r="1563" customFormat="false" ht="13.5" hidden="false" customHeight="false" outlineLevel="0" collapsed="false">
      <c r="A1563" s="0" t="n">
        <v>1775</v>
      </c>
      <c r="B1563" s="0" t="s">
        <v>1699</v>
      </c>
      <c r="C1563" s="0" t="s">
        <v>122</v>
      </c>
      <c r="D1563" s="0" t="s">
        <v>170</v>
      </c>
      <c r="E1563" s="185" t="n">
        <v>20.08</v>
      </c>
    </row>
    <row r="1564" customFormat="false" ht="13.5" hidden="false" customHeight="false" outlineLevel="0" collapsed="false">
      <c r="A1564" s="0" t="n">
        <v>1776</v>
      </c>
      <c r="B1564" s="0" t="s">
        <v>1700</v>
      </c>
      <c r="C1564" s="0" t="s">
        <v>122</v>
      </c>
      <c r="D1564" s="0" t="s">
        <v>170</v>
      </c>
      <c r="E1564" s="185" t="n">
        <v>54.64</v>
      </c>
    </row>
    <row r="1565" customFormat="false" ht="13.5" hidden="false" customHeight="false" outlineLevel="0" collapsed="false">
      <c r="A1565" s="0" t="n">
        <v>1778</v>
      </c>
      <c r="B1565" s="0" t="s">
        <v>1701</v>
      </c>
      <c r="C1565" s="0" t="s">
        <v>122</v>
      </c>
      <c r="D1565" s="0" t="s">
        <v>170</v>
      </c>
      <c r="E1565" s="185" t="n">
        <v>223.44</v>
      </c>
    </row>
    <row r="1566" customFormat="false" ht="13.5" hidden="false" customHeight="false" outlineLevel="0" collapsed="false">
      <c r="A1566" s="0" t="n">
        <v>1818</v>
      </c>
      <c r="B1566" s="0" t="s">
        <v>1702</v>
      </c>
      <c r="C1566" s="0" t="s">
        <v>122</v>
      </c>
      <c r="D1566" s="0" t="s">
        <v>170</v>
      </c>
      <c r="E1566" s="185" t="n">
        <v>148.32</v>
      </c>
    </row>
    <row r="1567" customFormat="false" ht="13.5" hidden="false" customHeight="false" outlineLevel="0" collapsed="false">
      <c r="A1567" s="0" t="n">
        <v>1820</v>
      </c>
      <c r="B1567" s="0" t="s">
        <v>1703</v>
      </c>
      <c r="C1567" s="0" t="s">
        <v>122</v>
      </c>
      <c r="D1567" s="0" t="s">
        <v>170</v>
      </c>
      <c r="E1567" s="185" t="n">
        <v>29</v>
      </c>
    </row>
    <row r="1568" customFormat="false" ht="13.5" hidden="false" customHeight="false" outlineLevel="0" collapsed="false">
      <c r="A1568" s="0" t="n">
        <v>1779</v>
      </c>
      <c r="B1568" s="0" t="s">
        <v>1704</v>
      </c>
      <c r="C1568" s="0" t="s">
        <v>122</v>
      </c>
      <c r="D1568" s="0" t="s">
        <v>170</v>
      </c>
      <c r="E1568" s="185" t="n">
        <v>324.96</v>
      </c>
    </row>
    <row r="1569" customFormat="false" ht="13.5" hidden="false" customHeight="false" outlineLevel="0" collapsed="false">
      <c r="A1569" s="0" t="n">
        <v>1780</v>
      </c>
      <c r="B1569" s="0" t="s">
        <v>1705</v>
      </c>
      <c r="C1569" s="0" t="s">
        <v>122</v>
      </c>
      <c r="D1569" s="0" t="s">
        <v>170</v>
      </c>
      <c r="E1569" s="185" t="n">
        <v>669.91</v>
      </c>
    </row>
    <row r="1570" customFormat="false" ht="13.5" hidden="false" customHeight="false" outlineLevel="0" collapsed="false">
      <c r="A1570" s="0" t="n">
        <v>1783</v>
      </c>
      <c r="B1570" s="0" t="s">
        <v>1706</v>
      </c>
      <c r="C1570" s="0" t="s">
        <v>122</v>
      </c>
      <c r="D1570" s="0" t="s">
        <v>170</v>
      </c>
      <c r="E1570" s="185" t="n">
        <v>70.83</v>
      </c>
    </row>
    <row r="1571" customFormat="false" ht="13.5" hidden="false" customHeight="false" outlineLevel="0" collapsed="false">
      <c r="A1571" s="0" t="n">
        <v>1782</v>
      </c>
      <c r="B1571" s="0" t="s">
        <v>1707</v>
      </c>
      <c r="C1571" s="0" t="s">
        <v>122</v>
      </c>
      <c r="D1571" s="0" t="s">
        <v>170</v>
      </c>
      <c r="E1571" s="185" t="n">
        <v>56</v>
      </c>
    </row>
    <row r="1572" customFormat="false" ht="13.5" hidden="false" customHeight="false" outlineLevel="0" collapsed="false">
      <c r="A1572" s="0" t="n">
        <v>1817</v>
      </c>
      <c r="B1572" s="0" t="s">
        <v>1708</v>
      </c>
      <c r="C1572" s="0" t="s">
        <v>122</v>
      </c>
      <c r="D1572" s="0" t="s">
        <v>170</v>
      </c>
      <c r="E1572" s="185" t="n">
        <v>16.69</v>
      </c>
    </row>
    <row r="1573" customFormat="false" ht="13.5" hidden="false" customHeight="false" outlineLevel="0" collapsed="false">
      <c r="A1573" s="0" t="n">
        <v>1781</v>
      </c>
      <c r="B1573" s="0" t="s">
        <v>1709</v>
      </c>
      <c r="C1573" s="0" t="s">
        <v>122</v>
      </c>
      <c r="D1573" s="0" t="s">
        <v>170</v>
      </c>
      <c r="E1573" s="185" t="n">
        <v>36.49</v>
      </c>
    </row>
    <row r="1574" customFormat="false" ht="13.5" hidden="false" customHeight="false" outlineLevel="0" collapsed="false">
      <c r="A1574" s="0" t="n">
        <v>1784</v>
      </c>
      <c r="B1574" s="0" t="s">
        <v>1710</v>
      </c>
      <c r="C1574" s="0" t="s">
        <v>122</v>
      </c>
      <c r="D1574" s="0" t="s">
        <v>170</v>
      </c>
      <c r="E1574" s="185" t="n">
        <v>200.01</v>
      </c>
    </row>
    <row r="1575" customFormat="false" ht="13.5" hidden="false" customHeight="false" outlineLevel="0" collapsed="false">
      <c r="A1575" s="0" t="n">
        <v>1810</v>
      </c>
      <c r="B1575" s="0" t="s">
        <v>1711</v>
      </c>
      <c r="C1575" s="0" t="s">
        <v>122</v>
      </c>
      <c r="D1575" s="0" t="s">
        <v>170</v>
      </c>
      <c r="E1575" s="185" t="n">
        <v>110.94</v>
      </c>
    </row>
    <row r="1576" customFormat="false" ht="13.5" hidden="false" customHeight="false" outlineLevel="0" collapsed="false">
      <c r="A1576" s="0" t="n">
        <v>1811</v>
      </c>
      <c r="B1576" s="0" t="s">
        <v>1712</v>
      </c>
      <c r="C1576" s="0" t="s">
        <v>122</v>
      </c>
      <c r="D1576" s="0" t="s">
        <v>170</v>
      </c>
      <c r="E1576" s="185" t="n">
        <v>24</v>
      </c>
    </row>
    <row r="1577" customFormat="false" ht="13.5" hidden="false" customHeight="false" outlineLevel="0" collapsed="false">
      <c r="A1577" s="0" t="n">
        <v>1812</v>
      </c>
      <c r="B1577" s="0" t="s">
        <v>1713</v>
      </c>
      <c r="C1577" s="0" t="s">
        <v>122</v>
      </c>
      <c r="D1577" s="0" t="s">
        <v>170</v>
      </c>
      <c r="E1577" s="185" t="n">
        <v>280.05</v>
      </c>
    </row>
    <row r="1578" customFormat="false" ht="13.5" hidden="false" customHeight="false" outlineLevel="0" collapsed="false">
      <c r="A1578" s="0" t="n">
        <v>40386</v>
      </c>
      <c r="B1578" s="0" t="s">
        <v>1714</v>
      </c>
      <c r="C1578" s="0" t="s">
        <v>122</v>
      </c>
      <c r="D1578" s="0" t="s">
        <v>170</v>
      </c>
      <c r="E1578" s="185" t="n">
        <v>88.26</v>
      </c>
    </row>
    <row r="1579" customFormat="false" ht="13.5" hidden="false" customHeight="false" outlineLevel="0" collapsed="false">
      <c r="A1579" s="0" t="n">
        <v>40384</v>
      </c>
      <c r="B1579" s="0" t="s">
        <v>1715</v>
      </c>
      <c r="C1579" s="0" t="s">
        <v>122</v>
      </c>
      <c r="D1579" s="0" t="s">
        <v>170</v>
      </c>
      <c r="E1579" s="185" t="n">
        <v>60.42</v>
      </c>
    </row>
    <row r="1580" customFormat="false" ht="13.5" hidden="false" customHeight="false" outlineLevel="0" collapsed="false">
      <c r="A1580" s="0" t="n">
        <v>40379</v>
      </c>
      <c r="B1580" s="0" t="s">
        <v>1716</v>
      </c>
      <c r="C1580" s="0" t="s">
        <v>122</v>
      </c>
      <c r="D1580" s="0" t="s">
        <v>170</v>
      </c>
      <c r="E1580" s="185" t="n">
        <v>20.89</v>
      </c>
    </row>
    <row r="1581" customFormat="false" ht="13.5" hidden="false" customHeight="false" outlineLevel="0" collapsed="false">
      <c r="A1581" s="0" t="n">
        <v>40423</v>
      </c>
      <c r="B1581" s="0" t="s">
        <v>1717</v>
      </c>
      <c r="C1581" s="0" t="s">
        <v>122</v>
      </c>
      <c r="D1581" s="0" t="s">
        <v>170</v>
      </c>
      <c r="E1581" s="185" t="n">
        <v>39.53</v>
      </c>
    </row>
    <row r="1582" customFormat="false" ht="13.5" hidden="false" customHeight="false" outlineLevel="0" collapsed="false">
      <c r="A1582" s="0" t="n">
        <v>40389</v>
      </c>
      <c r="B1582" s="0" t="s">
        <v>1718</v>
      </c>
      <c r="C1582" s="0" t="s">
        <v>122</v>
      </c>
      <c r="D1582" s="0" t="s">
        <v>170</v>
      </c>
      <c r="E1582" s="185" t="n">
        <v>250.69</v>
      </c>
    </row>
    <row r="1583" customFormat="false" ht="13.5" hidden="false" customHeight="false" outlineLevel="0" collapsed="false">
      <c r="A1583" s="0" t="n">
        <v>40388</v>
      </c>
      <c r="B1583" s="0" t="s">
        <v>1719</v>
      </c>
      <c r="C1583" s="0" t="s">
        <v>122</v>
      </c>
      <c r="D1583" s="0" t="s">
        <v>170</v>
      </c>
      <c r="E1583" s="185" t="n">
        <v>125.48</v>
      </c>
    </row>
    <row r="1584" customFormat="false" ht="13.5" hidden="false" customHeight="false" outlineLevel="0" collapsed="false">
      <c r="A1584" s="0" t="n">
        <v>40381</v>
      </c>
      <c r="B1584" s="0" t="s">
        <v>1720</v>
      </c>
      <c r="C1584" s="0" t="s">
        <v>122</v>
      </c>
      <c r="D1584" s="0" t="s">
        <v>170</v>
      </c>
      <c r="E1584" s="185" t="n">
        <v>27.85</v>
      </c>
    </row>
    <row r="1585" customFormat="false" ht="13.5" hidden="false" customHeight="false" outlineLevel="0" collapsed="false">
      <c r="A1585" s="0" t="n">
        <v>40391</v>
      </c>
      <c r="B1585" s="0" t="s">
        <v>1721</v>
      </c>
      <c r="C1585" s="0" t="s">
        <v>122</v>
      </c>
      <c r="D1585" s="0" t="s">
        <v>170</v>
      </c>
      <c r="E1585" s="185" t="n">
        <v>650.67</v>
      </c>
    </row>
    <row r="1586" customFormat="false" ht="13.5" hidden="false" customHeight="false" outlineLevel="0" collapsed="false">
      <c r="A1586" s="0" t="n">
        <v>2609</v>
      </c>
      <c r="B1586" s="0" t="s">
        <v>1722</v>
      </c>
      <c r="C1586" s="0" t="s">
        <v>122</v>
      </c>
      <c r="D1586" s="0" t="s">
        <v>123</v>
      </c>
      <c r="E1586" s="185" t="n">
        <v>5.2</v>
      </c>
    </row>
    <row r="1587" customFormat="false" ht="13.5" hidden="false" customHeight="false" outlineLevel="0" collapsed="false">
      <c r="A1587" s="0" t="n">
        <v>2634</v>
      </c>
      <c r="B1587" s="0" t="s">
        <v>1723</v>
      </c>
      <c r="C1587" s="0" t="s">
        <v>122</v>
      </c>
      <c r="D1587" s="0" t="s">
        <v>123</v>
      </c>
      <c r="E1587" s="185" t="n">
        <v>6.84</v>
      </c>
    </row>
    <row r="1588" customFormat="false" ht="13.5" hidden="false" customHeight="false" outlineLevel="0" collapsed="false">
      <c r="A1588" s="0" t="n">
        <v>2611</v>
      </c>
      <c r="B1588" s="0" t="s">
        <v>1724</v>
      </c>
      <c r="C1588" s="0" t="s">
        <v>122</v>
      </c>
      <c r="D1588" s="0" t="s">
        <v>123</v>
      </c>
      <c r="E1588" s="185" t="n">
        <v>19.27</v>
      </c>
    </row>
    <row r="1589" customFormat="false" ht="13.5" hidden="false" customHeight="false" outlineLevel="0" collapsed="false">
      <c r="A1589" s="0" t="n">
        <v>40414</v>
      </c>
      <c r="B1589" s="0" t="s">
        <v>1725</v>
      </c>
      <c r="C1589" s="0" t="s">
        <v>122</v>
      </c>
      <c r="D1589" s="0" t="s">
        <v>170</v>
      </c>
      <c r="E1589" s="185" t="n">
        <v>15.76</v>
      </c>
    </row>
    <row r="1590" customFormat="false" ht="13.5" hidden="false" customHeight="false" outlineLevel="0" collapsed="false">
      <c r="A1590" s="0" t="n">
        <v>40416</v>
      </c>
      <c r="B1590" s="0" t="s">
        <v>1726</v>
      </c>
      <c r="C1590" s="0" t="s">
        <v>122</v>
      </c>
      <c r="D1590" s="0" t="s">
        <v>170</v>
      </c>
      <c r="E1590" s="185" t="n">
        <v>21.78</v>
      </c>
    </row>
    <row r="1591" customFormat="false" ht="13.5" hidden="false" customHeight="false" outlineLevel="0" collapsed="false">
      <c r="A1591" s="0" t="n">
        <v>40418</v>
      </c>
      <c r="B1591" s="0" t="s">
        <v>1727</v>
      </c>
      <c r="C1591" s="0" t="s">
        <v>122</v>
      </c>
      <c r="D1591" s="0" t="s">
        <v>170</v>
      </c>
      <c r="E1591" s="185" t="n">
        <v>25.98</v>
      </c>
    </row>
    <row r="1592" customFormat="false" ht="13.5" hidden="false" customHeight="false" outlineLevel="0" collapsed="false">
      <c r="A1592" s="0" t="n">
        <v>34359</v>
      </c>
      <c r="B1592" s="0" t="s">
        <v>1728</v>
      </c>
      <c r="C1592" s="0" t="s">
        <v>122</v>
      </c>
      <c r="D1592" s="0" t="s">
        <v>123</v>
      </c>
      <c r="E1592" s="185" t="n">
        <v>11.91</v>
      </c>
    </row>
    <row r="1593" customFormat="false" ht="13.5" hidden="false" customHeight="false" outlineLevel="0" collapsed="false">
      <c r="A1593" s="0" t="n">
        <v>1789</v>
      </c>
      <c r="B1593" s="0" t="s">
        <v>1729</v>
      </c>
      <c r="C1593" s="0" t="s">
        <v>122</v>
      </c>
      <c r="D1593" s="0" t="s">
        <v>170</v>
      </c>
      <c r="E1593" s="185" t="n">
        <v>88.6</v>
      </c>
    </row>
    <row r="1594" customFormat="false" ht="13.5" hidden="false" customHeight="false" outlineLevel="0" collapsed="false">
      <c r="A1594" s="0" t="n">
        <v>1788</v>
      </c>
      <c r="B1594" s="0" t="s">
        <v>1730</v>
      </c>
      <c r="C1594" s="0" t="s">
        <v>122</v>
      </c>
      <c r="D1594" s="0" t="s">
        <v>170</v>
      </c>
      <c r="E1594" s="185" t="n">
        <v>71.02</v>
      </c>
    </row>
    <row r="1595" customFormat="false" ht="13.5" hidden="false" customHeight="false" outlineLevel="0" collapsed="false">
      <c r="A1595" s="0" t="n">
        <v>1786</v>
      </c>
      <c r="B1595" s="0" t="s">
        <v>1731</v>
      </c>
      <c r="C1595" s="0" t="s">
        <v>122</v>
      </c>
      <c r="D1595" s="0" t="s">
        <v>170</v>
      </c>
      <c r="E1595" s="185" t="n">
        <v>17.63</v>
      </c>
    </row>
    <row r="1596" customFormat="false" ht="13.5" hidden="false" customHeight="false" outlineLevel="0" collapsed="false">
      <c r="A1596" s="0" t="n">
        <v>1787</v>
      </c>
      <c r="B1596" s="0" t="s">
        <v>1732</v>
      </c>
      <c r="C1596" s="0" t="s">
        <v>122</v>
      </c>
      <c r="D1596" s="0" t="s">
        <v>170</v>
      </c>
      <c r="E1596" s="185" t="n">
        <v>42.22</v>
      </c>
    </row>
    <row r="1597" customFormat="false" ht="13.5" hidden="false" customHeight="false" outlineLevel="0" collapsed="false">
      <c r="A1597" s="0" t="n">
        <v>1791</v>
      </c>
      <c r="B1597" s="0" t="s">
        <v>1733</v>
      </c>
      <c r="C1597" s="0" t="s">
        <v>122</v>
      </c>
      <c r="D1597" s="0" t="s">
        <v>170</v>
      </c>
      <c r="E1597" s="185" t="n">
        <v>256.04</v>
      </c>
    </row>
    <row r="1598" customFormat="false" ht="13.5" hidden="false" customHeight="false" outlineLevel="0" collapsed="false">
      <c r="A1598" s="0" t="n">
        <v>1790</v>
      </c>
      <c r="B1598" s="0" t="s">
        <v>1734</v>
      </c>
      <c r="C1598" s="0" t="s">
        <v>122</v>
      </c>
      <c r="D1598" s="0" t="s">
        <v>170</v>
      </c>
      <c r="E1598" s="185" t="n">
        <v>147.54</v>
      </c>
    </row>
    <row r="1599" customFormat="false" ht="13.5" hidden="false" customHeight="false" outlineLevel="0" collapsed="false">
      <c r="A1599" s="0" t="n">
        <v>1813</v>
      </c>
      <c r="B1599" s="0" t="s">
        <v>1735</v>
      </c>
      <c r="C1599" s="0" t="s">
        <v>122</v>
      </c>
      <c r="D1599" s="0" t="s">
        <v>170</v>
      </c>
      <c r="E1599" s="185" t="n">
        <v>27.98</v>
      </c>
    </row>
    <row r="1600" customFormat="false" ht="13.5" hidden="false" customHeight="false" outlineLevel="0" collapsed="false">
      <c r="A1600" s="0" t="n">
        <v>1792</v>
      </c>
      <c r="B1600" s="0" t="s">
        <v>1736</v>
      </c>
      <c r="C1600" s="0" t="s">
        <v>122</v>
      </c>
      <c r="D1600" s="0" t="s">
        <v>170</v>
      </c>
      <c r="E1600" s="185" t="n">
        <v>345.62</v>
      </c>
    </row>
    <row r="1601" customFormat="false" ht="13.5" hidden="false" customHeight="false" outlineLevel="0" collapsed="false">
      <c r="A1601" s="0" t="n">
        <v>1793</v>
      </c>
      <c r="B1601" s="0" t="s">
        <v>1737</v>
      </c>
      <c r="C1601" s="0" t="s">
        <v>122</v>
      </c>
      <c r="D1601" s="0" t="s">
        <v>170</v>
      </c>
      <c r="E1601" s="185" t="n">
        <v>698.39</v>
      </c>
    </row>
    <row r="1602" customFormat="false" ht="13.5" hidden="false" customHeight="false" outlineLevel="0" collapsed="false">
      <c r="A1602" s="0" t="n">
        <v>1809</v>
      </c>
      <c r="B1602" s="0" t="s">
        <v>1738</v>
      </c>
      <c r="C1602" s="0" t="s">
        <v>122</v>
      </c>
      <c r="D1602" s="0" t="s">
        <v>170</v>
      </c>
      <c r="E1602" s="185" t="n">
        <v>83.06</v>
      </c>
    </row>
    <row r="1603" customFormat="false" ht="13.5" hidden="false" customHeight="false" outlineLevel="0" collapsed="false">
      <c r="A1603" s="0" t="n">
        <v>1814</v>
      </c>
      <c r="B1603" s="0" t="s">
        <v>1739</v>
      </c>
      <c r="C1603" s="0" t="s">
        <v>122</v>
      </c>
      <c r="D1603" s="0" t="s">
        <v>170</v>
      </c>
      <c r="E1603" s="185" t="n">
        <v>68.23</v>
      </c>
    </row>
    <row r="1604" customFormat="false" ht="13.5" hidden="false" customHeight="false" outlineLevel="0" collapsed="false">
      <c r="A1604" s="0" t="n">
        <v>1803</v>
      </c>
      <c r="B1604" s="0" t="s">
        <v>1740</v>
      </c>
      <c r="C1604" s="0" t="s">
        <v>122</v>
      </c>
      <c r="D1604" s="0" t="s">
        <v>170</v>
      </c>
      <c r="E1604" s="185" t="n">
        <v>17.24</v>
      </c>
    </row>
    <row r="1605" customFormat="false" ht="13.5" hidden="false" customHeight="false" outlineLevel="0" collapsed="false">
      <c r="A1605" s="0" t="n">
        <v>1805</v>
      </c>
      <c r="B1605" s="0" t="s">
        <v>1741</v>
      </c>
      <c r="C1605" s="0" t="s">
        <v>122</v>
      </c>
      <c r="D1605" s="0" t="s">
        <v>170</v>
      </c>
      <c r="E1605" s="185" t="n">
        <v>39.6</v>
      </c>
    </row>
    <row r="1606" customFormat="false" ht="13.5" hidden="false" customHeight="false" outlineLevel="0" collapsed="false">
      <c r="A1606" s="0" t="n">
        <v>1821</v>
      </c>
      <c r="B1606" s="0" t="s">
        <v>1742</v>
      </c>
      <c r="C1606" s="0" t="s">
        <v>122</v>
      </c>
      <c r="D1606" s="0" t="s">
        <v>170</v>
      </c>
      <c r="E1606" s="185" t="n">
        <v>233.93</v>
      </c>
    </row>
    <row r="1607" customFormat="false" ht="13.5" hidden="false" customHeight="false" outlineLevel="0" collapsed="false">
      <c r="A1607" s="0" t="n">
        <v>1806</v>
      </c>
      <c r="B1607" s="0" t="s">
        <v>1743</v>
      </c>
      <c r="C1607" s="0" t="s">
        <v>122</v>
      </c>
      <c r="D1607" s="0" t="s">
        <v>170</v>
      </c>
      <c r="E1607" s="185" t="n">
        <v>139.24</v>
      </c>
    </row>
    <row r="1608" customFormat="false" ht="13.5" hidden="false" customHeight="false" outlineLevel="0" collapsed="false">
      <c r="A1608" s="0" t="n">
        <v>1804</v>
      </c>
      <c r="B1608" s="0" t="s">
        <v>1744</v>
      </c>
      <c r="C1608" s="0" t="s">
        <v>122</v>
      </c>
      <c r="D1608" s="0" t="s">
        <v>170</v>
      </c>
      <c r="E1608" s="185" t="n">
        <v>24.54</v>
      </c>
    </row>
    <row r="1609" customFormat="false" ht="13.5" hidden="false" customHeight="false" outlineLevel="0" collapsed="false">
      <c r="A1609" s="0" t="n">
        <v>1807</v>
      </c>
      <c r="B1609" s="0" t="s">
        <v>1745</v>
      </c>
      <c r="C1609" s="0" t="s">
        <v>122</v>
      </c>
      <c r="D1609" s="0" t="s">
        <v>170</v>
      </c>
      <c r="E1609" s="185" t="n">
        <v>334.56</v>
      </c>
    </row>
    <row r="1610" customFormat="false" ht="13.5" hidden="false" customHeight="false" outlineLevel="0" collapsed="false">
      <c r="A1610" s="0" t="n">
        <v>1808</v>
      </c>
      <c r="B1610" s="0" t="s">
        <v>1746</v>
      </c>
      <c r="C1610" s="0" t="s">
        <v>122</v>
      </c>
      <c r="D1610" s="0" t="s">
        <v>170</v>
      </c>
      <c r="E1610" s="185" t="n">
        <v>670.74</v>
      </c>
    </row>
    <row r="1611" customFormat="false" ht="13.5" hidden="false" customHeight="false" outlineLevel="0" collapsed="false">
      <c r="A1611" s="0" t="n">
        <v>1797</v>
      </c>
      <c r="B1611" s="0" t="s">
        <v>1747</v>
      </c>
      <c r="C1611" s="0" t="s">
        <v>122</v>
      </c>
      <c r="D1611" s="0" t="s">
        <v>170</v>
      </c>
      <c r="E1611" s="185" t="n">
        <v>100.6</v>
      </c>
    </row>
    <row r="1612" customFormat="false" ht="13.5" hidden="false" customHeight="false" outlineLevel="0" collapsed="false">
      <c r="A1612" s="0" t="n">
        <v>1796</v>
      </c>
      <c r="B1612" s="0" t="s">
        <v>1748</v>
      </c>
      <c r="C1612" s="0" t="s">
        <v>122</v>
      </c>
      <c r="D1612" s="0" t="s">
        <v>170</v>
      </c>
      <c r="E1612" s="185" t="n">
        <v>77.17</v>
      </c>
    </row>
    <row r="1613" customFormat="false" ht="13.5" hidden="false" customHeight="false" outlineLevel="0" collapsed="false">
      <c r="A1613" s="0" t="n">
        <v>1794</v>
      </c>
      <c r="B1613" s="0" t="s">
        <v>1749</v>
      </c>
      <c r="C1613" s="0" t="s">
        <v>122</v>
      </c>
      <c r="D1613" s="0" t="s">
        <v>170</v>
      </c>
      <c r="E1613" s="185" t="n">
        <v>18.42</v>
      </c>
    </row>
    <row r="1614" customFormat="false" ht="13.5" hidden="false" customHeight="false" outlineLevel="0" collapsed="false">
      <c r="A1614" s="0" t="n">
        <v>1816</v>
      </c>
      <c r="B1614" s="0" t="s">
        <v>1750</v>
      </c>
      <c r="C1614" s="0" t="s">
        <v>122</v>
      </c>
      <c r="D1614" s="0" t="s">
        <v>170</v>
      </c>
      <c r="E1614" s="185" t="n">
        <v>41.53</v>
      </c>
    </row>
    <row r="1615" customFormat="false" ht="13.5" hidden="false" customHeight="false" outlineLevel="0" collapsed="false">
      <c r="A1615" s="0" t="n">
        <v>1815</v>
      </c>
      <c r="B1615" s="0" t="s">
        <v>1751</v>
      </c>
      <c r="C1615" s="0" t="s">
        <v>122</v>
      </c>
      <c r="D1615" s="0" t="s">
        <v>170</v>
      </c>
      <c r="E1615" s="185" t="n">
        <v>318.96</v>
      </c>
    </row>
    <row r="1616" customFormat="false" ht="13.5" hidden="false" customHeight="false" outlineLevel="0" collapsed="false">
      <c r="A1616" s="0" t="n">
        <v>1798</v>
      </c>
      <c r="B1616" s="0" t="s">
        <v>1752</v>
      </c>
      <c r="C1616" s="0" t="s">
        <v>122</v>
      </c>
      <c r="D1616" s="0" t="s">
        <v>170</v>
      </c>
      <c r="E1616" s="185" t="n">
        <v>142.72</v>
      </c>
    </row>
    <row r="1617" customFormat="false" ht="13.5" hidden="false" customHeight="false" outlineLevel="0" collapsed="false">
      <c r="A1617" s="0" t="n">
        <v>1795</v>
      </c>
      <c r="B1617" s="0" t="s">
        <v>1753</v>
      </c>
      <c r="C1617" s="0" t="s">
        <v>122</v>
      </c>
      <c r="D1617" s="0" t="s">
        <v>170</v>
      </c>
      <c r="E1617" s="185" t="n">
        <v>25.52</v>
      </c>
    </row>
    <row r="1618" customFormat="false" ht="13.5" hidden="false" customHeight="false" outlineLevel="0" collapsed="false">
      <c r="A1618" s="0" t="n">
        <v>1799</v>
      </c>
      <c r="B1618" s="0" t="s">
        <v>1754</v>
      </c>
      <c r="C1618" s="0" t="s">
        <v>122</v>
      </c>
      <c r="D1618" s="0" t="s">
        <v>170</v>
      </c>
      <c r="E1618" s="185" t="n">
        <v>415.42</v>
      </c>
    </row>
    <row r="1619" customFormat="false" ht="13.5" hidden="false" customHeight="false" outlineLevel="0" collapsed="false">
      <c r="A1619" s="0" t="n">
        <v>1800</v>
      </c>
      <c r="B1619" s="0" t="s">
        <v>1755</v>
      </c>
      <c r="C1619" s="0" t="s">
        <v>122</v>
      </c>
      <c r="D1619" s="0" t="s">
        <v>170</v>
      </c>
      <c r="E1619" s="185" t="n">
        <v>793.11</v>
      </c>
    </row>
    <row r="1620" customFormat="false" ht="13.5" hidden="false" customHeight="false" outlineLevel="0" collapsed="false">
      <c r="A1620" s="0" t="n">
        <v>1802</v>
      </c>
      <c r="B1620" s="0" t="s">
        <v>1756</v>
      </c>
      <c r="C1620" s="0" t="s">
        <v>122</v>
      </c>
      <c r="D1620" s="0" t="s">
        <v>170</v>
      </c>
      <c r="E1620" s="186" t="n">
        <v>1983.88</v>
      </c>
    </row>
    <row r="1621" customFormat="false" ht="13.5" hidden="false" customHeight="false" outlineLevel="0" collapsed="false">
      <c r="A1621" s="0" t="n">
        <v>40385</v>
      </c>
      <c r="B1621" s="0" t="s">
        <v>1757</v>
      </c>
      <c r="C1621" s="0" t="s">
        <v>122</v>
      </c>
      <c r="D1621" s="0" t="s">
        <v>170</v>
      </c>
      <c r="E1621" s="185" t="n">
        <v>88.26</v>
      </c>
    </row>
    <row r="1622" customFormat="false" ht="13.5" hidden="false" customHeight="false" outlineLevel="0" collapsed="false">
      <c r="A1622" s="0" t="n">
        <v>40383</v>
      </c>
      <c r="B1622" s="0" t="s">
        <v>1758</v>
      </c>
      <c r="C1622" s="0" t="s">
        <v>122</v>
      </c>
      <c r="D1622" s="0" t="s">
        <v>170</v>
      </c>
      <c r="E1622" s="185" t="n">
        <v>60.42</v>
      </c>
    </row>
    <row r="1623" customFormat="false" ht="13.5" hidden="false" customHeight="false" outlineLevel="0" collapsed="false">
      <c r="A1623" s="0" t="n">
        <v>40378</v>
      </c>
      <c r="B1623" s="0" t="s">
        <v>1759</v>
      </c>
      <c r="C1623" s="0" t="s">
        <v>122</v>
      </c>
      <c r="D1623" s="0" t="s">
        <v>170</v>
      </c>
      <c r="E1623" s="185" t="n">
        <v>20.89</v>
      </c>
    </row>
    <row r="1624" customFormat="false" ht="13.5" hidden="false" customHeight="false" outlineLevel="0" collapsed="false">
      <c r="A1624" s="0" t="n">
        <v>40382</v>
      </c>
      <c r="B1624" s="0" t="s">
        <v>1760</v>
      </c>
      <c r="C1624" s="0" t="s">
        <v>122</v>
      </c>
      <c r="D1624" s="0" t="s">
        <v>170</v>
      </c>
      <c r="E1624" s="185" t="n">
        <v>39.53</v>
      </c>
    </row>
    <row r="1625" customFormat="false" ht="13.5" hidden="false" customHeight="false" outlineLevel="0" collapsed="false">
      <c r="A1625" s="0" t="n">
        <v>40422</v>
      </c>
      <c r="B1625" s="0" t="s">
        <v>1761</v>
      </c>
      <c r="C1625" s="0" t="s">
        <v>122</v>
      </c>
      <c r="D1625" s="0" t="s">
        <v>170</v>
      </c>
      <c r="E1625" s="185" t="n">
        <v>269.3</v>
      </c>
    </row>
    <row r="1626" customFormat="false" ht="13.5" hidden="false" customHeight="false" outlineLevel="0" collapsed="false">
      <c r="A1626" s="0" t="n">
        <v>40387</v>
      </c>
      <c r="B1626" s="0" t="s">
        <v>1762</v>
      </c>
      <c r="C1626" s="0" t="s">
        <v>122</v>
      </c>
      <c r="D1626" s="0" t="s">
        <v>170</v>
      </c>
      <c r="E1626" s="185" t="n">
        <v>137.12</v>
      </c>
    </row>
    <row r="1627" customFormat="false" ht="13.5" hidden="false" customHeight="false" outlineLevel="0" collapsed="false">
      <c r="A1627" s="0" t="n">
        <v>40380</v>
      </c>
      <c r="B1627" s="0" t="s">
        <v>1763</v>
      </c>
      <c r="C1627" s="0" t="s">
        <v>122</v>
      </c>
      <c r="D1627" s="0" t="s">
        <v>170</v>
      </c>
      <c r="E1627" s="185" t="n">
        <v>27.85</v>
      </c>
    </row>
    <row r="1628" customFormat="false" ht="13.5" hidden="false" customHeight="false" outlineLevel="0" collapsed="false">
      <c r="A1628" s="0" t="n">
        <v>40390</v>
      </c>
      <c r="B1628" s="0" t="s">
        <v>1764</v>
      </c>
      <c r="C1628" s="0" t="s">
        <v>122</v>
      </c>
      <c r="D1628" s="0" t="s">
        <v>170</v>
      </c>
      <c r="E1628" s="185" t="n">
        <v>567.18</v>
      </c>
    </row>
    <row r="1629" customFormat="false" ht="13.5" hidden="false" customHeight="false" outlineLevel="0" collapsed="false">
      <c r="A1629" s="0" t="n">
        <v>2621</v>
      </c>
      <c r="B1629" s="0" t="s">
        <v>1765</v>
      </c>
      <c r="C1629" s="0" t="s">
        <v>122</v>
      </c>
      <c r="D1629" s="0" t="s">
        <v>123</v>
      </c>
      <c r="E1629" s="185" t="n">
        <v>164.85</v>
      </c>
    </row>
    <row r="1630" customFormat="false" ht="13.5" hidden="false" customHeight="false" outlineLevel="0" collapsed="false">
      <c r="A1630" s="0" t="n">
        <v>2616</v>
      </c>
      <c r="B1630" s="0" t="s">
        <v>1766</v>
      </c>
      <c r="C1630" s="0" t="s">
        <v>122</v>
      </c>
      <c r="D1630" s="0" t="s">
        <v>123</v>
      </c>
      <c r="E1630" s="185" t="n">
        <v>4.66</v>
      </c>
    </row>
    <row r="1631" customFormat="false" ht="13.5" hidden="false" customHeight="false" outlineLevel="0" collapsed="false">
      <c r="A1631" s="0" t="n">
        <v>2633</v>
      </c>
      <c r="B1631" s="0" t="s">
        <v>1767</v>
      </c>
      <c r="C1631" s="0" t="s">
        <v>122</v>
      </c>
      <c r="D1631" s="0" t="s">
        <v>123</v>
      </c>
      <c r="E1631" s="185" t="n">
        <v>5.28</v>
      </c>
    </row>
    <row r="1632" customFormat="false" ht="13.5" hidden="false" customHeight="false" outlineLevel="0" collapsed="false">
      <c r="A1632" s="0" t="n">
        <v>2617</v>
      </c>
      <c r="B1632" s="0" t="s">
        <v>1768</v>
      </c>
      <c r="C1632" s="0" t="s">
        <v>122</v>
      </c>
      <c r="D1632" s="0" t="s">
        <v>123</v>
      </c>
      <c r="E1632" s="185" t="n">
        <v>7.17</v>
      </c>
    </row>
    <row r="1633" customFormat="false" ht="13.5" hidden="false" customHeight="false" outlineLevel="0" collapsed="false">
      <c r="A1633" s="0" t="n">
        <v>2618</v>
      </c>
      <c r="B1633" s="0" t="s">
        <v>1769</v>
      </c>
      <c r="C1633" s="0" t="s">
        <v>122</v>
      </c>
      <c r="D1633" s="0" t="s">
        <v>123</v>
      </c>
      <c r="E1633" s="185" t="n">
        <v>16.33</v>
      </c>
    </row>
    <row r="1634" customFormat="false" ht="13.5" hidden="false" customHeight="false" outlineLevel="0" collapsed="false">
      <c r="A1634" s="0" t="n">
        <v>2632</v>
      </c>
      <c r="B1634" s="0" t="s">
        <v>1770</v>
      </c>
      <c r="C1634" s="0" t="s">
        <v>122</v>
      </c>
      <c r="D1634" s="0" t="s">
        <v>123</v>
      </c>
      <c r="E1634" s="185" t="n">
        <v>19.92</v>
      </c>
    </row>
    <row r="1635" customFormat="false" ht="13.5" hidden="false" customHeight="false" outlineLevel="0" collapsed="false">
      <c r="A1635" s="0" t="n">
        <v>2631</v>
      </c>
      <c r="B1635" s="0" t="s">
        <v>1771</v>
      </c>
      <c r="C1635" s="0" t="s">
        <v>122</v>
      </c>
      <c r="D1635" s="0" t="s">
        <v>123</v>
      </c>
      <c r="E1635" s="185" t="n">
        <v>29.24</v>
      </c>
    </row>
    <row r="1636" customFormat="false" ht="13.5" hidden="false" customHeight="false" outlineLevel="0" collapsed="false">
      <c r="A1636" s="0" t="n">
        <v>2619</v>
      </c>
      <c r="B1636" s="0" t="s">
        <v>1772</v>
      </c>
      <c r="C1636" s="0" t="s">
        <v>122</v>
      </c>
      <c r="D1636" s="0" t="s">
        <v>123</v>
      </c>
      <c r="E1636" s="185" t="n">
        <v>74.04</v>
      </c>
    </row>
    <row r="1637" customFormat="false" ht="13.5" hidden="false" customHeight="false" outlineLevel="0" collapsed="false">
      <c r="A1637" s="0" t="n">
        <v>2620</v>
      </c>
      <c r="B1637" s="0" t="s">
        <v>1773</v>
      </c>
      <c r="C1637" s="0" t="s">
        <v>122</v>
      </c>
      <c r="D1637" s="0" t="s">
        <v>123</v>
      </c>
      <c r="E1637" s="185" t="n">
        <v>97.2</v>
      </c>
    </row>
    <row r="1638" customFormat="false" ht="13.5" hidden="false" customHeight="false" outlineLevel="0" collapsed="false">
      <c r="A1638" s="0" t="n">
        <v>40413</v>
      </c>
      <c r="B1638" s="0" t="s">
        <v>1774</v>
      </c>
      <c r="C1638" s="0" t="s">
        <v>122</v>
      </c>
      <c r="D1638" s="0" t="s">
        <v>170</v>
      </c>
      <c r="E1638" s="185" t="n">
        <v>17.12</v>
      </c>
    </row>
    <row r="1639" customFormat="false" ht="13.5" hidden="false" customHeight="false" outlineLevel="0" collapsed="false">
      <c r="A1639" s="0" t="n">
        <v>40415</v>
      </c>
      <c r="B1639" s="0" t="s">
        <v>1775</v>
      </c>
      <c r="C1639" s="0" t="s">
        <v>122</v>
      </c>
      <c r="D1639" s="0" t="s">
        <v>170</v>
      </c>
      <c r="E1639" s="185" t="n">
        <v>24.39</v>
      </c>
    </row>
    <row r="1640" customFormat="false" ht="13.5" hidden="false" customHeight="false" outlineLevel="0" collapsed="false">
      <c r="A1640" s="0" t="n">
        <v>40417</v>
      </c>
      <c r="B1640" s="0" t="s">
        <v>1776</v>
      </c>
      <c r="C1640" s="0" t="s">
        <v>122</v>
      </c>
      <c r="D1640" s="0" t="s">
        <v>170</v>
      </c>
      <c r="E1640" s="185" t="n">
        <v>28.77</v>
      </c>
    </row>
    <row r="1641" customFormat="false" ht="13.5" hidden="false" customHeight="false" outlineLevel="0" collapsed="false">
      <c r="A1641" s="0" t="n">
        <v>39271</v>
      </c>
      <c r="B1641" s="0" t="s">
        <v>1777</v>
      </c>
      <c r="C1641" s="0" t="s">
        <v>122</v>
      </c>
      <c r="D1641" s="0" t="s">
        <v>123</v>
      </c>
      <c r="E1641" s="185" t="n">
        <v>2.77</v>
      </c>
    </row>
    <row r="1642" customFormat="false" ht="13.5" hidden="false" customHeight="false" outlineLevel="0" collapsed="false">
      <c r="A1642" s="0" t="n">
        <v>39273</v>
      </c>
      <c r="B1642" s="0" t="s">
        <v>1778</v>
      </c>
      <c r="C1642" s="0" t="s">
        <v>122</v>
      </c>
      <c r="D1642" s="0" t="s">
        <v>123</v>
      </c>
      <c r="E1642" s="185" t="n">
        <v>4.71</v>
      </c>
    </row>
    <row r="1643" customFormat="false" ht="13.5" hidden="false" customHeight="false" outlineLevel="0" collapsed="false">
      <c r="A1643" s="0" t="n">
        <v>39272</v>
      </c>
      <c r="B1643" s="0" t="s">
        <v>1779</v>
      </c>
      <c r="C1643" s="0" t="s">
        <v>122</v>
      </c>
      <c r="D1643" s="0" t="s">
        <v>123</v>
      </c>
      <c r="E1643" s="185" t="n">
        <v>3.41</v>
      </c>
    </row>
    <row r="1644" customFormat="false" ht="13.5" hidden="false" customHeight="false" outlineLevel="0" collapsed="false">
      <c r="A1644" s="0" t="n">
        <v>1875</v>
      </c>
      <c r="B1644" s="0" t="s">
        <v>1780</v>
      </c>
      <c r="C1644" s="0" t="s">
        <v>122</v>
      </c>
      <c r="D1644" s="0" t="s">
        <v>123</v>
      </c>
      <c r="E1644" s="185" t="n">
        <v>7.53</v>
      </c>
    </row>
    <row r="1645" customFormat="false" ht="13.5" hidden="false" customHeight="false" outlineLevel="0" collapsed="false">
      <c r="A1645" s="0" t="n">
        <v>1874</v>
      </c>
      <c r="B1645" s="0" t="s">
        <v>1781</v>
      </c>
      <c r="C1645" s="0" t="s">
        <v>122</v>
      </c>
      <c r="D1645" s="0" t="s">
        <v>123</v>
      </c>
      <c r="E1645" s="185" t="n">
        <v>6.22</v>
      </c>
    </row>
    <row r="1646" customFormat="false" ht="13.5" hidden="false" customHeight="false" outlineLevel="0" collapsed="false">
      <c r="A1646" s="0" t="n">
        <v>1870</v>
      </c>
      <c r="B1646" s="0" t="s">
        <v>1782</v>
      </c>
      <c r="C1646" s="0" t="s">
        <v>122</v>
      </c>
      <c r="D1646" s="0" t="s">
        <v>129</v>
      </c>
      <c r="E1646" s="185" t="n">
        <v>3.59</v>
      </c>
    </row>
    <row r="1647" customFormat="false" ht="13.5" hidden="false" customHeight="false" outlineLevel="0" collapsed="false">
      <c r="A1647" s="0" t="n">
        <v>1884</v>
      </c>
      <c r="B1647" s="0" t="s">
        <v>1783</v>
      </c>
      <c r="C1647" s="0" t="s">
        <v>122</v>
      </c>
      <c r="D1647" s="0" t="s">
        <v>123</v>
      </c>
      <c r="E1647" s="185" t="n">
        <v>5.51</v>
      </c>
    </row>
    <row r="1648" customFormat="false" ht="13.5" hidden="false" customHeight="false" outlineLevel="0" collapsed="false">
      <c r="A1648" s="0" t="n">
        <v>1887</v>
      </c>
      <c r="B1648" s="0" t="s">
        <v>1784</v>
      </c>
      <c r="C1648" s="0" t="s">
        <v>122</v>
      </c>
      <c r="D1648" s="0" t="s">
        <v>123</v>
      </c>
      <c r="E1648" s="185" t="n">
        <v>31.21</v>
      </c>
    </row>
    <row r="1649" customFormat="false" ht="13.5" hidden="false" customHeight="false" outlineLevel="0" collapsed="false">
      <c r="A1649" s="0" t="n">
        <v>1876</v>
      </c>
      <c r="B1649" s="0" t="s">
        <v>1785</v>
      </c>
      <c r="C1649" s="0" t="s">
        <v>122</v>
      </c>
      <c r="D1649" s="0" t="s">
        <v>123</v>
      </c>
      <c r="E1649" s="185" t="n">
        <v>12.23</v>
      </c>
    </row>
    <row r="1650" customFormat="false" ht="13.5" hidden="false" customHeight="false" outlineLevel="0" collapsed="false">
      <c r="A1650" s="0" t="n">
        <v>1879</v>
      </c>
      <c r="B1650" s="0" t="s">
        <v>1786</v>
      </c>
      <c r="C1650" s="0" t="s">
        <v>122</v>
      </c>
      <c r="D1650" s="0" t="s">
        <v>123</v>
      </c>
      <c r="E1650" s="185" t="n">
        <v>3.64</v>
      </c>
    </row>
    <row r="1651" customFormat="false" ht="13.5" hidden="false" customHeight="false" outlineLevel="0" collapsed="false">
      <c r="A1651" s="0" t="n">
        <v>1877</v>
      </c>
      <c r="B1651" s="0" t="s">
        <v>1787</v>
      </c>
      <c r="C1651" s="0" t="s">
        <v>122</v>
      </c>
      <c r="D1651" s="0" t="s">
        <v>123</v>
      </c>
      <c r="E1651" s="185" t="n">
        <v>31.25</v>
      </c>
    </row>
    <row r="1652" customFormat="false" ht="13.5" hidden="false" customHeight="false" outlineLevel="0" collapsed="false">
      <c r="A1652" s="0" t="n">
        <v>1878</v>
      </c>
      <c r="B1652" s="0" t="s">
        <v>1788</v>
      </c>
      <c r="C1652" s="0" t="s">
        <v>122</v>
      </c>
      <c r="D1652" s="0" t="s">
        <v>123</v>
      </c>
      <c r="E1652" s="185" t="n">
        <v>62.79</v>
      </c>
    </row>
    <row r="1653" customFormat="false" ht="13.5" hidden="false" customHeight="false" outlineLevel="0" collapsed="false">
      <c r="A1653" s="0" t="n">
        <v>44472</v>
      </c>
      <c r="B1653" s="0" t="s">
        <v>1789</v>
      </c>
      <c r="C1653" s="0" t="s">
        <v>122</v>
      </c>
      <c r="D1653" s="0" t="s">
        <v>170</v>
      </c>
      <c r="E1653" s="185" t="n">
        <v>53.3</v>
      </c>
    </row>
    <row r="1654" customFormat="false" ht="13.5" hidden="false" customHeight="false" outlineLevel="0" collapsed="false">
      <c r="A1654" s="0" t="n">
        <v>38369</v>
      </c>
      <c r="B1654" s="0" t="s">
        <v>1790</v>
      </c>
      <c r="C1654" s="0" t="s">
        <v>122</v>
      </c>
      <c r="D1654" s="0" t="s">
        <v>123</v>
      </c>
      <c r="E1654" s="185" t="n">
        <v>15</v>
      </c>
    </row>
    <row r="1655" customFormat="false" ht="13.5" hidden="false" customHeight="false" outlineLevel="0" collapsed="false">
      <c r="A1655" s="0" t="n">
        <v>38370</v>
      </c>
      <c r="B1655" s="0" t="s">
        <v>1791</v>
      </c>
      <c r="C1655" s="0" t="s">
        <v>122</v>
      </c>
      <c r="D1655" s="0" t="s">
        <v>123</v>
      </c>
      <c r="E1655" s="185" t="n">
        <v>15</v>
      </c>
    </row>
    <row r="1656" customFormat="false" ht="13.5" hidden="false" customHeight="false" outlineLevel="0" collapsed="false">
      <c r="A1656" s="0" t="n">
        <v>38372</v>
      </c>
      <c r="B1656" s="0" t="s">
        <v>1792</v>
      </c>
      <c r="C1656" s="0" t="s">
        <v>122</v>
      </c>
      <c r="D1656" s="0" t="s">
        <v>123</v>
      </c>
      <c r="E1656" s="185" t="n">
        <v>18.61</v>
      </c>
    </row>
    <row r="1657" customFormat="false" ht="13.5" hidden="false" customHeight="false" outlineLevel="0" collapsed="false">
      <c r="A1657" s="0" t="n">
        <v>2358</v>
      </c>
      <c r="B1657" s="0" t="s">
        <v>1793</v>
      </c>
      <c r="C1657" s="0" t="s">
        <v>273</v>
      </c>
      <c r="D1657" s="0" t="s">
        <v>123</v>
      </c>
      <c r="E1657" s="185" t="n">
        <v>21.03</v>
      </c>
    </row>
    <row r="1658" customFormat="false" ht="13.5" hidden="false" customHeight="false" outlineLevel="0" collapsed="false">
      <c r="A1658" s="0" t="n">
        <v>40807</v>
      </c>
      <c r="B1658" s="0" t="s">
        <v>1794</v>
      </c>
      <c r="C1658" s="0" t="s">
        <v>275</v>
      </c>
      <c r="D1658" s="0" t="s">
        <v>123</v>
      </c>
      <c r="E1658" s="186" t="n">
        <v>3684.17</v>
      </c>
    </row>
    <row r="1659" customFormat="false" ht="13.5" hidden="false" customHeight="false" outlineLevel="0" collapsed="false">
      <c r="A1659" s="0" t="n">
        <v>44330</v>
      </c>
      <c r="B1659" s="0" t="s">
        <v>1795</v>
      </c>
      <c r="C1659" s="0" t="s">
        <v>175</v>
      </c>
      <c r="D1659" s="0" t="s">
        <v>123</v>
      </c>
      <c r="E1659" s="185" t="n">
        <v>9.15</v>
      </c>
    </row>
    <row r="1660" customFormat="false" ht="13.5" hidden="false" customHeight="false" outlineLevel="0" collapsed="false">
      <c r="A1660" s="0" t="n">
        <v>43144</v>
      </c>
      <c r="B1660" s="0" t="s">
        <v>1796</v>
      </c>
      <c r="C1660" s="0" t="s">
        <v>173</v>
      </c>
      <c r="D1660" s="0" t="s">
        <v>123</v>
      </c>
      <c r="E1660" s="185" t="n">
        <v>39.45</v>
      </c>
    </row>
    <row r="1661" customFormat="false" ht="13.5" hidden="false" customHeight="false" outlineLevel="0" collapsed="false">
      <c r="A1661" s="0" t="n">
        <v>39397</v>
      </c>
      <c r="B1661" s="0" t="s">
        <v>1797</v>
      </c>
      <c r="C1661" s="0" t="s">
        <v>175</v>
      </c>
      <c r="D1661" s="0" t="s">
        <v>123</v>
      </c>
      <c r="E1661" s="185" t="n">
        <v>17.98</v>
      </c>
    </row>
    <row r="1662" customFormat="false" ht="13.5" hidden="false" customHeight="false" outlineLevel="0" collapsed="false">
      <c r="A1662" s="0" t="n">
        <v>2692</v>
      </c>
      <c r="B1662" s="0" t="s">
        <v>1798</v>
      </c>
      <c r="C1662" s="0" t="s">
        <v>175</v>
      </c>
      <c r="D1662" s="0" t="s">
        <v>123</v>
      </c>
      <c r="E1662" s="185" t="n">
        <v>7.25</v>
      </c>
    </row>
    <row r="1663" customFormat="false" ht="13.5" hidden="false" customHeight="false" outlineLevel="0" collapsed="false">
      <c r="A1663" s="0" t="n">
        <v>44329</v>
      </c>
      <c r="B1663" s="0" t="s">
        <v>1799</v>
      </c>
      <c r="C1663" s="0" t="s">
        <v>175</v>
      </c>
      <c r="D1663" s="0" t="s">
        <v>123</v>
      </c>
      <c r="E1663" s="185" t="n">
        <v>12</v>
      </c>
    </row>
    <row r="1664" customFormat="false" ht="13.5" hidden="false" customHeight="false" outlineLevel="0" collapsed="false">
      <c r="A1664" s="0" t="n">
        <v>5318</v>
      </c>
      <c r="B1664" s="0" t="s">
        <v>1800</v>
      </c>
      <c r="C1664" s="0" t="s">
        <v>175</v>
      </c>
      <c r="D1664" s="0" t="s">
        <v>129</v>
      </c>
      <c r="E1664" s="185" t="n">
        <v>19.4</v>
      </c>
    </row>
    <row r="1665" customFormat="false" ht="13.5" hidden="false" customHeight="false" outlineLevel="0" collapsed="false">
      <c r="A1665" s="0" t="n">
        <v>5330</v>
      </c>
      <c r="B1665" s="0" t="s">
        <v>1801</v>
      </c>
      <c r="C1665" s="0" t="s">
        <v>175</v>
      </c>
      <c r="D1665" s="0" t="s">
        <v>123</v>
      </c>
      <c r="E1665" s="185" t="n">
        <v>44.22</v>
      </c>
    </row>
    <row r="1666" customFormat="false" ht="13.5" hidden="false" customHeight="false" outlineLevel="0" collapsed="false">
      <c r="A1666" s="0" t="n">
        <v>44532</v>
      </c>
      <c r="B1666" s="0" t="s">
        <v>1802</v>
      </c>
      <c r="C1666" s="0" t="s">
        <v>122</v>
      </c>
      <c r="D1666" s="0" t="s">
        <v>123</v>
      </c>
      <c r="E1666" s="185" t="n">
        <v>28.98</v>
      </c>
    </row>
    <row r="1667" customFormat="false" ht="13.5" hidden="false" customHeight="false" outlineLevel="0" collapsed="false">
      <c r="A1667" s="0" t="n">
        <v>44531</v>
      </c>
      <c r="B1667" s="0" t="s">
        <v>1803</v>
      </c>
      <c r="C1667" s="0" t="s">
        <v>122</v>
      </c>
      <c r="D1667" s="0" t="s">
        <v>123</v>
      </c>
      <c r="E1667" s="185" t="n">
        <v>92.12</v>
      </c>
    </row>
    <row r="1668" customFormat="false" ht="13.5" hidden="false" customHeight="false" outlineLevel="0" collapsed="false">
      <c r="A1668" s="0" t="n">
        <v>38140</v>
      </c>
      <c r="B1668" s="0" t="s">
        <v>1804</v>
      </c>
      <c r="C1668" s="0" t="s">
        <v>122</v>
      </c>
      <c r="D1668" s="0" t="s">
        <v>129</v>
      </c>
      <c r="E1668" s="185" t="n">
        <v>22.34</v>
      </c>
    </row>
    <row r="1669" customFormat="false" ht="13.5" hidden="false" customHeight="false" outlineLevel="0" collapsed="false">
      <c r="A1669" s="0" t="n">
        <v>13887</v>
      </c>
      <c r="B1669" s="0" t="s">
        <v>1805</v>
      </c>
      <c r="C1669" s="0" t="s">
        <v>122</v>
      </c>
      <c r="D1669" s="0" t="s">
        <v>123</v>
      </c>
      <c r="E1669" s="185" t="n">
        <v>528.91</v>
      </c>
    </row>
    <row r="1670" customFormat="false" ht="13.5" hidden="false" customHeight="false" outlineLevel="0" collapsed="false">
      <c r="A1670" s="0" t="n">
        <v>44495</v>
      </c>
      <c r="B1670" s="0" t="s">
        <v>1806</v>
      </c>
      <c r="C1670" s="0" t="s">
        <v>122</v>
      </c>
      <c r="D1670" s="0" t="s">
        <v>123</v>
      </c>
      <c r="E1670" s="185" t="n">
        <v>23.54</v>
      </c>
    </row>
    <row r="1671" customFormat="false" ht="13.5" hidden="false" customHeight="false" outlineLevel="0" collapsed="false">
      <c r="A1671" s="0" t="n">
        <v>44533</v>
      </c>
      <c r="B1671" s="0" t="s">
        <v>1807</v>
      </c>
      <c r="C1671" s="0" t="s">
        <v>122</v>
      </c>
      <c r="D1671" s="0" t="s">
        <v>123</v>
      </c>
      <c r="E1671" s="185" t="n">
        <v>22.23</v>
      </c>
    </row>
    <row r="1672" customFormat="false" ht="13.5" hidden="false" customHeight="false" outlineLevel="0" collapsed="false">
      <c r="A1672" s="0" t="n">
        <v>44534</v>
      </c>
      <c r="B1672" s="0" t="s">
        <v>1808</v>
      </c>
      <c r="C1672" s="0" t="s">
        <v>122</v>
      </c>
      <c r="D1672" s="0" t="s">
        <v>123</v>
      </c>
      <c r="E1672" s="185" t="n">
        <v>5.79</v>
      </c>
    </row>
    <row r="1673" customFormat="false" ht="13.5" hidden="false" customHeight="false" outlineLevel="0" collapsed="false">
      <c r="A1673" s="0" t="n">
        <v>34729</v>
      </c>
      <c r="B1673" s="0" t="s">
        <v>1809</v>
      </c>
      <c r="C1673" s="0" t="s">
        <v>122</v>
      </c>
      <c r="D1673" s="0" t="s">
        <v>123</v>
      </c>
      <c r="E1673" s="186" t="n">
        <v>1196.33</v>
      </c>
    </row>
    <row r="1674" customFormat="false" ht="13.5" hidden="false" customHeight="false" outlineLevel="0" collapsed="false">
      <c r="A1674" s="0" t="n">
        <v>34734</v>
      </c>
      <c r="B1674" s="0" t="s">
        <v>1810</v>
      </c>
      <c r="C1674" s="0" t="s">
        <v>122</v>
      </c>
      <c r="D1674" s="0" t="s">
        <v>123</v>
      </c>
      <c r="E1674" s="186" t="n">
        <v>1852.31</v>
      </c>
    </row>
    <row r="1675" customFormat="false" ht="13.5" hidden="false" customHeight="false" outlineLevel="0" collapsed="false">
      <c r="A1675" s="0" t="n">
        <v>34738</v>
      </c>
      <c r="B1675" s="0" t="s">
        <v>1811</v>
      </c>
      <c r="C1675" s="0" t="s">
        <v>122</v>
      </c>
      <c r="D1675" s="0" t="s">
        <v>123</v>
      </c>
      <c r="E1675" s="186" t="n">
        <v>4327.57</v>
      </c>
    </row>
    <row r="1676" customFormat="false" ht="13.5" hidden="false" customHeight="false" outlineLevel="0" collapsed="false">
      <c r="A1676" s="0" t="n">
        <v>34623</v>
      </c>
      <c r="B1676" s="0" t="s">
        <v>1812</v>
      </c>
      <c r="C1676" s="0" t="s">
        <v>122</v>
      </c>
      <c r="D1676" s="0" t="s">
        <v>123</v>
      </c>
      <c r="E1676" s="185" t="n">
        <v>51.86</v>
      </c>
    </row>
    <row r="1677" customFormat="false" ht="13.5" hidden="false" customHeight="false" outlineLevel="0" collapsed="false">
      <c r="A1677" s="0" t="n">
        <v>34616</v>
      </c>
      <c r="B1677" s="0" t="s">
        <v>1813</v>
      </c>
      <c r="C1677" s="0" t="s">
        <v>122</v>
      </c>
      <c r="D1677" s="0" t="s">
        <v>123</v>
      </c>
      <c r="E1677" s="185" t="n">
        <v>52.67</v>
      </c>
    </row>
    <row r="1678" customFormat="false" ht="13.5" hidden="false" customHeight="false" outlineLevel="0" collapsed="false">
      <c r="A1678" s="0" t="n">
        <v>34628</v>
      </c>
      <c r="B1678" s="0" t="s">
        <v>1814</v>
      </c>
      <c r="C1678" s="0" t="s">
        <v>122</v>
      </c>
      <c r="D1678" s="0" t="s">
        <v>123</v>
      </c>
      <c r="E1678" s="185" t="n">
        <v>74.28</v>
      </c>
    </row>
    <row r="1679" customFormat="false" ht="13.5" hidden="false" customHeight="false" outlineLevel="0" collapsed="false">
      <c r="A1679" s="0" t="n">
        <v>34686</v>
      </c>
      <c r="B1679" s="0" t="s">
        <v>1815</v>
      </c>
      <c r="C1679" s="0" t="s">
        <v>122</v>
      </c>
      <c r="D1679" s="0" t="s">
        <v>123</v>
      </c>
      <c r="E1679" s="185" t="n">
        <v>13.62</v>
      </c>
    </row>
    <row r="1680" customFormat="false" ht="13.5" hidden="false" customHeight="false" outlineLevel="0" collapsed="false">
      <c r="A1680" s="0" t="n">
        <v>34653</v>
      </c>
      <c r="B1680" s="0" t="s">
        <v>1816</v>
      </c>
      <c r="C1680" s="0" t="s">
        <v>122</v>
      </c>
      <c r="D1680" s="0" t="s">
        <v>123</v>
      </c>
      <c r="E1680" s="185" t="n">
        <v>9.19</v>
      </c>
    </row>
    <row r="1681" customFormat="false" ht="13.5" hidden="false" customHeight="false" outlineLevel="0" collapsed="false">
      <c r="A1681" s="0" t="n">
        <v>34688</v>
      </c>
      <c r="B1681" s="0" t="s">
        <v>1817</v>
      </c>
      <c r="C1681" s="0" t="s">
        <v>122</v>
      </c>
      <c r="D1681" s="0" t="s">
        <v>123</v>
      </c>
      <c r="E1681" s="185" t="n">
        <v>16.65</v>
      </c>
    </row>
    <row r="1682" customFormat="false" ht="13.5" hidden="false" customHeight="false" outlineLevel="0" collapsed="false">
      <c r="A1682" s="0" t="n">
        <v>34709</v>
      </c>
      <c r="B1682" s="0" t="s">
        <v>1818</v>
      </c>
      <c r="C1682" s="0" t="s">
        <v>122</v>
      </c>
      <c r="D1682" s="0" t="s">
        <v>123</v>
      </c>
      <c r="E1682" s="185" t="n">
        <v>64.53</v>
      </c>
    </row>
    <row r="1683" customFormat="false" ht="13.5" hidden="false" customHeight="false" outlineLevel="0" collapsed="false">
      <c r="A1683" s="0" t="n">
        <v>34714</v>
      </c>
      <c r="B1683" s="0" t="s">
        <v>1819</v>
      </c>
      <c r="C1683" s="0" t="s">
        <v>122</v>
      </c>
      <c r="D1683" s="0" t="s">
        <v>123</v>
      </c>
      <c r="E1683" s="185" t="n">
        <v>77.07</v>
      </c>
    </row>
    <row r="1684" customFormat="false" ht="13.5" hidden="false" customHeight="false" outlineLevel="0" collapsed="false">
      <c r="A1684" s="0" t="n">
        <v>2391</v>
      </c>
      <c r="B1684" s="0" t="s">
        <v>1820</v>
      </c>
      <c r="C1684" s="0" t="s">
        <v>122</v>
      </c>
      <c r="D1684" s="0" t="s">
        <v>123</v>
      </c>
      <c r="E1684" s="185" t="n">
        <v>351.97</v>
      </c>
    </row>
    <row r="1685" customFormat="false" ht="13.5" hidden="false" customHeight="false" outlineLevel="0" collapsed="false">
      <c r="A1685" s="0" t="n">
        <v>2374</v>
      </c>
      <c r="B1685" s="0" t="s">
        <v>1821</v>
      </c>
      <c r="C1685" s="0" t="s">
        <v>122</v>
      </c>
      <c r="D1685" s="0" t="s">
        <v>123</v>
      </c>
      <c r="E1685" s="185" t="n">
        <v>399.3</v>
      </c>
    </row>
    <row r="1686" customFormat="false" ht="13.5" hidden="false" customHeight="false" outlineLevel="0" collapsed="false">
      <c r="A1686" s="0" t="n">
        <v>2377</v>
      </c>
      <c r="B1686" s="0" t="s">
        <v>1822</v>
      </c>
      <c r="C1686" s="0" t="s">
        <v>122</v>
      </c>
      <c r="D1686" s="0" t="s">
        <v>123</v>
      </c>
      <c r="E1686" s="185" t="n">
        <v>560.38</v>
      </c>
    </row>
    <row r="1687" customFormat="false" ht="13.5" hidden="false" customHeight="false" outlineLevel="0" collapsed="false">
      <c r="A1687" s="0" t="n">
        <v>2393</v>
      </c>
      <c r="B1687" s="0" t="s">
        <v>1823</v>
      </c>
      <c r="C1687" s="0" t="s">
        <v>122</v>
      </c>
      <c r="D1687" s="0" t="s">
        <v>123</v>
      </c>
      <c r="E1687" s="185" t="n">
        <v>938.43</v>
      </c>
    </row>
    <row r="1688" customFormat="false" ht="13.5" hidden="false" customHeight="false" outlineLevel="0" collapsed="false">
      <c r="A1688" s="0" t="n">
        <v>34705</v>
      </c>
      <c r="B1688" s="0" t="s">
        <v>1824</v>
      </c>
      <c r="C1688" s="0" t="s">
        <v>122</v>
      </c>
      <c r="D1688" s="0" t="s">
        <v>123</v>
      </c>
      <c r="E1688" s="185" t="n">
        <v>820.79</v>
      </c>
    </row>
    <row r="1689" customFormat="false" ht="13.5" hidden="false" customHeight="false" outlineLevel="0" collapsed="false">
      <c r="A1689" s="0" t="n">
        <v>34707</v>
      </c>
      <c r="B1689" s="0" t="s">
        <v>1825</v>
      </c>
      <c r="C1689" s="0" t="s">
        <v>122</v>
      </c>
      <c r="D1689" s="0" t="s">
        <v>123</v>
      </c>
      <c r="E1689" s="186" t="n">
        <v>1520.94</v>
      </c>
    </row>
    <row r="1690" customFormat="false" ht="13.5" hidden="false" customHeight="false" outlineLevel="0" collapsed="false">
      <c r="A1690" s="0" t="n">
        <v>34544</v>
      </c>
      <c r="B1690" s="0" t="s">
        <v>1826</v>
      </c>
      <c r="C1690" s="0" t="s">
        <v>122</v>
      </c>
      <c r="D1690" s="0" t="s">
        <v>123</v>
      </c>
      <c r="E1690" s="186" t="n">
        <v>1520.79</v>
      </c>
    </row>
    <row r="1691" customFormat="false" ht="13.5" hidden="false" customHeight="false" outlineLevel="0" collapsed="false">
      <c r="A1691" s="0" t="n">
        <v>2378</v>
      </c>
      <c r="B1691" s="0" t="s">
        <v>1827</v>
      </c>
      <c r="C1691" s="0" t="s">
        <v>122</v>
      </c>
      <c r="D1691" s="0" t="s">
        <v>123</v>
      </c>
      <c r="E1691" s="186" t="n">
        <v>1289.06</v>
      </c>
    </row>
    <row r="1692" customFormat="false" ht="13.5" hidden="false" customHeight="false" outlineLevel="0" collapsed="false">
      <c r="A1692" s="0" t="n">
        <v>2379</v>
      </c>
      <c r="B1692" s="0" t="s">
        <v>1828</v>
      </c>
      <c r="C1692" s="0" t="s">
        <v>122</v>
      </c>
      <c r="D1692" s="0" t="s">
        <v>123</v>
      </c>
      <c r="E1692" s="186" t="n">
        <v>1289.06</v>
      </c>
    </row>
    <row r="1693" customFormat="false" ht="13.5" hidden="false" customHeight="false" outlineLevel="0" collapsed="false">
      <c r="A1693" s="0" t="n">
        <v>2376</v>
      </c>
      <c r="B1693" s="0" t="s">
        <v>1829</v>
      </c>
      <c r="C1693" s="0" t="s">
        <v>122</v>
      </c>
      <c r="D1693" s="0" t="s">
        <v>123</v>
      </c>
      <c r="E1693" s="186" t="n">
        <v>2123.08</v>
      </c>
    </row>
    <row r="1694" customFormat="false" ht="13.5" hidden="false" customHeight="false" outlineLevel="0" collapsed="false">
      <c r="A1694" s="0" t="n">
        <v>2394</v>
      </c>
      <c r="B1694" s="0" t="s">
        <v>1830</v>
      </c>
      <c r="C1694" s="0" t="s">
        <v>122</v>
      </c>
      <c r="D1694" s="0" t="s">
        <v>123</v>
      </c>
      <c r="E1694" s="186" t="n">
        <v>4538.75</v>
      </c>
    </row>
    <row r="1695" customFormat="false" ht="13.5" hidden="false" customHeight="false" outlineLevel="0" collapsed="false">
      <c r="A1695" s="0" t="n">
        <v>2388</v>
      </c>
      <c r="B1695" s="0" t="s">
        <v>1831</v>
      </c>
      <c r="C1695" s="0" t="s">
        <v>122</v>
      </c>
      <c r="D1695" s="0" t="s">
        <v>123</v>
      </c>
      <c r="E1695" s="185" t="n">
        <v>64.04</v>
      </c>
    </row>
    <row r="1696" customFormat="false" ht="13.5" hidden="false" customHeight="false" outlineLevel="0" collapsed="false">
      <c r="A1696" s="0" t="n">
        <v>34606</v>
      </c>
      <c r="B1696" s="0" t="s">
        <v>1832</v>
      </c>
      <c r="C1696" s="0" t="s">
        <v>122</v>
      </c>
      <c r="D1696" s="0" t="s">
        <v>123</v>
      </c>
      <c r="E1696" s="185" t="n">
        <v>98.24</v>
      </c>
    </row>
    <row r="1697" customFormat="false" ht="13.5" hidden="false" customHeight="false" outlineLevel="0" collapsed="false">
      <c r="A1697" s="0" t="n">
        <v>34689</v>
      </c>
      <c r="B1697" s="0" t="s">
        <v>1833</v>
      </c>
      <c r="C1697" s="0" t="s">
        <v>122</v>
      </c>
      <c r="D1697" s="0" t="s">
        <v>123</v>
      </c>
      <c r="E1697" s="185" t="n">
        <v>31.27</v>
      </c>
    </row>
    <row r="1698" customFormat="false" ht="13.5" hidden="false" customHeight="false" outlineLevel="0" collapsed="false">
      <c r="A1698" s="0" t="n">
        <v>2370</v>
      </c>
      <c r="B1698" s="0" t="s">
        <v>1834</v>
      </c>
      <c r="C1698" s="0" t="s">
        <v>122</v>
      </c>
      <c r="D1698" s="0" t="s">
        <v>129</v>
      </c>
      <c r="E1698" s="185" t="n">
        <v>11.9</v>
      </c>
    </row>
    <row r="1699" customFormat="false" ht="13.5" hidden="false" customHeight="false" outlineLevel="0" collapsed="false">
      <c r="A1699" s="0" t="n">
        <v>2386</v>
      </c>
      <c r="B1699" s="0" t="s">
        <v>1835</v>
      </c>
      <c r="C1699" s="0" t="s">
        <v>122</v>
      </c>
      <c r="D1699" s="0" t="s">
        <v>123</v>
      </c>
      <c r="E1699" s="185" t="n">
        <v>19.96</v>
      </c>
    </row>
    <row r="1700" customFormat="false" ht="13.5" hidden="false" customHeight="false" outlineLevel="0" collapsed="false">
      <c r="A1700" s="0" t="n">
        <v>2392</v>
      </c>
      <c r="B1700" s="0" t="s">
        <v>1836</v>
      </c>
      <c r="C1700" s="0" t="s">
        <v>122</v>
      </c>
      <c r="D1700" s="0" t="s">
        <v>123</v>
      </c>
      <c r="E1700" s="185" t="n">
        <v>79.88</v>
      </c>
    </row>
    <row r="1701" customFormat="false" ht="13.5" hidden="false" customHeight="false" outlineLevel="0" collapsed="false">
      <c r="A1701" s="0" t="n">
        <v>2373</v>
      </c>
      <c r="B1701" s="0" t="s">
        <v>1837</v>
      </c>
      <c r="C1701" s="0" t="s">
        <v>122</v>
      </c>
      <c r="D1701" s="0" t="s">
        <v>123</v>
      </c>
      <c r="E1701" s="185" t="n">
        <v>112.55</v>
      </c>
    </row>
    <row r="1702" customFormat="false" ht="13.5" hidden="false" customHeight="false" outlineLevel="0" collapsed="false">
      <c r="A1702" s="0" t="n">
        <v>39465</v>
      </c>
      <c r="B1702" s="0" t="s">
        <v>1838</v>
      </c>
      <c r="C1702" s="0" t="s">
        <v>122</v>
      </c>
      <c r="D1702" s="0" t="s">
        <v>123</v>
      </c>
      <c r="E1702" s="185" t="n">
        <v>68.75</v>
      </c>
    </row>
    <row r="1703" customFormat="false" ht="13.5" hidden="false" customHeight="false" outlineLevel="0" collapsed="false">
      <c r="A1703" s="0" t="n">
        <v>39466</v>
      </c>
      <c r="B1703" s="0" t="s">
        <v>1839</v>
      </c>
      <c r="C1703" s="0" t="s">
        <v>122</v>
      </c>
      <c r="D1703" s="0" t="s">
        <v>123</v>
      </c>
      <c r="E1703" s="185" t="n">
        <v>77.35</v>
      </c>
    </row>
    <row r="1704" customFormat="false" ht="13.5" hidden="false" customHeight="false" outlineLevel="0" collapsed="false">
      <c r="A1704" s="0" t="n">
        <v>39467</v>
      </c>
      <c r="B1704" s="0" t="s">
        <v>1840</v>
      </c>
      <c r="C1704" s="0" t="s">
        <v>122</v>
      </c>
      <c r="D1704" s="0" t="s">
        <v>123</v>
      </c>
      <c r="E1704" s="185" t="n">
        <v>98.94</v>
      </c>
    </row>
    <row r="1705" customFormat="false" ht="13.5" hidden="false" customHeight="false" outlineLevel="0" collapsed="false">
      <c r="A1705" s="0" t="n">
        <v>39468</v>
      </c>
      <c r="B1705" s="0" t="s">
        <v>1841</v>
      </c>
      <c r="C1705" s="0" t="s">
        <v>122</v>
      </c>
      <c r="D1705" s="0" t="s">
        <v>123</v>
      </c>
      <c r="E1705" s="185" t="n">
        <v>175.86</v>
      </c>
    </row>
    <row r="1706" customFormat="false" ht="13.5" hidden="false" customHeight="false" outlineLevel="0" collapsed="false">
      <c r="A1706" s="0" t="n">
        <v>39469</v>
      </c>
      <c r="B1706" s="0" t="s">
        <v>1842</v>
      </c>
      <c r="C1706" s="0" t="s">
        <v>122</v>
      </c>
      <c r="D1706" s="0" t="s">
        <v>123</v>
      </c>
      <c r="E1706" s="185" t="n">
        <v>71.63</v>
      </c>
    </row>
    <row r="1707" customFormat="false" ht="13.5" hidden="false" customHeight="false" outlineLevel="0" collapsed="false">
      <c r="A1707" s="0" t="n">
        <v>39470</v>
      </c>
      <c r="B1707" s="0" t="s">
        <v>1843</v>
      </c>
      <c r="C1707" s="0" t="s">
        <v>122</v>
      </c>
      <c r="D1707" s="0" t="s">
        <v>123</v>
      </c>
      <c r="E1707" s="185" t="n">
        <v>88.02</v>
      </c>
    </row>
    <row r="1708" customFormat="false" ht="13.5" hidden="false" customHeight="false" outlineLevel="0" collapsed="false">
      <c r="A1708" s="0" t="n">
        <v>39471</v>
      </c>
      <c r="B1708" s="0" t="s">
        <v>1844</v>
      </c>
      <c r="C1708" s="0" t="s">
        <v>122</v>
      </c>
      <c r="D1708" s="0" t="s">
        <v>123</v>
      </c>
      <c r="E1708" s="185" t="n">
        <v>105.77</v>
      </c>
    </row>
    <row r="1709" customFormat="false" ht="13.5" hidden="false" customHeight="false" outlineLevel="0" collapsed="false">
      <c r="A1709" s="0" t="n">
        <v>39472</v>
      </c>
      <c r="B1709" s="0" t="s">
        <v>1845</v>
      </c>
      <c r="C1709" s="0" t="s">
        <v>122</v>
      </c>
      <c r="D1709" s="0" t="s">
        <v>123</v>
      </c>
      <c r="E1709" s="185" t="n">
        <v>183.78</v>
      </c>
    </row>
    <row r="1710" customFormat="false" ht="13.5" hidden="false" customHeight="false" outlineLevel="0" collapsed="false">
      <c r="A1710" s="0" t="n">
        <v>39473</v>
      </c>
      <c r="B1710" s="0" t="s">
        <v>1846</v>
      </c>
      <c r="C1710" s="0" t="s">
        <v>122</v>
      </c>
      <c r="D1710" s="0" t="s">
        <v>123</v>
      </c>
      <c r="E1710" s="185" t="n">
        <v>118.72</v>
      </c>
    </row>
    <row r="1711" customFormat="false" ht="13.5" hidden="false" customHeight="false" outlineLevel="0" collapsed="false">
      <c r="A1711" s="0" t="n">
        <v>39474</v>
      </c>
      <c r="B1711" s="0" t="s">
        <v>1847</v>
      </c>
      <c r="C1711" s="0" t="s">
        <v>122</v>
      </c>
      <c r="D1711" s="0" t="s">
        <v>123</v>
      </c>
      <c r="E1711" s="185" t="n">
        <v>126.56</v>
      </c>
    </row>
    <row r="1712" customFormat="false" ht="13.5" hidden="false" customHeight="false" outlineLevel="0" collapsed="false">
      <c r="A1712" s="0" t="n">
        <v>39475</v>
      </c>
      <c r="B1712" s="0" t="s">
        <v>1848</v>
      </c>
      <c r="C1712" s="0" t="s">
        <v>122</v>
      </c>
      <c r="D1712" s="0" t="s">
        <v>123</v>
      </c>
      <c r="E1712" s="185" t="n">
        <v>143.6</v>
      </c>
    </row>
    <row r="1713" customFormat="false" ht="13.5" hidden="false" customHeight="false" outlineLevel="0" collapsed="false">
      <c r="A1713" s="0" t="n">
        <v>39476</v>
      </c>
      <c r="B1713" s="0" t="s">
        <v>1849</v>
      </c>
      <c r="C1713" s="0" t="s">
        <v>122</v>
      </c>
      <c r="D1713" s="0" t="s">
        <v>123</v>
      </c>
      <c r="E1713" s="185" t="n">
        <v>270.32</v>
      </c>
    </row>
    <row r="1714" customFormat="false" ht="13.5" hidden="false" customHeight="false" outlineLevel="0" collapsed="false">
      <c r="A1714" s="0" t="n">
        <v>39477</v>
      </c>
      <c r="B1714" s="0" t="s">
        <v>1850</v>
      </c>
      <c r="C1714" s="0" t="s">
        <v>122</v>
      </c>
      <c r="D1714" s="0" t="s">
        <v>123</v>
      </c>
      <c r="E1714" s="185" t="n">
        <v>132.45</v>
      </c>
    </row>
    <row r="1715" customFormat="false" ht="13.5" hidden="false" customHeight="false" outlineLevel="0" collapsed="false">
      <c r="A1715" s="0" t="n">
        <v>39478</v>
      </c>
      <c r="B1715" s="0" t="s">
        <v>1851</v>
      </c>
      <c r="C1715" s="0" t="s">
        <v>122</v>
      </c>
      <c r="D1715" s="0" t="s">
        <v>123</v>
      </c>
      <c r="E1715" s="185" t="n">
        <v>136.55</v>
      </c>
    </row>
    <row r="1716" customFormat="false" ht="13.5" hidden="false" customHeight="false" outlineLevel="0" collapsed="false">
      <c r="A1716" s="0" t="n">
        <v>39479</v>
      </c>
      <c r="B1716" s="0" t="s">
        <v>1852</v>
      </c>
      <c r="C1716" s="0" t="s">
        <v>122</v>
      </c>
      <c r="D1716" s="0" t="s">
        <v>123</v>
      </c>
      <c r="E1716" s="185" t="n">
        <v>160.88</v>
      </c>
    </row>
    <row r="1717" customFormat="false" ht="13.5" hidden="false" customHeight="false" outlineLevel="0" collapsed="false">
      <c r="A1717" s="0" t="n">
        <v>39480</v>
      </c>
      <c r="B1717" s="0" t="s">
        <v>1853</v>
      </c>
      <c r="C1717" s="0" t="s">
        <v>122</v>
      </c>
      <c r="D1717" s="0" t="s">
        <v>123</v>
      </c>
      <c r="E1717" s="185" t="n">
        <v>331.98</v>
      </c>
    </row>
    <row r="1718" customFormat="false" ht="13.5" hidden="false" customHeight="false" outlineLevel="0" collapsed="false">
      <c r="A1718" s="0" t="n">
        <v>39459</v>
      </c>
      <c r="B1718" s="0" t="s">
        <v>1854</v>
      </c>
      <c r="C1718" s="0" t="s">
        <v>122</v>
      </c>
      <c r="D1718" s="0" t="s">
        <v>123</v>
      </c>
      <c r="E1718" s="185" t="n">
        <v>281.77</v>
      </c>
    </row>
    <row r="1719" customFormat="false" ht="13.5" hidden="false" customHeight="false" outlineLevel="0" collapsed="false">
      <c r="A1719" s="0" t="n">
        <v>39445</v>
      </c>
      <c r="B1719" s="0" t="s">
        <v>1855</v>
      </c>
      <c r="C1719" s="0" t="s">
        <v>122</v>
      </c>
      <c r="D1719" s="0" t="s">
        <v>123</v>
      </c>
      <c r="E1719" s="185" t="n">
        <v>141.47</v>
      </c>
    </row>
    <row r="1720" customFormat="false" ht="13.5" hidden="false" customHeight="false" outlineLevel="0" collapsed="false">
      <c r="A1720" s="0" t="n">
        <v>39446</v>
      </c>
      <c r="B1720" s="0" t="s">
        <v>1856</v>
      </c>
      <c r="C1720" s="0" t="s">
        <v>122</v>
      </c>
      <c r="D1720" s="0" t="s">
        <v>123</v>
      </c>
      <c r="E1720" s="185" t="n">
        <v>143.99</v>
      </c>
    </row>
    <row r="1721" customFormat="false" ht="13.5" hidden="false" customHeight="false" outlineLevel="0" collapsed="false">
      <c r="A1721" s="0" t="n">
        <v>39447</v>
      </c>
      <c r="B1721" s="0" t="s">
        <v>1857</v>
      </c>
      <c r="C1721" s="0" t="s">
        <v>122</v>
      </c>
      <c r="D1721" s="0" t="s">
        <v>123</v>
      </c>
      <c r="E1721" s="185" t="n">
        <v>153.98</v>
      </c>
    </row>
    <row r="1722" customFormat="false" ht="13.5" hidden="false" customHeight="false" outlineLevel="0" collapsed="false">
      <c r="A1722" s="0" t="n">
        <v>39448</v>
      </c>
      <c r="B1722" s="0" t="s">
        <v>1858</v>
      </c>
      <c r="C1722" s="0" t="s">
        <v>122</v>
      </c>
      <c r="D1722" s="0" t="s">
        <v>123</v>
      </c>
      <c r="E1722" s="185" t="n">
        <v>262.57</v>
      </c>
    </row>
    <row r="1723" customFormat="false" ht="13.5" hidden="false" customHeight="false" outlineLevel="0" collapsed="false">
      <c r="A1723" s="0" t="n">
        <v>39450</v>
      </c>
      <c r="B1723" s="0" t="s">
        <v>1859</v>
      </c>
      <c r="C1723" s="0" t="s">
        <v>122</v>
      </c>
      <c r="D1723" s="0" t="s">
        <v>123</v>
      </c>
      <c r="E1723" s="185" t="n">
        <v>160.2</v>
      </c>
    </row>
    <row r="1724" customFormat="false" ht="13.5" hidden="false" customHeight="false" outlineLevel="0" collapsed="false">
      <c r="A1724" s="0" t="n">
        <v>39451</v>
      </c>
      <c r="B1724" s="0" t="s">
        <v>1860</v>
      </c>
      <c r="C1724" s="0" t="s">
        <v>122</v>
      </c>
      <c r="D1724" s="0" t="s">
        <v>123</v>
      </c>
      <c r="E1724" s="185" t="n">
        <v>174.73</v>
      </c>
    </row>
    <row r="1725" customFormat="false" ht="13.5" hidden="false" customHeight="false" outlineLevel="0" collapsed="false">
      <c r="A1725" s="0" t="n">
        <v>39452</v>
      </c>
      <c r="B1725" s="0" t="s">
        <v>1861</v>
      </c>
      <c r="C1725" s="0" t="s">
        <v>122</v>
      </c>
      <c r="D1725" s="0" t="s">
        <v>123</v>
      </c>
      <c r="E1725" s="185" t="n">
        <v>175.77</v>
      </c>
    </row>
    <row r="1726" customFormat="false" ht="13.5" hidden="false" customHeight="false" outlineLevel="0" collapsed="false">
      <c r="A1726" s="0" t="n">
        <v>39523</v>
      </c>
      <c r="B1726" s="0" t="s">
        <v>1862</v>
      </c>
      <c r="C1726" s="0" t="s">
        <v>122</v>
      </c>
      <c r="D1726" s="0" t="s">
        <v>123</v>
      </c>
      <c r="E1726" s="185" t="n">
        <v>294.15</v>
      </c>
    </row>
    <row r="1727" customFormat="false" ht="13.5" hidden="false" customHeight="false" outlineLevel="0" collapsed="false">
      <c r="A1727" s="0" t="n">
        <v>39449</v>
      </c>
      <c r="B1727" s="0" t="s">
        <v>1863</v>
      </c>
      <c r="C1727" s="0" t="s">
        <v>122</v>
      </c>
      <c r="D1727" s="0" t="s">
        <v>123</v>
      </c>
      <c r="E1727" s="185" t="n">
        <v>325.75</v>
      </c>
    </row>
    <row r="1728" customFormat="false" ht="13.5" hidden="false" customHeight="false" outlineLevel="0" collapsed="false">
      <c r="A1728" s="0" t="n">
        <v>39455</v>
      </c>
      <c r="B1728" s="0" t="s">
        <v>1864</v>
      </c>
      <c r="C1728" s="0" t="s">
        <v>122</v>
      </c>
      <c r="D1728" s="0" t="s">
        <v>123</v>
      </c>
      <c r="E1728" s="185" t="n">
        <v>161.19</v>
      </c>
    </row>
    <row r="1729" customFormat="false" ht="13.5" hidden="false" customHeight="false" outlineLevel="0" collapsed="false">
      <c r="A1729" s="0" t="n">
        <v>39456</v>
      </c>
      <c r="B1729" s="0" t="s">
        <v>1865</v>
      </c>
      <c r="C1729" s="0" t="s">
        <v>122</v>
      </c>
      <c r="D1729" s="0" t="s">
        <v>123</v>
      </c>
      <c r="E1729" s="185" t="n">
        <v>161.31</v>
      </c>
    </row>
    <row r="1730" customFormat="false" ht="13.5" hidden="false" customHeight="false" outlineLevel="0" collapsed="false">
      <c r="A1730" s="0" t="n">
        <v>39457</v>
      </c>
      <c r="B1730" s="0" t="s">
        <v>1866</v>
      </c>
      <c r="C1730" s="0" t="s">
        <v>122</v>
      </c>
      <c r="D1730" s="0" t="s">
        <v>123</v>
      </c>
      <c r="E1730" s="185" t="n">
        <v>175.85</v>
      </c>
    </row>
    <row r="1731" customFormat="false" ht="13.5" hidden="false" customHeight="false" outlineLevel="0" collapsed="false">
      <c r="A1731" s="0" t="n">
        <v>39458</v>
      </c>
      <c r="B1731" s="0" t="s">
        <v>1867</v>
      </c>
      <c r="C1731" s="0" t="s">
        <v>122</v>
      </c>
      <c r="D1731" s="0" t="s">
        <v>123</v>
      </c>
      <c r="E1731" s="185" t="n">
        <v>328.15</v>
      </c>
    </row>
    <row r="1732" customFormat="false" ht="13.5" hidden="false" customHeight="false" outlineLevel="0" collapsed="false">
      <c r="A1732" s="0" t="n">
        <v>39464</v>
      </c>
      <c r="B1732" s="0" t="s">
        <v>1868</v>
      </c>
      <c r="C1732" s="0" t="s">
        <v>122</v>
      </c>
      <c r="D1732" s="0" t="s">
        <v>123</v>
      </c>
      <c r="E1732" s="185" t="n">
        <v>527.69</v>
      </c>
    </row>
    <row r="1733" customFormat="false" ht="13.5" hidden="false" customHeight="false" outlineLevel="0" collapsed="false">
      <c r="A1733" s="0" t="n">
        <v>39460</v>
      </c>
      <c r="B1733" s="0" t="s">
        <v>1869</v>
      </c>
      <c r="C1733" s="0" t="s">
        <v>122</v>
      </c>
      <c r="D1733" s="0" t="s">
        <v>123</v>
      </c>
      <c r="E1733" s="185" t="n">
        <v>200.14</v>
      </c>
    </row>
    <row r="1734" customFormat="false" ht="13.5" hidden="false" customHeight="false" outlineLevel="0" collapsed="false">
      <c r="A1734" s="0" t="n">
        <v>39461</v>
      </c>
      <c r="B1734" s="0" t="s">
        <v>1870</v>
      </c>
      <c r="C1734" s="0" t="s">
        <v>122</v>
      </c>
      <c r="D1734" s="0" t="s">
        <v>123</v>
      </c>
      <c r="E1734" s="185" t="n">
        <v>234.52</v>
      </c>
    </row>
    <row r="1735" customFormat="false" ht="13.5" hidden="false" customHeight="false" outlineLevel="0" collapsed="false">
      <c r="A1735" s="0" t="n">
        <v>39462</v>
      </c>
      <c r="B1735" s="0" t="s">
        <v>1871</v>
      </c>
      <c r="C1735" s="0" t="s">
        <v>122</v>
      </c>
      <c r="D1735" s="0" t="s">
        <v>123</v>
      </c>
      <c r="E1735" s="185" t="n">
        <v>226.02</v>
      </c>
    </row>
    <row r="1736" customFormat="false" ht="13.5" hidden="false" customHeight="false" outlineLevel="0" collapsed="false">
      <c r="A1736" s="0" t="n">
        <v>39463</v>
      </c>
      <c r="B1736" s="0" t="s">
        <v>1872</v>
      </c>
      <c r="C1736" s="0" t="s">
        <v>122</v>
      </c>
      <c r="D1736" s="0" t="s">
        <v>123</v>
      </c>
      <c r="E1736" s="185" t="n">
        <v>523.6</v>
      </c>
    </row>
    <row r="1737" customFormat="false" ht="13.5" hidden="false" customHeight="false" outlineLevel="0" collapsed="false">
      <c r="A1737" s="0" t="n">
        <v>26039</v>
      </c>
      <c r="B1737" s="0" t="s">
        <v>1873</v>
      </c>
      <c r="C1737" s="0" t="s">
        <v>122</v>
      </c>
      <c r="D1737" s="0" t="s">
        <v>170</v>
      </c>
      <c r="E1737" s="186" t="n">
        <v>391246.87</v>
      </c>
    </row>
    <row r="1738" customFormat="false" ht="13.5" hidden="false" customHeight="false" outlineLevel="0" collapsed="false">
      <c r="A1738" s="0" t="n">
        <v>2401</v>
      </c>
      <c r="B1738" s="0" t="s">
        <v>1874</v>
      </c>
      <c r="C1738" s="0" t="s">
        <v>122</v>
      </c>
      <c r="D1738" s="0" t="s">
        <v>170</v>
      </c>
      <c r="E1738" s="186" t="n">
        <v>89991.11</v>
      </c>
    </row>
    <row r="1739" customFormat="false" ht="13.5" hidden="false" customHeight="false" outlineLevel="0" collapsed="false">
      <c r="A1739" s="0" t="n">
        <v>38870</v>
      </c>
      <c r="B1739" s="0" t="s">
        <v>1875</v>
      </c>
      <c r="C1739" s="0" t="s">
        <v>122</v>
      </c>
      <c r="D1739" s="0" t="s">
        <v>170</v>
      </c>
      <c r="E1739" s="185" t="n">
        <v>27.66</v>
      </c>
    </row>
    <row r="1740" customFormat="false" ht="13.5" hidden="false" customHeight="false" outlineLevel="0" collapsed="false">
      <c r="A1740" s="0" t="n">
        <v>38869</v>
      </c>
      <c r="B1740" s="0" t="s">
        <v>1876</v>
      </c>
      <c r="C1740" s="0" t="s">
        <v>122</v>
      </c>
      <c r="D1740" s="0" t="s">
        <v>170</v>
      </c>
      <c r="E1740" s="185" t="n">
        <v>18.67</v>
      </c>
    </row>
    <row r="1741" customFormat="false" ht="13.5" hidden="false" customHeight="false" outlineLevel="0" collapsed="false">
      <c r="A1741" s="0" t="n">
        <v>38872</v>
      </c>
      <c r="B1741" s="0" t="s">
        <v>1877</v>
      </c>
      <c r="C1741" s="0" t="s">
        <v>122</v>
      </c>
      <c r="D1741" s="0" t="s">
        <v>170</v>
      </c>
      <c r="E1741" s="185" t="n">
        <v>35.24</v>
      </c>
    </row>
    <row r="1742" customFormat="false" ht="13.5" hidden="false" customHeight="false" outlineLevel="0" collapsed="false">
      <c r="A1742" s="0" t="n">
        <v>38871</v>
      </c>
      <c r="B1742" s="0" t="s">
        <v>1878</v>
      </c>
      <c r="C1742" s="0" t="s">
        <v>122</v>
      </c>
      <c r="D1742" s="0" t="s">
        <v>170</v>
      </c>
      <c r="E1742" s="185" t="n">
        <v>24.36</v>
      </c>
    </row>
    <row r="1743" customFormat="false" ht="13.5" hidden="false" customHeight="false" outlineLevel="0" collapsed="false">
      <c r="A1743" s="0" t="n">
        <v>39283</v>
      </c>
      <c r="B1743" s="0" t="s">
        <v>1879</v>
      </c>
      <c r="C1743" s="0" t="s">
        <v>122</v>
      </c>
      <c r="D1743" s="0" t="s">
        <v>170</v>
      </c>
      <c r="E1743" s="185" t="n">
        <v>114.14</v>
      </c>
    </row>
    <row r="1744" customFormat="false" ht="13.5" hidden="false" customHeight="false" outlineLevel="0" collapsed="false">
      <c r="A1744" s="0" t="n">
        <v>39285</v>
      </c>
      <c r="B1744" s="0" t="s">
        <v>1880</v>
      </c>
      <c r="C1744" s="0" t="s">
        <v>122</v>
      </c>
      <c r="D1744" s="0" t="s">
        <v>170</v>
      </c>
      <c r="E1744" s="185" t="n">
        <v>130.45</v>
      </c>
    </row>
    <row r="1745" customFormat="false" ht="13.5" hidden="false" customHeight="false" outlineLevel="0" collapsed="false">
      <c r="A1745" s="0" t="n">
        <v>39286</v>
      </c>
      <c r="B1745" s="0" t="s">
        <v>1881</v>
      </c>
      <c r="C1745" s="0" t="s">
        <v>122</v>
      </c>
      <c r="D1745" s="0" t="s">
        <v>170</v>
      </c>
      <c r="E1745" s="185" t="n">
        <v>125.03</v>
      </c>
    </row>
    <row r="1746" customFormat="false" ht="13.5" hidden="false" customHeight="false" outlineLevel="0" collapsed="false">
      <c r="A1746" s="0" t="n">
        <v>39288</v>
      </c>
      <c r="B1746" s="0" t="s">
        <v>1882</v>
      </c>
      <c r="C1746" s="0" t="s">
        <v>122</v>
      </c>
      <c r="D1746" s="0" t="s">
        <v>170</v>
      </c>
      <c r="E1746" s="185" t="n">
        <v>152.18</v>
      </c>
    </row>
    <row r="1747" customFormat="false" ht="13.5" hidden="false" customHeight="false" outlineLevel="0" collapsed="false">
      <c r="A1747" s="0" t="n">
        <v>44476</v>
      </c>
      <c r="B1747" s="0" t="s">
        <v>1883</v>
      </c>
      <c r="C1747" s="0" t="s">
        <v>528</v>
      </c>
      <c r="D1747" s="0" t="s">
        <v>123</v>
      </c>
      <c r="E1747" s="185" t="n">
        <v>752.83</v>
      </c>
    </row>
    <row r="1748" customFormat="false" ht="13.5" hidden="false" customHeight="false" outlineLevel="0" collapsed="false">
      <c r="A1748" s="0" t="n">
        <v>10629</v>
      </c>
      <c r="B1748" s="0" t="s">
        <v>1884</v>
      </c>
      <c r="C1748" s="0" t="s">
        <v>528</v>
      </c>
      <c r="D1748" s="0" t="s">
        <v>123</v>
      </c>
      <c r="E1748" s="185" t="n">
        <v>655.44</v>
      </c>
    </row>
    <row r="1749" customFormat="false" ht="13.5" hidden="false" customHeight="false" outlineLevel="0" collapsed="false">
      <c r="A1749" s="0" t="n">
        <v>10698</v>
      </c>
      <c r="B1749" s="0" t="s">
        <v>1885</v>
      </c>
      <c r="C1749" s="0" t="s">
        <v>528</v>
      </c>
      <c r="D1749" s="0" t="s">
        <v>170</v>
      </c>
      <c r="E1749" s="185" t="n">
        <v>226.69</v>
      </c>
    </row>
    <row r="1750" customFormat="false" ht="13.5" hidden="false" customHeight="false" outlineLevel="0" collapsed="false">
      <c r="A1750" s="0" t="n">
        <v>40521</v>
      </c>
      <c r="B1750" s="0" t="s">
        <v>1886</v>
      </c>
      <c r="C1750" s="0" t="s">
        <v>122</v>
      </c>
      <c r="D1750" s="0" t="s">
        <v>123</v>
      </c>
      <c r="E1750" s="186" t="n">
        <v>102479.29</v>
      </c>
    </row>
    <row r="1751" customFormat="false" ht="13.5" hidden="false" customHeight="false" outlineLevel="0" collapsed="false">
      <c r="A1751" s="0" t="n">
        <v>2432</v>
      </c>
      <c r="B1751" s="0" t="s">
        <v>1887</v>
      </c>
      <c r="C1751" s="0" t="s">
        <v>122</v>
      </c>
      <c r="D1751" s="0" t="s">
        <v>123</v>
      </c>
      <c r="E1751" s="185" t="n">
        <v>24.79</v>
      </c>
    </row>
    <row r="1752" customFormat="false" ht="13.5" hidden="false" customHeight="false" outlineLevel="0" collapsed="false">
      <c r="A1752" s="0" t="n">
        <v>2418</v>
      </c>
      <c r="B1752" s="0" t="s">
        <v>1888</v>
      </c>
      <c r="C1752" s="0" t="s">
        <v>122</v>
      </c>
      <c r="D1752" s="0" t="s">
        <v>129</v>
      </c>
      <c r="E1752" s="185" t="n">
        <v>11.5</v>
      </c>
    </row>
    <row r="1753" customFormat="false" ht="13.5" hidden="false" customHeight="false" outlineLevel="0" collapsed="false">
      <c r="A1753" s="0" t="n">
        <v>2433</v>
      </c>
      <c r="B1753" s="0" t="s">
        <v>1889</v>
      </c>
      <c r="C1753" s="0" t="s">
        <v>122</v>
      </c>
      <c r="D1753" s="0" t="s">
        <v>123</v>
      </c>
      <c r="E1753" s="185" t="n">
        <v>8.4</v>
      </c>
    </row>
    <row r="1754" customFormat="false" ht="13.5" hidden="false" customHeight="false" outlineLevel="0" collapsed="false">
      <c r="A1754" s="0" t="n">
        <v>2420</v>
      </c>
      <c r="B1754" s="0" t="s">
        <v>1890</v>
      </c>
      <c r="C1754" s="0" t="s">
        <v>122</v>
      </c>
      <c r="D1754" s="0" t="s">
        <v>123</v>
      </c>
      <c r="E1754" s="185" t="n">
        <v>14.42</v>
      </c>
    </row>
    <row r="1755" customFormat="false" ht="13.5" hidden="false" customHeight="false" outlineLevel="0" collapsed="false">
      <c r="A1755" s="0" t="n">
        <v>11447</v>
      </c>
      <c r="B1755" s="0" t="s">
        <v>1891</v>
      </c>
      <c r="C1755" s="0" t="s">
        <v>122</v>
      </c>
      <c r="D1755" s="0" t="s">
        <v>123</v>
      </c>
      <c r="E1755" s="185" t="n">
        <v>28.5</v>
      </c>
    </row>
    <row r="1756" customFormat="false" ht="13.5" hidden="false" customHeight="false" outlineLevel="0" collapsed="false">
      <c r="A1756" s="0" t="n">
        <v>11451</v>
      </c>
      <c r="B1756" s="0" t="s">
        <v>1892</v>
      </c>
      <c r="C1756" s="0" t="s">
        <v>122</v>
      </c>
      <c r="D1756" s="0" t="s">
        <v>123</v>
      </c>
      <c r="E1756" s="185" t="n">
        <v>76.41</v>
      </c>
    </row>
    <row r="1757" customFormat="false" ht="13.5" hidden="false" customHeight="false" outlineLevel="0" collapsed="false">
      <c r="A1757" s="0" t="n">
        <v>11116</v>
      </c>
      <c r="B1757" s="0" t="s">
        <v>1893</v>
      </c>
      <c r="C1757" s="0" t="s">
        <v>122</v>
      </c>
      <c r="D1757" s="0" t="s">
        <v>123</v>
      </c>
      <c r="E1757" s="185" t="n">
        <v>916.3</v>
      </c>
    </row>
    <row r="1758" customFormat="false" ht="13.5" hidden="false" customHeight="false" outlineLevel="0" collapsed="false">
      <c r="A1758" s="0" t="n">
        <v>38411</v>
      </c>
      <c r="B1758" s="0" t="s">
        <v>1894</v>
      </c>
      <c r="C1758" s="0" t="s">
        <v>122</v>
      </c>
      <c r="D1758" s="0" t="s">
        <v>123</v>
      </c>
      <c r="E1758" s="186" t="n">
        <v>1436.21</v>
      </c>
    </row>
    <row r="1759" customFormat="false" ht="13.5" hidden="false" customHeight="false" outlineLevel="0" collapsed="false">
      <c r="A1759" s="0" t="n">
        <v>38189</v>
      </c>
      <c r="B1759" s="0" t="s">
        <v>1895</v>
      </c>
      <c r="C1759" s="0" t="s">
        <v>122</v>
      </c>
      <c r="D1759" s="0" t="s">
        <v>123</v>
      </c>
      <c r="E1759" s="185" t="n">
        <v>168.79</v>
      </c>
    </row>
    <row r="1760" customFormat="false" ht="13.5" hidden="false" customHeight="false" outlineLevel="0" collapsed="false">
      <c r="A1760" s="0" t="n">
        <v>38190</v>
      </c>
      <c r="B1760" s="0" t="s">
        <v>1896</v>
      </c>
      <c r="C1760" s="0" t="s">
        <v>122</v>
      </c>
      <c r="D1760" s="0" t="s">
        <v>123</v>
      </c>
      <c r="E1760" s="185" t="n">
        <v>355.6</v>
      </c>
    </row>
    <row r="1761" customFormat="false" ht="13.5" hidden="false" customHeight="false" outlineLevel="0" collapsed="false">
      <c r="A1761" s="0" t="n">
        <v>7608</v>
      </c>
      <c r="B1761" s="0" t="s">
        <v>1897</v>
      </c>
      <c r="C1761" s="0" t="s">
        <v>122</v>
      </c>
      <c r="D1761" s="0" t="s">
        <v>123</v>
      </c>
      <c r="E1761" s="185" t="n">
        <v>11.94</v>
      </c>
    </row>
    <row r="1762" customFormat="false" ht="13.5" hidden="false" customHeight="false" outlineLevel="0" collapsed="false">
      <c r="A1762" s="0" t="n">
        <v>1370</v>
      </c>
      <c r="B1762" s="0" t="s">
        <v>1898</v>
      </c>
      <c r="C1762" s="0" t="s">
        <v>122</v>
      </c>
      <c r="D1762" s="0" t="s">
        <v>123</v>
      </c>
      <c r="E1762" s="185" t="n">
        <v>120.89</v>
      </c>
    </row>
    <row r="1763" customFormat="false" ht="13.5" hidden="false" customHeight="false" outlineLevel="0" collapsed="false">
      <c r="A1763" s="0" t="n">
        <v>36516</v>
      </c>
      <c r="B1763" s="0" t="s">
        <v>1899</v>
      </c>
      <c r="C1763" s="0" t="s">
        <v>122</v>
      </c>
      <c r="D1763" s="0" t="s">
        <v>170</v>
      </c>
      <c r="E1763" s="186" t="n">
        <v>130818.6</v>
      </c>
    </row>
    <row r="1764" customFormat="false" ht="13.5" hidden="false" customHeight="false" outlineLevel="0" collapsed="false">
      <c r="A1764" s="0" t="n">
        <v>34777</v>
      </c>
      <c r="B1764" s="0" t="s">
        <v>1900</v>
      </c>
      <c r="C1764" s="0" t="s">
        <v>122</v>
      </c>
      <c r="D1764" s="0" t="s">
        <v>123</v>
      </c>
      <c r="E1764" s="185" t="n">
        <v>2.98</v>
      </c>
    </row>
    <row r="1765" customFormat="false" ht="13.5" hidden="false" customHeight="false" outlineLevel="0" collapsed="false">
      <c r="A1765" s="0" t="n">
        <v>7272</v>
      </c>
      <c r="B1765" s="0" t="s">
        <v>1901</v>
      </c>
      <c r="C1765" s="0" t="s">
        <v>122</v>
      </c>
      <c r="D1765" s="0" t="s">
        <v>123</v>
      </c>
      <c r="E1765" s="185" t="n">
        <v>2.52</v>
      </c>
    </row>
    <row r="1766" customFormat="false" ht="13.5" hidden="false" customHeight="false" outlineLevel="0" collapsed="false">
      <c r="A1766" s="0" t="n">
        <v>10605</v>
      </c>
      <c r="B1766" s="0" t="s">
        <v>1902</v>
      </c>
      <c r="C1766" s="0" t="s">
        <v>122</v>
      </c>
      <c r="D1766" s="0" t="s">
        <v>123</v>
      </c>
      <c r="E1766" s="185" t="n">
        <v>4.27</v>
      </c>
    </row>
    <row r="1767" customFormat="false" ht="13.5" hidden="false" customHeight="false" outlineLevel="0" collapsed="false">
      <c r="A1767" s="0" t="n">
        <v>10604</v>
      </c>
      <c r="B1767" s="0" t="s">
        <v>1903</v>
      </c>
      <c r="C1767" s="0" t="s">
        <v>122</v>
      </c>
      <c r="D1767" s="0" t="s">
        <v>123</v>
      </c>
      <c r="E1767" s="185" t="n">
        <v>9.95</v>
      </c>
    </row>
    <row r="1768" customFormat="false" ht="13.5" hidden="false" customHeight="false" outlineLevel="0" collapsed="false">
      <c r="A1768" s="0" t="n">
        <v>672</v>
      </c>
      <c r="B1768" s="0" t="s">
        <v>1904</v>
      </c>
      <c r="C1768" s="0" t="s">
        <v>122</v>
      </c>
      <c r="D1768" s="0" t="s">
        <v>123</v>
      </c>
      <c r="E1768" s="185" t="n">
        <v>13.69</v>
      </c>
    </row>
    <row r="1769" customFormat="false" ht="13.5" hidden="false" customHeight="false" outlineLevel="0" collapsed="false">
      <c r="A1769" s="0" t="n">
        <v>668</v>
      </c>
      <c r="B1769" s="0" t="s">
        <v>1905</v>
      </c>
      <c r="C1769" s="0" t="s">
        <v>122</v>
      </c>
      <c r="D1769" s="0" t="s">
        <v>123</v>
      </c>
      <c r="E1769" s="185" t="n">
        <v>16.53</v>
      </c>
    </row>
    <row r="1770" customFormat="false" ht="13.5" hidden="false" customHeight="false" outlineLevel="0" collapsed="false">
      <c r="A1770" s="0" t="n">
        <v>10578</v>
      </c>
      <c r="B1770" s="0" t="s">
        <v>1906</v>
      </c>
      <c r="C1770" s="0" t="s">
        <v>122</v>
      </c>
      <c r="D1770" s="0" t="s">
        <v>123</v>
      </c>
      <c r="E1770" s="185" t="n">
        <v>19.25</v>
      </c>
    </row>
    <row r="1771" customFormat="false" ht="13.5" hidden="false" customHeight="false" outlineLevel="0" collapsed="false">
      <c r="A1771" s="0" t="n">
        <v>666</v>
      </c>
      <c r="B1771" s="0" t="s">
        <v>1907</v>
      </c>
      <c r="C1771" s="0" t="s">
        <v>122</v>
      </c>
      <c r="D1771" s="0" t="s">
        <v>123</v>
      </c>
      <c r="E1771" s="185" t="n">
        <v>21.41</v>
      </c>
    </row>
    <row r="1772" customFormat="false" ht="13.5" hidden="false" customHeight="false" outlineLevel="0" collapsed="false">
      <c r="A1772" s="0" t="n">
        <v>665</v>
      </c>
      <c r="B1772" s="0" t="s">
        <v>1908</v>
      </c>
      <c r="C1772" s="0" t="s">
        <v>122</v>
      </c>
      <c r="D1772" s="0" t="s">
        <v>123</v>
      </c>
      <c r="E1772" s="185" t="n">
        <v>28.63</v>
      </c>
    </row>
    <row r="1773" customFormat="false" ht="13.5" hidden="false" customHeight="false" outlineLevel="0" collapsed="false">
      <c r="A1773" s="0" t="n">
        <v>10577</v>
      </c>
      <c r="B1773" s="0" t="s">
        <v>1909</v>
      </c>
      <c r="C1773" s="0" t="s">
        <v>122</v>
      </c>
      <c r="D1773" s="0" t="s">
        <v>123</v>
      </c>
      <c r="E1773" s="185" t="n">
        <v>25.39</v>
      </c>
    </row>
    <row r="1774" customFormat="false" ht="13.5" hidden="false" customHeight="false" outlineLevel="0" collapsed="false">
      <c r="A1774" s="0" t="n">
        <v>10583</v>
      </c>
      <c r="B1774" s="0" t="s">
        <v>1910</v>
      </c>
      <c r="C1774" s="0" t="s">
        <v>122</v>
      </c>
      <c r="D1774" s="0" t="s">
        <v>123</v>
      </c>
      <c r="E1774" s="185" t="n">
        <v>13.19</v>
      </c>
    </row>
    <row r="1775" customFormat="false" ht="13.5" hidden="false" customHeight="false" outlineLevel="0" collapsed="false">
      <c r="A1775" s="0" t="n">
        <v>10579</v>
      </c>
      <c r="B1775" s="0" t="s">
        <v>1911</v>
      </c>
      <c r="C1775" s="0" t="s">
        <v>122</v>
      </c>
      <c r="D1775" s="0" t="s">
        <v>123</v>
      </c>
      <c r="E1775" s="185" t="n">
        <v>22.99</v>
      </c>
    </row>
    <row r="1776" customFormat="false" ht="13.5" hidden="false" customHeight="false" outlineLevel="0" collapsed="false">
      <c r="A1776" s="0" t="n">
        <v>10582</v>
      </c>
      <c r="B1776" s="0" t="s">
        <v>1912</v>
      </c>
      <c r="C1776" s="0" t="s">
        <v>122</v>
      </c>
      <c r="D1776" s="0" t="s">
        <v>123</v>
      </c>
      <c r="E1776" s="185" t="n">
        <v>11.61</v>
      </c>
    </row>
    <row r="1777" customFormat="false" ht="13.5" hidden="false" customHeight="false" outlineLevel="0" collapsed="false">
      <c r="A1777" s="0" t="n">
        <v>2436</v>
      </c>
      <c r="B1777" s="0" t="s">
        <v>1913</v>
      </c>
      <c r="C1777" s="0" t="s">
        <v>273</v>
      </c>
      <c r="D1777" s="0" t="s">
        <v>129</v>
      </c>
      <c r="E1777" s="185" t="n">
        <v>25.67</v>
      </c>
    </row>
    <row r="1778" customFormat="false" ht="13.5" hidden="false" customHeight="false" outlineLevel="0" collapsed="false">
      <c r="A1778" s="0" t="n">
        <v>40918</v>
      </c>
      <c r="B1778" s="0" t="s">
        <v>1914</v>
      </c>
      <c r="C1778" s="0" t="s">
        <v>275</v>
      </c>
      <c r="D1778" s="0" t="s">
        <v>123</v>
      </c>
      <c r="E1778" s="186" t="n">
        <v>4493.67</v>
      </c>
    </row>
    <row r="1779" customFormat="false" ht="13.5" hidden="false" customHeight="false" outlineLevel="0" collapsed="false">
      <c r="A1779" s="0" t="n">
        <v>10998</v>
      </c>
      <c r="B1779" s="0" t="s">
        <v>1915</v>
      </c>
      <c r="C1779" s="0" t="s">
        <v>173</v>
      </c>
      <c r="D1779" s="0" t="s">
        <v>123</v>
      </c>
      <c r="E1779" s="185" t="n">
        <v>39.31</v>
      </c>
    </row>
    <row r="1780" customFormat="false" ht="13.5" hidden="false" customHeight="false" outlineLevel="0" collapsed="false">
      <c r="A1780" s="0" t="n">
        <v>11002</v>
      </c>
      <c r="B1780" s="0" t="s">
        <v>1916</v>
      </c>
      <c r="C1780" s="0" t="s">
        <v>173</v>
      </c>
      <c r="D1780" s="0" t="s">
        <v>123</v>
      </c>
      <c r="E1780" s="185" t="n">
        <v>36.01</v>
      </c>
    </row>
    <row r="1781" customFormat="false" ht="13.5" hidden="false" customHeight="false" outlineLevel="0" collapsed="false">
      <c r="A1781" s="0" t="n">
        <v>10999</v>
      </c>
      <c r="B1781" s="0" t="s">
        <v>1917</v>
      </c>
      <c r="C1781" s="0" t="s">
        <v>173</v>
      </c>
      <c r="D1781" s="0" t="s">
        <v>123</v>
      </c>
      <c r="E1781" s="185" t="n">
        <v>34.6</v>
      </c>
    </row>
    <row r="1782" customFormat="false" ht="13.5" hidden="false" customHeight="false" outlineLevel="0" collapsed="false">
      <c r="A1782" s="0" t="n">
        <v>10997</v>
      </c>
      <c r="B1782" s="0" t="s">
        <v>1918</v>
      </c>
      <c r="C1782" s="0" t="s">
        <v>173</v>
      </c>
      <c r="D1782" s="0" t="s">
        <v>129</v>
      </c>
      <c r="E1782" s="185" t="n">
        <v>37.5</v>
      </c>
    </row>
    <row r="1783" customFormat="false" ht="13.5" hidden="false" customHeight="false" outlineLevel="0" collapsed="false">
      <c r="A1783" s="0" t="n">
        <v>2685</v>
      </c>
      <c r="B1783" s="0" t="s">
        <v>1919</v>
      </c>
      <c r="C1783" s="0" t="s">
        <v>168</v>
      </c>
      <c r="D1783" s="0" t="s">
        <v>123</v>
      </c>
      <c r="E1783" s="185" t="n">
        <v>9.51</v>
      </c>
    </row>
    <row r="1784" customFormat="false" ht="13.5" hidden="false" customHeight="false" outlineLevel="0" collapsed="false">
      <c r="A1784" s="0" t="n">
        <v>2680</v>
      </c>
      <c r="B1784" s="0" t="s">
        <v>1920</v>
      </c>
      <c r="C1784" s="0" t="s">
        <v>168</v>
      </c>
      <c r="D1784" s="0" t="s">
        <v>123</v>
      </c>
      <c r="E1784" s="185" t="n">
        <v>13.92</v>
      </c>
    </row>
    <row r="1785" customFormat="false" ht="13.5" hidden="false" customHeight="false" outlineLevel="0" collapsed="false">
      <c r="A1785" s="0" t="n">
        <v>2684</v>
      </c>
      <c r="B1785" s="0" t="s">
        <v>1921</v>
      </c>
      <c r="C1785" s="0" t="s">
        <v>168</v>
      </c>
      <c r="D1785" s="0" t="s">
        <v>123</v>
      </c>
      <c r="E1785" s="185" t="n">
        <v>12.67</v>
      </c>
    </row>
    <row r="1786" customFormat="false" ht="13.5" hidden="false" customHeight="false" outlineLevel="0" collapsed="false">
      <c r="A1786" s="0" t="n">
        <v>2673</v>
      </c>
      <c r="B1786" s="0" t="s">
        <v>1922</v>
      </c>
      <c r="C1786" s="0" t="s">
        <v>168</v>
      </c>
      <c r="D1786" s="0" t="s">
        <v>129</v>
      </c>
      <c r="E1786" s="185" t="n">
        <v>4.89</v>
      </c>
    </row>
    <row r="1787" customFormat="false" ht="13.5" hidden="false" customHeight="false" outlineLevel="0" collapsed="false">
      <c r="A1787" s="0" t="n">
        <v>2681</v>
      </c>
      <c r="B1787" s="0" t="s">
        <v>1923</v>
      </c>
      <c r="C1787" s="0" t="s">
        <v>168</v>
      </c>
      <c r="D1787" s="0" t="s">
        <v>123</v>
      </c>
      <c r="E1787" s="185" t="n">
        <v>22.75</v>
      </c>
    </row>
    <row r="1788" customFormat="false" ht="13.5" hidden="false" customHeight="false" outlineLevel="0" collapsed="false">
      <c r="A1788" s="0" t="n">
        <v>2682</v>
      </c>
      <c r="B1788" s="0" t="s">
        <v>1924</v>
      </c>
      <c r="C1788" s="0" t="s">
        <v>168</v>
      </c>
      <c r="D1788" s="0" t="s">
        <v>123</v>
      </c>
      <c r="E1788" s="185" t="n">
        <v>33.2</v>
      </c>
    </row>
    <row r="1789" customFormat="false" ht="13.5" hidden="false" customHeight="false" outlineLevel="0" collapsed="false">
      <c r="A1789" s="0" t="n">
        <v>2686</v>
      </c>
      <c r="B1789" s="0" t="s">
        <v>1925</v>
      </c>
      <c r="C1789" s="0" t="s">
        <v>168</v>
      </c>
      <c r="D1789" s="0" t="s">
        <v>123</v>
      </c>
      <c r="E1789" s="185" t="n">
        <v>41.63</v>
      </c>
    </row>
    <row r="1790" customFormat="false" ht="13.5" hidden="false" customHeight="false" outlineLevel="0" collapsed="false">
      <c r="A1790" s="0" t="n">
        <v>2674</v>
      </c>
      <c r="B1790" s="0" t="s">
        <v>1926</v>
      </c>
      <c r="C1790" s="0" t="s">
        <v>168</v>
      </c>
      <c r="D1790" s="0" t="s">
        <v>123</v>
      </c>
      <c r="E1790" s="185" t="n">
        <v>6.09</v>
      </c>
    </row>
    <row r="1791" customFormat="false" ht="13.5" hidden="false" customHeight="false" outlineLevel="0" collapsed="false">
      <c r="A1791" s="0" t="n">
        <v>2683</v>
      </c>
      <c r="B1791" s="0" t="s">
        <v>1927</v>
      </c>
      <c r="C1791" s="0" t="s">
        <v>168</v>
      </c>
      <c r="D1791" s="0" t="s">
        <v>123</v>
      </c>
      <c r="E1791" s="185" t="n">
        <v>65.6</v>
      </c>
    </row>
    <row r="1792" customFormat="false" ht="13.5" hidden="false" customHeight="false" outlineLevel="0" collapsed="false">
      <c r="A1792" s="0" t="n">
        <v>2676</v>
      </c>
      <c r="B1792" s="0" t="s">
        <v>1928</v>
      </c>
      <c r="C1792" s="0" t="s">
        <v>168</v>
      </c>
      <c r="D1792" s="0" t="s">
        <v>123</v>
      </c>
      <c r="E1792" s="185" t="n">
        <v>2.84</v>
      </c>
    </row>
    <row r="1793" customFormat="false" ht="13.5" hidden="false" customHeight="false" outlineLevel="0" collapsed="false">
      <c r="A1793" s="0" t="n">
        <v>2678</v>
      </c>
      <c r="B1793" s="0" t="s">
        <v>1929</v>
      </c>
      <c r="C1793" s="0" t="s">
        <v>168</v>
      </c>
      <c r="D1793" s="0" t="s">
        <v>123</v>
      </c>
      <c r="E1793" s="185" t="n">
        <v>3.56</v>
      </c>
    </row>
    <row r="1794" customFormat="false" ht="13.5" hidden="false" customHeight="false" outlineLevel="0" collapsed="false">
      <c r="A1794" s="0" t="n">
        <v>2679</v>
      </c>
      <c r="B1794" s="0" t="s">
        <v>1930</v>
      </c>
      <c r="C1794" s="0" t="s">
        <v>168</v>
      </c>
      <c r="D1794" s="0" t="s">
        <v>123</v>
      </c>
      <c r="E1794" s="185" t="n">
        <v>5.49</v>
      </c>
    </row>
    <row r="1795" customFormat="false" ht="13.5" hidden="false" customHeight="false" outlineLevel="0" collapsed="false">
      <c r="A1795" s="0" t="n">
        <v>12070</v>
      </c>
      <c r="B1795" s="0" t="s">
        <v>1931</v>
      </c>
      <c r="C1795" s="0" t="s">
        <v>168</v>
      </c>
      <c r="D1795" s="0" t="s">
        <v>123</v>
      </c>
      <c r="E1795" s="185" t="n">
        <v>7.64</v>
      </c>
    </row>
    <row r="1796" customFormat="false" ht="13.5" hidden="false" customHeight="false" outlineLevel="0" collapsed="false">
      <c r="A1796" s="0" t="n">
        <v>2675</v>
      </c>
      <c r="B1796" s="0" t="s">
        <v>1932</v>
      </c>
      <c r="C1796" s="0" t="s">
        <v>168</v>
      </c>
      <c r="D1796" s="0" t="s">
        <v>123</v>
      </c>
      <c r="E1796" s="185" t="n">
        <v>9.93</v>
      </c>
    </row>
    <row r="1797" customFormat="false" ht="13.5" hidden="false" customHeight="false" outlineLevel="0" collapsed="false">
      <c r="A1797" s="0" t="n">
        <v>12067</v>
      </c>
      <c r="B1797" s="0" t="s">
        <v>1933</v>
      </c>
      <c r="C1797" s="0" t="s">
        <v>168</v>
      </c>
      <c r="D1797" s="0" t="s">
        <v>123</v>
      </c>
      <c r="E1797" s="185" t="n">
        <v>13.48</v>
      </c>
    </row>
    <row r="1798" customFormat="false" ht="13.5" hidden="false" customHeight="false" outlineLevel="0" collapsed="false">
      <c r="A1798" s="0" t="n">
        <v>21128</v>
      </c>
      <c r="B1798" s="0" t="s">
        <v>1934</v>
      </c>
      <c r="C1798" s="0" t="s">
        <v>168</v>
      </c>
      <c r="D1798" s="0" t="s">
        <v>129</v>
      </c>
      <c r="E1798" s="185" t="n">
        <v>10.8</v>
      </c>
    </row>
    <row r="1799" customFormat="false" ht="13.5" hidden="false" customHeight="false" outlineLevel="0" collapsed="false">
      <c r="A1799" s="0" t="n">
        <v>40400</v>
      </c>
      <c r="B1799" s="0" t="s">
        <v>1935</v>
      </c>
      <c r="C1799" s="0" t="s">
        <v>168</v>
      </c>
      <c r="D1799" s="0" t="s">
        <v>123</v>
      </c>
      <c r="E1799" s="185" t="n">
        <v>2.15</v>
      </c>
    </row>
    <row r="1800" customFormat="false" ht="13.5" hidden="false" customHeight="false" outlineLevel="0" collapsed="false">
      <c r="A1800" s="0" t="n">
        <v>40401</v>
      </c>
      <c r="B1800" s="0" t="s">
        <v>1936</v>
      </c>
      <c r="C1800" s="0" t="s">
        <v>168</v>
      </c>
      <c r="D1800" s="0" t="s">
        <v>123</v>
      </c>
      <c r="E1800" s="185" t="n">
        <v>3.17</v>
      </c>
    </row>
    <row r="1801" customFormat="false" ht="13.5" hidden="false" customHeight="false" outlineLevel="0" collapsed="false">
      <c r="A1801" s="0" t="n">
        <v>40402</v>
      </c>
      <c r="B1801" s="0" t="s">
        <v>1937</v>
      </c>
      <c r="C1801" s="0" t="s">
        <v>168</v>
      </c>
      <c r="D1801" s="0" t="s">
        <v>123</v>
      </c>
      <c r="E1801" s="185" t="n">
        <v>4.07</v>
      </c>
    </row>
    <row r="1802" customFormat="false" ht="13.5" hidden="false" customHeight="false" outlineLevel="0" collapsed="false">
      <c r="A1802" s="0" t="n">
        <v>21137</v>
      </c>
      <c r="B1802" s="0" t="s">
        <v>1938</v>
      </c>
      <c r="C1802" s="0" t="s">
        <v>168</v>
      </c>
      <c r="D1802" s="0" t="s">
        <v>123</v>
      </c>
      <c r="E1802" s="185" t="n">
        <v>11.05</v>
      </c>
    </row>
    <row r="1803" customFormat="false" ht="13.5" hidden="false" customHeight="false" outlineLevel="0" collapsed="false">
      <c r="A1803" s="0" t="n">
        <v>2504</v>
      </c>
      <c r="B1803" s="0" t="s">
        <v>1939</v>
      </c>
      <c r="C1803" s="0" t="s">
        <v>168</v>
      </c>
      <c r="D1803" s="0" t="s">
        <v>123</v>
      </c>
      <c r="E1803" s="185" t="n">
        <v>11.98</v>
      </c>
    </row>
    <row r="1804" customFormat="false" ht="13.5" hidden="false" customHeight="false" outlineLevel="0" collapsed="false">
      <c r="A1804" s="0" t="n">
        <v>2501</v>
      </c>
      <c r="B1804" s="0" t="s">
        <v>1940</v>
      </c>
      <c r="C1804" s="0" t="s">
        <v>168</v>
      </c>
      <c r="D1804" s="0" t="s">
        <v>123</v>
      </c>
      <c r="E1804" s="185" t="n">
        <v>15.71</v>
      </c>
    </row>
    <row r="1805" customFormat="false" ht="13.5" hidden="false" customHeight="false" outlineLevel="0" collapsed="false">
      <c r="A1805" s="0" t="n">
        <v>2502</v>
      </c>
      <c r="B1805" s="0" t="s">
        <v>1941</v>
      </c>
      <c r="C1805" s="0" t="s">
        <v>168</v>
      </c>
      <c r="D1805" s="0" t="s">
        <v>123</v>
      </c>
      <c r="E1805" s="185" t="n">
        <v>23.71</v>
      </c>
    </row>
    <row r="1806" customFormat="false" ht="13.5" hidden="false" customHeight="false" outlineLevel="0" collapsed="false">
      <c r="A1806" s="0" t="n">
        <v>2503</v>
      </c>
      <c r="B1806" s="0" t="s">
        <v>1942</v>
      </c>
      <c r="C1806" s="0" t="s">
        <v>168</v>
      </c>
      <c r="D1806" s="0" t="s">
        <v>123</v>
      </c>
      <c r="E1806" s="185" t="n">
        <v>30.52</v>
      </c>
    </row>
    <row r="1807" customFormat="false" ht="13.5" hidden="false" customHeight="false" outlineLevel="0" collapsed="false">
      <c r="A1807" s="0" t="n">
        <v>2500</v>
      </c>
      <c r="B1807" s="0" t="s">
        <v>1943</v>
      </c>
      <c r="C1807" s="0" t="s">
        <v>168</v>
      </c>
      <c r="D1807" s="0" t="s">
        <v>123</v>
      </c>
      <c r="E1807" s="185" t="n">
        <v>40.65</v>
      </c>
    </row>
    <row r="1808" customFormat="false" ht="13.5" hidden="false" customHeight="false" outlineLevel="0" collapsed="false">
      <c r="A1808" s="0" t="n">
        <v>2505</v>
      </c>
      <c r="B1808" s="0" t="s">
        <v>1944</v>
      </c>
      <c r="C1808" s="0" t="s">
        <v>168</v>
      </c>
      <c r="D1808" s="0" t="s">
        <v>123</v>
      </c>
      <c r="E1808" s="185" t="n">
        <v>63.35</v>
      </c>
    </row>
    <row r="1809" customFormat="false" ht="13.5" hidden="false" customHeight="false" outlineLevel="0" collapsed="false">
      <c r="A1809" s="0" t="n">
        <v>12056</v>
      </c>
      <c r="B1809" s="0" t="s">
        <v>1945</v>
      </c>
      <c r="C1809" s="0" t="s">
        <v>168</v>
      </c>
      <c r="D1809" s="0" t="s">
        <v>123</v>
      </c>
      <c r="E1809" s="185" t="n">
        <v>25.6</v>
      </c>
    </row>
    <row r="1810" customFormat="false" ht="13.5" hidden="false" customHeight="false" outlineLevel="0" collapsed="false">
      <c r="A1810" s="0" t="n">
        <v>12057</v>
      </c>
      <c r="B1810" s="0" t="s">
        <v>1946</v>
      </c>
      <c r="C1810" s="0" t="s">
        <v>168</v>
      </c>
      <c r="D1810" s="0" t="s">
        <v>123</v>
      </c>
      <c r="E1810" s="185" t="n">
        <v>21.74</v>
      </c>
    </row>
    <row r="1811" customFormat="false" ht="13.5" hidden="false" customHeight="false" outlineLevel="0" collapsed="false">
      <c r="A1811" s="0" t="n">
        <v>12059</v>
      </c>
      <c r="B1811" s="0" t="s">
        <v>1947</v>
      </c>
      <c r="C1811" s="0" t="s">
        <v>168</v>
      </c>
      <c r="D1811" s="0" t="s">
        <v>123</v>
      </c>
      <c r="E1811" s="185" t="n">
        <v>7.63</v>
      </c>
    </row>
    <row r="1812" customFormat="false" ht="13.5" hidden="false" customHeight="false" outlineLevel="0" collapsed="false">
      <c r="A1812" s="0" t="n">
        <v>12058</v>
      </c>
      <c r="B1812" s="0" t="s">
        <v>1948</v>
      </c>
      <c r="C1812" s="0" t="s">
        <v>168</v>
      </c>
      <c r="D1812" s="0" t="s">
        <v>123</v>
      </c>
      <c r="E1812" s="185" t="n">
        <v>13.55</v>
      </c>
    </row>
    <row r="1813" customFormat="false" ht="13.5" hidden="false" customHeight="false" outlineLevel="0" collapsed="false">
      <c r="A1813" s="0" t="n">
        <v>12060</v>
      </c>
      <c r="B1813" s="0" t="s">
        <v>1949</v>
      </c>
      <c r="C1813" s="0" t="s">
        <v>168</v>
      </c>
      <c r="D1813" s="0" t="s">
        <v>123</v>
      </c>
      <c r="E1813" s="185" t="n">
        <v>56.49</v>
      </c>
    </row>
    <row r="1814" customFormat="false" ht="13.5" hidden="false" customHeight="false" outlineLevel="0" collapsed="false">
      <c r="A1814" s="0" t="n">
        <v>12061</v>
      </c>
      <c r="B1814" s="0" t="s">
        <v>1950</v>
      </c>
      <c r="C1814" s="0" t="s">
        <v>168</v>
      </c>
      <c r="D1814" s="0" t="s">
        <v>123</v>
      </c>
      <c r="E1814" s="185" t="n">
        <v>34.49</v>
      </c>
    </row>
    <row r="1815" customFormat="false" ht="13.5" hidden="false" customHeight="false" outlineLevel="0" collapsed="false">
      <c r="A1815" s="0" t="n">
        <v>12062</v>
      </c>
      <c r="B1815" s="0" t="s">
        <v>1951</v>
      </c>
      <c r="C1815" s="0" t="s">
        <v>168</v>
      </c>
      <c r="D1815" s="0" t="s">
        <v>123</v>
      </c>
      <c r="E1815" s="185" t="n">
        <v>63.61</v>
      </c>
    </row>
    <row r="1816" customFormat="false" ht="13.5" hidden="false" customHeight="false" outlineLevel="0" collapsed="false">
      <c r="A1816" s="0" t="n">
        <v>2687</v>
      </c>
      <c r="B1816" s="0" t="s">
        <v>1952</v>
      </c>
      <c r="C1816" s="0" t="s">
        <v>168</v>
      </c>
      <c r="D1816" s="0" t="s">
        <v>123</v>
      </c>
      <c r="E1816" s="185" t="n">
        <v>2.48</v>
      </c>
    </row>
    <row r="1817" customFormat="false" ht="13.5" hidden="false" customHeight="false" outlineLevel="0" collapsed="false">
      <c r="A1817" s="0" t="n">
        <v>2689</v>
      </c>
      <c r="B1817" s="0" t="s">
        <v>1953</v>
      </c>
      <c r="C1817" s="0" t="s">
        <v>168</v>
      </c>
      <c r="D1817" s="0" t="s">
        <v>123</v>
      </c>
      <c r="E1817" s="185" t="n">
        <v>2.95</v>
      </c>
    </row>
    <row r="1818" customFormat="false" ht="13.5" hidden="false" customHeight="false" outlineLevel="0" collapsed="false">
      <c r="A1818" s="0" t="n">
        <v>2688</v>
      </c>
      <c r="B1818" s="0" t="s">
        <v>1954</v>
      </c>
      <c r="C1818" s="0" t="s">
        <v>168</v>
      </c>
      <c r="D1818" s="0" t="s">
        <v>123</v>
      </c>
      <c r="E1818" s="185" t="n">
        <v>3.2</v>
      </c>
    </row>
    <row r="1819" customFormat="false" ht="13.5" hidden="false" customHeight="false" outlineLevel="0" collapsed="false">
      <c r="A1819" s="0" t="n">
        <v>2690</v>
      </c>
      <c r="B1819" s="0" t="s">
        <v>1955</v>
      </c>
      <c r="C1819" s="0" t="s">
        <v>168</v>
      </c>
      <c r="D1819" s="0" t="s">
        <v>123</v>
      </c>
      <c r="E1819" s="185" t="n">
        <v>5.48</v>
      </c>
    </row>
    <row r="1820" customFormat="false" ht="13.5" hidden="false" customHeight="false" outlineLevel="0" collapsed="false">
      <c r="A1820" s="0" t="n">
        <v>39243</v>
      </c>
      <c r="B1820" s="0" t="s">
        <v>1956</v>
      </c>
      <c r="C1820" s="0" t="s">
        <v>168</v>
      </c>
      <c r="D1820" s="0" t="s">
        <v>123</v>
      </c>
      <c r="E1820" s="185" t="n">
        <v>3.61</v>
      </c>
    </row>
    <row r="1821" customFormat="false" ht="13.5" hidden="false" customHeight="false" outlineLevel="0" collapsed="false">
      <c r="A1821" s="0" t="n">
        <v>39244</v>
      </c>
      <c r="B1821" s="0" t="s">
        <v>1957</v>
      </c>
      <c r="C1821" s="0" t="s">
        <v>168</v>
      </c>
      <c r="D1821" s="0" t="s">
        <v>123</v>
      </c>
      <c r="E1821" s="185" t="n">
        <v>4.88</v>
      </c>
    </row>
    <row r="1822" customFormat="false" ht="13.5" hidden="false" customHeight="false" outlineLevel="0" collapsed="false">
      <c r="A1822" s="0" t="n">
        <v>39245</v>
      </c>
      <c r="B1822" s="0" t="s">
        <v>1958</v>
      </c>
      <c r="C1822" s="0" t="s">
        <v>168</v>
      </c>
      <c r="D1822" s="0" t="s">
        <v>123</v>
      </c>
      <c r="E1822" s="185" t="n">
        <v>9.39</v>
      </c>
    </row>
    <row r="1823" customFormat="false" ht="13.5" hidden="false" customHeight="false" outlineLevel="0" collapsed="false">
      <c r="A1823" s="0" t="n">
        <v>39254</v>
      </c>
      <c r="B1823" s="0" t="s">
        <v>1959</v>
      </c>
      <c r="C1823" s="0" t="s">
        <v>168</v>
      </c>
      <c r="D1823" s="0" t="s">
        <v>123</v>
      </c>
      <c r="E1823" s="185" t="n">
        <v>14.04</v>
      </c>
    </row>
    <row r="1824" customFormat="false" ht="13.5" hidden="false" customHeight="false" outlineLevel="0" collapsed="false">
      <c r="A1824" s="0" t="n">
        <v>39255</v>
      </c>
      <c r="B1824" s="0" t="s">
        <v>1960</v>
      </c>
      <c r="C1824" s="0" t="s">
        <v>168</v>
      </c>
      <c r="D1824" s="0" t="s">
        <v>123</v>
      </c>
      <c r="E1824" s="185" t="n">
        <v>25.99</v>
      </c>
    </row>
    <row r="1825" customFormat="false" ht="13.5" hidden="false" customHeight="false" outlineLevel="0" collapsed="false">
      <c r="A1825" s="0" t="n">
        <v>39253</v>
      </c>
      <c r="B1825" s="0" t="s">
        <v>1961</v>
      </c>
      <c r="C1825" s="0" t="s">
        <v>168</v>
      </c>
      <c r="D1825" s="0" t="s">
        <v>123</v>
      </c>
      <c r="E1825" s="185" t="n">
        <v>17.9</v>
      </c>
    </row>
    <row r="1826" customFormat="false" ht="13.5" hidden="false" customHeight="false" outlineLevel="0" collapsed="false">
      <c r="A1826" s="0" t="n">
        <v>39246</v>
      </c>
      <c r="B1826" s="0" t="s">
        <v>1962</v>
      </c>
      <c r="C1826" s="0" t="s">
        <v>168</v>
      </c>
      <c r="D1826" s="0" t="s">
        <v>123</v>
      </c>
      <c r="E1826" s="185" t="n">
        <v>5.51</v>
      </c>
    </row>
    <row r="1827" customFormat="false" ht="13.5" hidden="false" customHeight="false" outlineLevel="0" collapsed="false">
      <c r="A1827" s="0" t="n">
        <v>39247</v>
      </c>
      <c r="B1827" s="0" t="s">
        <v>1963</v>
      </c>
      <c r="C1827" s="0" t="s">
        <v>168</v>
      </c>
      <c r="D1827" s="0" t="s">
        <v>123</v>
      </c>
      <c r="E1827" s="185" t="n">
        <v>4.81</v>
      </c>
    </row>
    <row r="1828" customFormat="false" ht="13.5" hidden="false" customHeight="false" outlineLevel="0" collapsed="false">
      <c r="A1828" s="0" t="n">
        <v>2446</v>
      </c>
      <c r="B1828" s="0" t="s">
        <v>1964</v>
      </c>
      <c r="C1828" s="0" t="s">
        <v>168</v>
      </c>
      <c r="D1828" s="0" t="s">
        <v>129</v>
      </c>
      <c r="E1828" s="185" t="n">
        <v>7.92</v>
      </c>
    </row>
    <row r="1829" customFormat="false" ht="13.5" hidden="false" customHeight="false" outlineLevel="0" collapsed="false">
      <c r="A1829" s="0" t="n">
        <v>2442</v>
      </c>
      <c r="B1829" s="0" t="s">
        <v>1965</v>
      </c>
      <c r="C1829" s="0" t="s">
        <v>168</v>
      </c>
      <c r="D1829" s="0" t="s">
        <v>123</v>
      </c>
      <c r="E1829" s="185" t="n">
        <v>11.09</v>
      </c>
    </row>
    <row r="1830" customFormat="false" ht="13.5" hidden="false" customHeight="false" outlineLevel="0" collapsed="false">
      <c r="A1830" s="0" t="n">
        <v>39248</v>
      </c>
      <c r="B1830" s="0" t="s">
        <v>1966</v>
      </c>
      <c r="C1830" s="0" t="s">
        <v>168</v>
      </c>
      <c r="D1830" s="0" t="s">
        <v>123</v>
      </c>
      <c r="E1830" s="185" t="n">
        <v>15.46</v>
      </c>
    </row>
    <row r="1831" customFormat="false" ht="13.5" hidden="false" customHeight="false" outlineLevel="0" collapsed="false">
      <c r="A1831" s="0" t="n">
        <v>2438</v>
      </c>
      <c r="B1831" s="0" t="s">
        <v>1967</v>
      </c>
      <c r="C1831" s="0" t="s">
        <v>273</v>
      </c>
      <c r="D1831" s="0" t="s">
        <v>123</v>
      </c>
      <c r="E1831" s="185" t="n">
        <v>32.28</v>
      </c>
    </row>
    <row r="1832" customFormat="false" ht="13.5" hidden="false" customHeight="false" outlineLevel="0" collapsed="false">
      <c r="A1832" s="0" t="n">
        <v>40922</v>
      </c>
      <c r="B1832" s="0" t="s">
        <v>1968</v>
      </c>
      <c r="C1832" s="0" t="s">
        <v>275</v>
      </c>
      <c r="D1832" s="0" t="s">
        <v>123</v>
      </c>
      <c r="E1832" s="186" t="n">
        <v>5653.84</v>
      </c>
    </row>
    <row r="1833" customFormat="false" ht="13.5" hidden="false" customHeight="false" outlineLevel="0" collapsed="false">
      <c r="A1833" s="0" t="n">
        <v>36486</v>
      </c>
      <c r="B1833" s="0" t="s">
        <v>1969</v>
      </c>
      <c r="C1833" s="0" t="s">
        <v>122</v>
      </c>
      <c r="D1833" s="0" t="s">
        <v>170</v>
      </c>
      <c r="E1833" s="186" t="n">
        <v>72764.03</v>
      </c>
    </row>
    <row r="1834" customFormat="false" ht="13.5" hidden="false" customHeight="false" outlineLevel="0" collapsed="false">
      <c r="A1834" s="0" t="n">
        <v>37777</v>
      </c>
      <c r="B1834" s="0" t="s">
        <v>1970</v>
      </c>
      <c r="C1834" s="0" t="s">
        <v>122</v>
      </c>
      <c r="D1834" s="0" t="s">
        <v>170</v>
      </c>
      <c r="E1834" s="186" t="n">
        <v>342571.65</v>
      </c>
    </row>
    <row r="1835" customFormat="false" ht="13.5" hidden="false" customHeight="false" outlineLevel="0" collapsed="false">
      <c r="A1835" s="0" t="n">
        <v>12624</v>
      </c>
      <c r="B1835" s="0" t="s">
        <v>1971</v>
      </c>
      <c r="C1835" s="0" t="s">
        <v>122</v>
      </c>
      <c r="D1835" s="0" t="s">
        <v>123</v>
      </c>
      <c r="E1835" s="185" t="n">
        <v>34.83</v>
      </c>
    </row>
    <row r="1836" customFormat="false" ht="13.5" hidden="false" customHeight="false" outlineLevel="0" collapsed="false">
      <c r="A1836" s="0" t="n">
        <v>517</v>
      </c>
      <c r="B1836" s="0" t="s">
        <v>1972</v>
      </c>
      <c r="C1836" s="0" t="s">
        <v>175</v>
      </c>
      <c r="D1836" s="0" t="s">
        <v>123</v>
      </c>
      <c r="E1836" s="185" t="n">
        <v>9.1</v>
      </c>
    </row>
    <row r="1837" customFormat="false" ht="13.5" hidden="false" customHeight="false" outlineLevel="0" collapsed="false">
      <c r="A1837" s="0" t="n">
        <v>37534</v>
      </c>
      <c r="B1837" s="0" t="s">
        <v>1973</v>
      </c>
      <c r="C1837" s="0" t="s">
        <v>173</v>
      </c>
      <c r="D1837" s="0" t="s">
        <v>170</v>
      </c>
      <c r="E1837" s="185" t="n">
        <v>18.01</v>
      </c>
    </row>
    <row r="1838" customFormat="false" ht="13.5" hidden="false" customHeight="false" outlineLevel="0" collapsed="false">
      <c r="A1838" s="0" t="n">
        <v>37535</v>
      </c>
      <c r="B1838" s="0" t="s">
        <v>1974</v>
      </c>
      <c r="C1838" s="0" t="s">
        <v>173</v>
      </c>
      <c r="D1838" s="0" t="s">
        <v>170</v>
      </c>
      <c r="E1838" s="185" t="n">
        <v>18.01</v>
      </c>
    </row>
    <row r="1839" customFormat="false" ht="13.5" hidden="false" customHeight="false" outlineLevel="0" collapsed="false">
      <c r="A1839" s="0" t="n">
        <v>37533</v>
      </c>
      <c r="B1839" s="0" t="s">
        <v>1975</v>
      </c>
      <c r="C1839" s="0" t="s">
        <v>173</v>
      </c>
      <c r="D1839" s="0" t="s">
        <v>170</v>
      </c>
      <c r="E1839" s="185" t="n">
        <v>18.01</v>
      </c>
    </row>
    <row r="1840" customFormat="false" ht="13.5" hidden="false" customHeight="false" outlineLevel="0" collapsed="false">
      <c r="A1840" s="0" t="n">
        <v>37537</v>
      </c>
      <c r="B1840" s="0" t="s">
        <v>1976</v>
      </c>
      <c r="C1840" s="0" t="s">
        <v>173</v>
      </c>
      <c r="D1840" s="0" t="s">
        <v>170</v>
      </c>
      <c r="E1840" s="185" t="n">
        <v>13.63</v>
      </c>
    </row>
    <row r="1841" customFormat="false" ht="13.5" hidden="false" customHeight="false" outlineLevel="0" collapsed="false">
      <c r="A1841" s="0" t="n">
        <v>37536</v>
      </c>
      <c r="B1841" s="0" t="s">
        <v>1977</v>
      </c>
      <c r="C1841" s="0" t="s">
        <v>173</v>
      </c>
      <c r="D1841" s="0" t="s">
        <v>170</v>
      </c>
      <c r="E1841" s="185" t="n">
        <v>13.63</v>
      </c>
    </row>
    <row r="1842" customFormat="false" ht="13.5" hidden="false" customHeight="false" outlineLevel="0" collapsed="false">
      <c r="A1842" s="0" t="n">
        <v>37532</v>
      </c>
      <c r="B1842" s="0" t="s">
        <v>1978</v>
      </c>
      <c r="C1842" s="0" t="s">
        <v>173</v>
      </c>
      <c r="D1842" s="0" t="s">
        <v>170</v>
      </c>
      <c r="E1842" s="185" t="n">
        <v>13.63</v>
      </c>
    </row>
    <row r="1843" customFormat="false" ht="13.5" hidden="false" customHeight="false" outlineLevel="0" collapsed="false">
      <c r="A1843" s="0" t="n">
        <v>2696</v>
      </c>
      <c r="B1843" s="0" t="s">
        <v>1979</v>
      </c>
      <c r="C1843" s="0" t="s">
        <v>273</v>
      </c>
      <c r="D1843" s="0" t="s">
        <v>129</v>
      </c>
      <c r="E1843" s="185" t="n">
        <v>25.67</v>
      </c>
    </row>
    <row r="1844" customFormat="false" ht="13.5" hidden="false" customHeight="false" outlineLevel="0" collapsed="false">
      <c r="A1844" s="0" t="n">
        <v>40928</v>
      </c>
      <c r="B1844" s="0" t="s">
        <v>1980</v>
      </c>
      <c r="C1844" s="0" t="s">
        <v>275</v>
      </c>
      <c r="D1844" s="0" t="s">
        <v>123</v>
      </c>
      <c r="E1844" s="186" t="n">
        <v>4493.67</v>
      </c>
    </row>
    <row r="1845" customFormat="false" ht="13.5" hidden="false" customHeight="false" outlineLevel="0" collapsed="false">
      <c r="A1845" s="0" t="n">
        <v>4083</v>
      </c>
      <c r="B1845" s="0" t="s">
        <v>1981</v>
      </c>
      <c r="C1845" s="0" t="s">
        <v>273</v>
      </c>
      <c r="D1845" s="0" t="s">
        <v>129</v>
      </c>
      <c r="E1845" s="185" t="n">
        <v>36.26</v>
      </c>
    </row>
    <row r="1846" customFormat="false" ht="13.5" hidden="false" customHeight="false" outlineLevel="0" collapsed="false">
      <c r="A1846" s="0" t="n">
        <v>40818</v>
      </c>
      <c r="B1846" s="0" t="s">
        <v>1982</v>
      </c>
      <c r="C1846" s="0" t="s">
        <v>275</v>
      </c>
      <c r="D1846" s="0" t="s">
        <v>123</v>
      </c>
      <c r="E1846" s="186" t="n">
        <v>6348.26</v>
      </c>
    </row>
    <row r="1847" customFormat="false" ht="13.5" hidden="false" customHeight="false" outlineLevel="0" collapsed="false">
      <c r="A1847" s="0" t="n">
        <v>43146</v>
      </c>
      <c r="B1847" s="0" t="s">
        <v>1983</v>
      </c>
      <c r="C1847" s="0" t="s">
        <v>173</v>
      </c>
      <c r="D1847" s="0" t="s">
        <v>123</v>
      </c>
      <c r="E1847" s="185" t="n">
        <v>9.29</v>
      </c>
    </row>
    <row r="1848" customFormat="false" ht="13.5" hidden="false" customHeight="false" outlineLevel="0" collapsed="false">
      <c r="A1848" s="0" t="n">
        <v>2705</v>
      </c>
      <c r="B1848" s="0" t="s">
        <v>1984</v>
      </c>
      <c r="C1848" s="0" t="s">
        <v>1985</v>
      </c>
      <c r="D1848" s="0" t="s">
        <v>123</v>
      </c>
      <c r="E1848" s="185" t="n">
        <v>0.72</v>
      </c>
    </row>
    <row r="1849" customFormat="false" ht="13.5" hidden="false" customHeight="false" outlineLevel="0" collapsed="false">
      <c r="A1849" s="0" t="n">
        <v>14250</v>
      </c>
      <c r="B1849" s="0" t="s">
        <v>1986</v>
      </c>
      <c r="C1849" s="0" t="s">
        <v>1985</v>
      </c>
      <c r="D1849" s="0" t="s">
        <v>129</v>
      </c>
      <c r="E1849" s="185" t="n">
        <v>0.74</v>
      </c>
    </row>
    <row r="1850" customFormat="false" ht="13.5" hidden="false" customHeight="false" outlineLevel="0" collapsed="false">
      <c r="A1850" s="0" t="n">
        <v>11683</v>
      </c>
      <c r="B1850" s="0" t="s">
        <v>1987</v>
      </c>
      <c r="C1850" s="0" t="s">
        <v>122</v>
      </c>
      <c r="D1850" s="0" t="s">
        <v>123</v>
      </c>
      <c r="E1850" s="185" t="n">
        <v>50.71</v>
      </c>
    </row>
    <row r="1851" customFormat="false" ht="13.5" hidden="false" customHeight="false" outlineLevel="0" collapsed="false">
      <c r="A1851" s="0" t="n">
        <v>11684</v>
      </c>
      <c r="B1851" s="0" t="s">
        <v>1988</v>
      </c>
      <c r="C1851" s="0" t="s">
        <v>122</v>
      </c>
      <c r="D1851" s="0" t="s">
        <v>123</v>
      </c>
      <c r="E1851" s="185" t="n">
        <v>55.51</v>
      </c>
    </row>
    <row r="1852" customFormat="false" ht="13.5" hidden="false" customHeight="false" outlineLevel="0" collapsed="false">
      <c r="A1852" s="0" t="n">
        <v>6141</v>
      </c>
      <c r="B1852" s="0" t="s">
        <v>1989</v>
      </c>
      <c r="C1852" s="0" t="s">
        <v>122</v>
      </c>
      <c r="D1852" s="0" t="s">
        <v>123</v>
      </c>
      <c r="E1852" s="185" t="n">
        <v>5.26</v>
      </c>
    </row>
    <row r="1853" customFormat="false" ht="13.5" hidden="false" customHeight="false" outlineLevel="0" collapsed="false">
      <c r="A1853" s="0" t="n">
        <v>11681</v>
      </c>
      <c r="B1853" s="0" t="s">
        <v>1990</v>
      </c>
      <c r="C1853" s="0" t="s">
        <v>122</v>
      </c>
      <c r="D1853" s="0" t="s">
        <v>123</v>
      </c>
      <c r="E1853" s="185" t="n">
        <v>6.63</v>
      </c>
    </row>
    <row r="1854" customFormat="false" ht="13.5" hidden="false" customHeight="false" outlineLevel="0" collapsed="false">
      <c r="A1854" s="0" t="n">
        <v>2706</v>
      </c>
      <c r="B1854" s="0" t="s">
        <v>1991</v>
      </c>
      <c r="C1854" s="0" t="s">
        <v>273</v>
      </c>
      <c r="D1854" s="0" t="s">
        <v>129</v>
      </c>
      <c r="E1854" s="185" t="n">
        <v>118.68</v>
      </c>
    </row>
    <row r="1855" customFormat="false" ht="13.5" hidden="false" customHeight="false" outlineLevel="0" collapsed="false">
      <c r="A1855" s="0" t="n">
        <v>40811</v>
      </c>
      <c r="B1855" s="0" t="s">
        <v>1992</v>
      </c>
      <c r="C1855" s="0" t="s">
        <v>275</v>
      </c>
      <c r="D1855" s="0" t="s">
        <v>123</v>
      </c>
      <c r="E1855" s="186" t="n">
        <v>20773.73</v>
      </c>
    </row>
    <row r="1856" customFormat="false" ht="13.5" hidden="false" customHeight="false" outlineLevel="0" collapsed="false">
      <c r="A1856" s="0" t="n">
        <v>2707</v>
      </c>
      <c r="B1856" s="0" t="s">
        <v>1993</v>
      </c>
      <c r="C1856" s="0" t="s">
        <v>273</v>
      </c>
      <c r="D1856" s="0" t="s">
        <v>123</v>
      </c>
      <c r="E1856" s="185" t="n">
        <v>132.39</v>
      </c>
    </row>
    <row r="1857" customFormat="false" ht="13.5" hidden="false" customHeight="false" outlineLevel="0" collapsed="false">
      <c r="A1857" s="0" t="n">
        <v>40813</v>
      </c>
      <c r="B1857" s="0" t="s">
        <v>1994</v>
      </c>
      <c r="C1857" s="0" t="s">
        <v>275</v>
      </c>
      <c r="D1857" s="0" t="s">
        <v>123</v>
      </c>
      <c r="E1857" s="186" t="n">
        <v>23175.78</v>
      </c>
    </row>
    <row r="1858" customFormat="false" ht="13.5" hidden="false" customHeight="false" outlineLevel="0" collapsed="false">
      <c r="A1858" s="0" t="n">
        <v>2708</v>
      </c>
      <c r="B1858" s="0" t="s">
        <v>1995</v>
      </c>
      <c r="C1858" s="0" t="s">
        <v>273</v>
      </c>
      <c r="D1858" s="0" t="s">
        <v>123</v>
      </c>
      <c r="E1858" s="185" t="n">
        <v>146.25</v>
      </c>
    </row>
    <row r="1859" customFormat="false" ht="13.5" hidden="false" customHeight="false" outlineLevel="0" collapsed="false">
      <c r="A1859" s="0" t="n">
        <v>40814</v>
      </c>
      <c r="B1859" s="0" t="s">
        <v>1996</v>
      </c>
      <c r="C1859" s="0" t="s">
        <v>275</v>
      </c>
      <c r="D1859" s="0" t="s">
        <v>123</v>
      </c>
      <c r="E1859" s="186" t="n">
        <v>25599.98</v>
      </c>
    </row>
    <row r="1860" customFormat="false" ht="13.5" hidden="false" customHeight="false" outlineLevel="0" collapsed="false">
      <c r="A1860" s="0" t="n">
        <v>38403</v>
      </c>
      <c r="B1860" s="0" t="s">
        <v>1997</v>
      </c>
      <c r="C1860" s="0" t="s">
        <v>122</v>
      </c>
      <c r="D1860" s="0" t="s">
        <v>123</v>
      </c>
      <c r="E1860" s="185" t="n">
        <v>37.13</v>
      </c>
    </row>
    <row r="1861" customFormat="false" ht="13.5" hidden="false" customHeight="false" outlineLevel="0" collapsed="false">
      <c r="A1861" s="0" t="n">
        <v>43482</v>
      </c>
      <c r="B1861" s="0" t="s">
        <v>1998</v>
      </c>
      <c r="C1861" s="0" t="s">
        <v>273</v>
      </c>
      <c r="D1861" s="0" t="s">
        <v>129</v>
      </c>
      <c r="E1861" s="185" t="n">
        <v>0.79</v>
      </c>
    </row>
    <row r="1862" customFormat="false" ht="13.5" hidden="false" customHeight="false" outlineLevel="0" collapsed="false">
      <c r="A1862" s="0" t="n">
        <v>43494</v>
      </c>
      <c r="B1862" s="0" t="s">
        <v>1999</v>
      </c>
      <c r="C1862" s="0" t="s">
        <v>275</v>
      </c>
      <c r="D1862" s="0" t="s">
        <v>129</v>
      </c>
      <c r="E1862" s="185" t="n">
        <v>148.04</v>
      </c>
    </row>
    <row r="1863" customFormat="false" ht="13.5" hidden="false" customHeight="false" outlineLevel="0" collapsed="false">
      <c r="A1863" s="0" t="n">
        <v>43483</v>
      </c>
      <c r="B1863" s="0" t="s">
        <v>2000</v>
      </c>
      <c r="C1863" s="0" t="s">
        <v>273</v>
      </c>
      <c r="D1863" s="0" t="s">
        <v>129</v>
      </c>
      <c r="E1863" s="185" t="n">
        <v>1.43</v>
      </c>
    </row>
    <row r="1864" customFormat="false" ht="13.5" hidden="false" customHeight="false" outlineLevel="0" collapsed="false">
      <c r="A1864" s="0" t="n">
        <v>43495</v>
      </c>
      <c r="B1864" s="0" t="s">
        <v>2001</v>
      </c>
      <c r="C1864" s="0" t="s">
        <v>275</v>
      </c>
      <c r="D1864" s="0" t="s">
        <v>129</v>
      </c>
      <c r="E1864" s="185" t="n">
        <v>269.97</v>
      </c>
    </row>
    <row r="1865" customFormat="false" ht="13.5" hidden="false" customHeight="false" outlineLevel="0" collapsed="false">
      <c r="A1865" s="0" t="n">
        <v>43484</v>
      </c>
      <c r="B1865" s="0" t="s">
        <v>2002</v>
      </c>
      <c r="C1865" s="0" t="s">
        <v>273</v>
      </c>
      <c r="D1865" s="0" t="s">
        <v>129</v>
      </c>
      <c r="E1865" s="185" t="n">
        <v>1.2</v>
      </c>
    </row>
    <row r="1866" customFormat="false" ht="13.5" hidden="false" customHeight="false" outlineLevel="0" collapsed="false">
      <c r="A1866" s="0" t="n">
        <v>43496</v>
      </c>
      <c r="B1866" s="0" t="s">
        <v>2003</v>
      </c>
      <c r="C1866" s="0" t="s">
        <v>275</v>
      </c>
      <c r="D1866" s="0" t="s">
        <v>129</v>
      </c>
      <c r="E1866" s="185" t="n">
        <v>226.41</v>
      </c>
    </row>
    <row r="1867" customFormat="false" ht="13.5" hidden="false" customHeight="false" outlineLevel="0" collapsed="false">
      <c r="A1867" s="0" t="n">
        <v>43485</v>
      </c>
      <c r="B1867" s="0" t="s">
        <v>2004</v>
      </c>
      <c r="C1867" s="0" t="s">
        <v>273</v>
      </c>
      <c r="D1867" s="0" t="s">
        <v>129</v>
      </c>
      <c r="E1867" s="185" t="n">
        <v>1.06</v>
      </c>
    </row>
    <row r="1868" customFormat="false" ht="13.5" hidden="false" customHeight="false" outlineLevel="0" collapsed="false">
      <c r="A1868" s="0" t="n">
        <v>43497</v>
      </c>
      <c r="B1868" s="0" t="s">
        <v>2005</v>
      </c>
      <c r="C1868" s="0" t="s">
        <v>275</v>
      </c>
      <c r="D1868" s="0" t="s">
        <v>129</v>
      </c>
      <c r="E1868" s="185" t="n">
        <v>199.2</v>
      </c>
    </row>
    <row r="1869" customFormat="false" ht="13.5" hidden="false" customHeight="false" outlineLevel="0" collapsed="false">
      <c r="A1869" s="0" t="n">
        <v>43487</v>
      </c>
      <c r="B1869" s="0" t="s">
        <v>2006</v>
      </c>
      <c r="C1869" s="0" t="s">
        <v>273</v>
      </c>
      <c r="D1869" s="0" t="s">
        <v>129</v>
      </c>
      <c r="E1869" s="185" t="n">
        <v>1.25</v>
      </c>
    </row>
    <row r="1870" customFormat="false" ht="13.5" hidden="false" customHeight="false" outlineLevel="0" collapsed="false">
      <c r="A1870" s="0" t="n">
        <v>43499</v>
      </c>
      <c r="B1870" s="0" t="s">
        <v>2007</v>
      </c>
      <c r="C1870" s="0" t="s">
        <v>275</v>
      </c>
      <c r="D1870" s="0" t="s">
        <v>129</v>
      </c>
      <c r="E1870" s="185" t="n">
        <v>236.16</v>
      </c>
    </row>
    <row r="1871" customFormat="false" ht="13.5" hidden="false" customHeight="false" outlineLevel="0" collapsed="false">
      <c r="A1871" s="0" t="n">
        <v>43486</v>
      </c>
      <c r="B1871" s="0" t="s">
        <v>2008</v>
      </c>
      <c r="C1871" s="0" t="s">
        <v>273</v>
      </c>
      <c r="D1871" s="0" t="s">
        <v>129</v>
      </c>
      <c r="E1871" s="185" t="n">
        <v>0.74</v>
      </c>
    </row>
    <row r="1872" customFormat="false" ht="13.5" hidden="false" customHeight="false" outlineLevel="0" collapsed="false">
      <c r="A1872" s="0" t="n">
        <v>43498</v>
      </c>
      <c r="B1872" s="0" t="s">
        <v>2009</v>
      </c>
      <c r="C1872" s="0" t="s">
        <v>275</v>
      </c>
      <c r="D1872" s="0" t="s">
        <v>129</v>
      </c>
      <c r="E1872" s="185" t="n">
        <v>140.23</v>
      </c>
    </row>
    <row r="1873" customFormat="false" ht="13.5" hidden="false" customHeight="false" outlineLevel="0" collapsed="false">
      <c r="A1873" s="0" t="n">
        <v>43488</v>
      </c>
      <c r="B1873" s="0" t="s">
        <v>2010</v>
      </c>
      <c r="C1873" s="0" t="s">
        <v>273</v>
      </c>
      <c r="D1873" s="0" t="s">
        <v>129</v>
      </c>
      <c r="E1873" s="185" t="n">
        <v>0.86</v>
      </c>
    </row>
    <row r="1874" customFormat="false" ht="13.5" hidden="false" customHeight="false" outlineLevel="0" collapsed="false">
      <c r="A1874" s="0" t="n">
        <v>43500</v>
      </c>
      <c r="B1874" s="0" t="s">
        <v>2011</v>
      </c>
      <c r="C1874" s="0" t="s">
        <v>275</v>
      </c>
      <c r="D1874" s="0" t="s">
        <v>129</v>
      </c>
      <c r="E1874" s="185" t="n">
        <v>162.97</v>
      </c>
    </row>
    <row r="1875" customFormat="false" ht="13.5" hidden="false" customHeight="false" outlineLevel="0" collapsed="false">
      <c r="A1875" s="0" t="n">
        <v>43489</v>
      </c>
      <c r="B1875" s="0" t="s">
        <v>2012</v>
      </c>
      <c r="C1875" s="0" t="s">
        <v>273</v>
      </c>
      <c r="D1875" s="0" t="s">
        <v>129</v>
      </c>
      <c r="E1875" s="185" t="n">
        <v>1.24</v>
      </c>
    </row>
    <row r="1876" customFormat="false" ht="13.5" hidden="false" customHeight="false" outlineLevel="0" collapsed="false">
      <c r="A1876" s="0" t="n">
        <v>43501</v>
      </c>
      <c r="B1876" s="0" t="s">
        <v>2013</v>
      </c>
      <c r="C1876" s="0" t="s">
        <v>275</v>
      </c>
      <c r="D1876" s="0" t="s">
        <v>129</v>
      </c>
      <c r="E1876" s="185" t="n">
        <v>233.35</v>
      </c>
    </row>
    <row r="1877" customFormat="false" ht="13.5" hidden="false" customHeight="false" outlineLevel="0" collapsed="false">
      <c r="A1877" s="0" t="n">
        <v>43490</v>
      </c>
      <c r="B1877" s="0" t="s">
        <v>2014</v>
      </c>
      <c r="C1877" s="0" t="s">
        <v>273</v>
      </c>
      <c r="D1877" s="0" t="s">
        <v>129</v>
      </c>
      <c r="E1877" s="185" t="n">
        <v>1.73</v>
      </c>
    </row>
    <row r="1878" customFormat="false" ht="13.5" hidden="false" customHeight="false" outlineLevel="0" collapsed="false">
      <c r="A1878" s="0" t="n">
        <v>43502</v>
      </c>
      <c r="B1878" s="0" t="s">
        <v>2015</v>
      </c>
      <c r="C1878" s="0" t="s">
        <v>275</v>
      </c>
      <c r="D1878" s="0" t="s">
        <v>129</v>
      </c>
      <c r="E1878" s="185" t="n">
        <v>325.51</v>
      </c>
    </row>
    <row r="1879" customFormat="false" ht="13.5" hidden="false" customHeight="false" outlineLevel="0" collapsed="false">
      <c r="A1879" s="0" t="n">
        <v>43491</v>
      </c>
      <c r="B1879" s="0" t="s">
        <v>2016</v>
      </c>
      <c r="C1879" s="0" t="s">
        <v>273</v>
      </c>
      <c r="D1879" s="0" t="s">
        <v>129</v>
      </c>
      <c r="E1879" s="185" t="n">
        <v>1.33</v>
      </c>
    </row>
    <row r="1880" customFormat="false" ht="13.5" hidden="false" customHeight="false" outlineLevel="0" collapsed="false">
      <c r="A1880" s="0" t="n">
        <v>43503</v>
      </c>
      <c r="B1880" s="0" t="s">
        <v>2017</v>
      </c>
      <c r="C1880" s="0" t="s">
        <v>275</v>
      </c>
      <c r="D1880" s="0" t="s">
        <v>129</v>
      </c>
      <c r="E1880" s="185" t="n">
        <v>250.24</v>
      </c>
    </row>
    <row r="1881" customFormat="false" ht="13.5" hidden="false" customHeight="false" outlineLevel="0" collapsed="false">
      <c r="A1881" s="0" t="n">
        <v>43492</v>
      </c>
      <c r="B1881" s="0" t="s">
        <v>2018</v>
      </c>
      <c r="C1881" s="0" t="s">
        <v>273</v>
      </c>
      <c r="D1881" s="0" t="s">
        <v>129</v>
      </c>
      <c r="E1881" s="185" t="n">
        <v>1.79</v>
      </c>
    </row>
    <row r="1882" customFormat="false" ht="13.5" hidden="false" customHeight="false" outlineLevel="0" collapsed="false">
      <c r="A1882" s="0" t="n">
        <v>43504</v>
      </c>
      <c r="B1882" s="0" t="s">
        <v>2019</v>
      </c>
      <c r="C1882" s="0" t="s">
        <v>275</v>
      </c>
      <c r="D1882" s="0" t="s">
        <v>129</v>
      </c>
      <c r="E1882" s="185" t="n">
        <v>337.87</v>
      </c>
    </row>
    <row r="1883" customFormat="false" ht="13.5" hidden="false" customHeight="false" outlineLevel="0" collapsed="false">
      <c r="A1883" s="0" t="n">
        <v>43493</v>
      </c>
      <c r="B1883" s="0" t="s">
        <v>2020</v>
      </c>
      <c r="C1883" s="0" t="s">
        <v>273</v>
      </c>
      <c r="D1883" s="0" t="s">
        <v>129</v>
      </c>
      <c r="E1883" s="185" t="n">
        <v>0.71</v>
      </c>
    </row>
    <row r="1884" customFormat="false" ht="13.5" hidden="false" customHeight="false" outlineLevel="0" collapsed="false">
      <c r="A1884" s="0" t="n">
        <v>43505</v>
      </c>
      <c r="B1884" s="0" t="s">
        <v>2021</v>
      </c>
      <c r="C1884" s="0" t="s">
        <v>275</v>
      </c>
      <c r="D1884" s="0" t="s">
        <v>129</v>
      </c>
      <c r="E1884" s="185" t="n">
        <v>132.94</v>
      </c>
    </row>
    <row r="1885" customFormat="false" ht="13.5" hidden="false" customHeight="false" outlineLevel="0" collapsed="false">
      <c r="A1885" s="0" t="n">
        <v>37774</v>
      </c>
      <c r="B1885" s="0" t="s">
        <v>2022</v>
      </c>
      <c r="C1885" s="0" t="s">
        <v>122</v>
      </c>
      <c r="D1885" s="0" t="s">
        <v>170</v>
      </c>
      <c r="E1885" s="186" t="n">
        <v>565124.71</v>
      </c>
    </row>
    <row r="1886" customFormat="false" ht="13.5" hidden="false" customHeight="false" outlineLevel="0" collapsed="false">
      <c r="A1886" s="0" t="n">
        <v>38629</v>
      </c>
      <c r="B1886" s="0" t="s">
        <v>2023</v>
      </c>
      <c r="C1886" s="0" t="s">
        <v>122</v>
      </c>
      <c r="D1886" s="0" t="s">
        <v>123</v>
      </c>
      <c r="E1886" s="186" t="n">
        <v>2437500</v>
      </c>
    </row>
    <row r="1887" customFormat="false" ht="13.5" hidden="false" customHeight="false" outlineLevel="0" collapsed="false">
      <c r="A1887" s="0" t="n">
        <v>38630</v>
      </c>
      <c r="B1887" s="0" t="s">
        <v>2024</v>
      </c>
      <c r="C1887" s="0" t="s">
        <v>122</v>
      </c>
      <c r="D1887" s="0" t="s">
        <v>123</v>
      </c>
      <c r="E1887" s="186" t="n">
        <v>1637500</v>
      </c>
    </row>
    <row r="1888" customFormat="false" ht="13.5" hidden="false" customHeight="false" outlineLevel="0" collapsed="false">
      <c r="A1888" s="0" t="n">
        <v>38476</v>
      </c>
      <c r="B1888" s="0" t="s">
        <v>2025</v>
      </c>
      <c r="C1888" s="0" t="s">
        <v>122</v>
      </c>
      <c r="D1888" s="0" t="s">
        <v>123</v>
      </c>
      <c r="E1888" s="185" t="n">
        <v>279.09</v>
      </c>
    </row>
    <row r="1889" customFormat="false" ht="13.5" hidden="false" customHeight="false" outlineLevel="0" collapsed="false">
      <c r="A1889" s="0" t="n">
        <v>38477</v>
      </c>
      <c r="B1889" s="0" t="s">
        <v>2026</v>
      </c>
      <c r="C1889" s="0" t="s">
        <v>122</v>
      </c>
      <c r="D1889" s="0" t="s">
        <v>123</v>
      </c>
      <c r="E1889" s="185" t="n">
        <v>790.38</v>
      </c>
    </row>
    <row r="1890" customFormat="false" ht="13.5" hidden="false" customHeight="false" outlineLevel="0" collapsed="false">
      <c r="A1890" s="0" t="n">
        <v>40635</v>
      </c>
      <c r="B1890" s="0" t="s">
        <v>2027</v>
      </c>
      <c r="C1890" s="0" t="s">
        <v>122</v>
      </c>
      <c r="D1890" s="0" t="s">
        <v>123</v>
      </c>
      <c r="E1890" s="186" t="n">
        <v>1055277</v>
      </c>
    </row>
    <row r="1891" customFormat="false" ht="13.5" hidden="false" customHeight="false" outlineLevel="0" collapsed="false">
      <c r="A1891" s="0" t="n">
        <v>36483</v>
      </c>
      <c r="B1891" s="0" t="s">
        <v>2028</v>
      </c>
      <c r="C1891" s="0" t="s">
        <v>122</v>
      </c>
      <c r="D1891" s="0" t="s">
        <v>123</v>
      </c>
      <c r="E1891" s="186" t="n">
        <v>956250</v>
      </c>
    </row>
    <row r="1892" customFormat="false" ht="13.5" hidden="false" customHeight="false" outlineLevel="0" collapsed="false">
      <c r="A1892" s="0" t="n">
        <v>14525</v>
      </c>
      <c r="B1892" s="0" t="s">
        <v>2029</v>
      </c>
      <c r="C1892" s="0" t="s">
        <v>122</v>
      </c>
      <c r="D1892" s="0" t="s">
        <v>123</v>
      </c>
      <c r="E1892" s="186" t="n">
        <v>1001250</v>
      </c>
    </row>
    <row r="1893" customFormat="false" ht="13.5" hidden="false" customHeight="false" outlineLevel="0" collapsed="false">
      <c r="A1893" s="0" t="n">
        <v>36408</v>
      </c>
      <c r="B1893" s="0" t="s">
        <v>2030</v>
      </c>
      <c r="C1893" s="0" t="s">
        <v>122</v>
      </c>
      <c r="D1893" s="0" t="s">
        <v>123</v>
      </c>
      <c r="E1893" s="186" t="n">
        <v>1026000</v>
      </c>
    </row>
    <row r="1894" customFormat="false" ht="13.5" hidden="false" customHeight="false" outlineLevel="0" collapsed="false">
      <c r="A1894" s="0" t="n">
        <v>2723</v>
      </c>
      <c r="B1894" s="0" t="s">
        <v>2031</v>
      </c>
      <c r="C1894" s="0" t="s">
        <v>122</v>
      </c>
      <c r="D1894" s="0" t="s">
        <v>123</v>
      </c>
      <c r="E1894" s="186" t="n">
        <v>787500</v>
      </c>
    </row>
    <row r="1895" customFormat="false" ht="13.5" hidden="false" customHeight="false" outlineLevel="0" collapsed="false">
      <c r="A1895" s="0" t="n">
        <v>36481</v>
      </c>
      <c r="B1895" s="0" t="s">
        <v>2032</v>
      </c>
      <c r="C1895" s="0" t="s">
        <v>122</v>
      </c>
      <c r="D1895" s="0" t="s">
        <v>123</v>
      </c>
      <c r="E1895" s="186" t="n">
        <v>939375</v>
      </c>
    </row>
    <row r="1896" customFormat="false" ht="13.5" hidden="false" customHeight="false" outlineLevel="0" collapsed="false">
      <c r="A1896" s="0" t="n">
        <v>36482</v>
      </c>
      <c r="B1896" s="0" t="s">
        <v>2033</v>
      </c>
      <c r="C1896" s="0" t="s">
        <v>122</v>
      </c>
      <c r="D1896" s="0" t="s">
        <v>123</v>
      </c>
      <c r="E1896" s="186" t="n">
        <v>858711.33</v>
      </c>
    </row>
    <row r="1897" customFormat="false" ht="13.5" hidden="false" customHeight="false" outlineLevel="0" collapsed="false">
      <c r="A1897" s="0" t="n">
        <v>10685</v>
      </c>
      <c r="B1897" s="0" t="s">
        <v>2034</v>
      </c>
      <c r="C1897" s="0" t="s">
        <v>122</v>
      </c>
      <c r="D1897" s="0" t="s">
        <v>129</v>
      </c>
      <c r="E1897" s="186" t="n">
        <v>900000</v>
      </c>
    </row>
    <row r="1898" customFormat="false" ht="13.5" hidden="false" customHeight="false" outlineLevel="0" collapsed="false">
      <c r="A1898" s="0" t="n">
        <v>40636</v>
      </c>
      <c r="B1898" s="0" t="s">
        <v>2035</v>
      </c>
      <c r="C1898" s="0" t="s">
        <v>122</v>
      </c>
      <c r="D1898" s="0" t="s">
        <v>123</v>
      </c>
      <c r="E1898" s="186" t="n">
        <v>1015902</v>
      </c>
    </row>
    <row r="1899" customFormat="false" ht="13.5" hidden="false" customHeight="false" outlineLevel="0" collapsed="false">
      <c r="A1899" s="0" t="n">
        <v>4111</v>
      </c>
      <c r="B1899" s="0" t="s">
        <v>2036</v>
      </c>
      <c r="C1899" s="0" t="s">
        <v>122</v>
      </c>
      <c r="D1899" s="0" t="s">
        <v>123</v>
      </c>
      <c r="E1899" s="185" t="n">
        <v>51.56</v>
      </c>
    </row>
    <row r="1900" customFormat="false" ht="13.5" hidden="false" customHeight="false" outlineLevel="0" collapsed="false">
      <c r="A1900" s="0" t="n">
        <v>44538</v>
      </c>
      <c r="B1900" s="0" t="s">
        <v>2037</v>
      </c>
      <c r="C1900" s="0" t="s">
        <v>122</v>
      </c>
      <c r="D1900" s="0" t="s">
        <v>123</v>
      </c>
      <c r="E1900" s="185" t="n">
        <v>53.52</v>
      </c>
    </row>
    <row r="1901" customFormat="false" ht="13.5" hidden="false" customHeight="false" outlineLevel="0" collapsed="false">
      <c r="A1901" s="0" t="n">
        <v>12</v>
      </c>
      <c r="B1901" s="0" t="s">
        <v>2038</v>
      </c>
      <c r="C1901" s="0" t="s">
        <v>122</v>
      </c>
      <c r="D1901" s="0" t="s">
        <v>129</v>
      </c>
      <c r="E1901" s="185" t="n">
        <v>11.69</v>
      </c>
    </row>
    <row r="1902" customFormat="false" ht="13.5" hidden="false" customHeight="false" outlineLevel="0" collapsed="false">
      <c r="A1902" s="0" t="n">
        <v>37554</v>
      </c>
      <c r="B1902" s="0" t="s">
        <v>2039</v>
      </c>
      <c r="C1902" s="0" t="s">
        <v>122</v>
      </c>
      <c r="D1902" s="0" t="s">
        <v>123</v>
      </c>
      <c r="E1902" s="185" t="n">
        <v>335.87</v>
      </c>
    </row>
    <row r="1903" customFormat="false" ht="13.5" hidden="false" customHeight="false" outlineLevel="0" collapsed="false">
      <c r="A1903" s="0" t="n">
        <v>37555</v>
      </c>
      <c r="B1903" s="0" t="s">
        <v>2040</v>
      </c>
      <c r="C1903" s="0" t="s">
        <v>122</v>
      </c>
      <c r="D1903" s="0" t="s">
        <v>123</v>
      </c>
      <c r="E1903" s="185" t="n">
        <v>408.57</v>
      </c>
    </row>
    <row r="1904" customFormat="false" ht="13.5" hidden="false" customHeight="false" outlineLevel="0" collapsed="false">
      <c r="A1904" s="0" t="n">
        <v>10902</v>
      </c>
      <c r="B1904" s="0" t="s">
        <v>2041</v>
      </c>
      <c r="C1904" s="0" t="s">
        <v>122</v>
      </c>
      <c r="D1904" s="0" t="s">
        <v>123</v>
      </c>
      <c r="E1904" s="185" t="n">
        <v>102.52</v>
      </c>
    </row>
    <row r="1905" customFormat="false" ht="13.5" hidden="false" customHeight="false" outlineLevel="0" collapsed="false">
      <c r="A1905" s="0" t="n">
        <v>20965</v>
      </c>
      <c r="B1905" s="0" t="s">
        <v>2042</v>
      </c>
      <c r="C1905" s="0" t="s">
        <v>122</v>
      </c>
      <c r="D1905" s="0" t="s">
        <v>123</v>
      </c>
      <c r="E1905" s="185" t="n">
        <v>103.47</v>
      </c>
    </row>
    <row r="1906" customFormat="false" ht="13.5" hidden="false" customHeight="false" outlineLevel="0" collapsed="false">
      <c r="A1906" s="0" t="n">
        <v>20966</v>
      </c>
      <c r="B1906" s="0" t="s">
        <v>2043</v>
      </c>
      <c r="C1906" s="0" t="s">
        <v>122</v>
      </c>
      <c r="D1906" s="0" t="s">
        <v>123</v>
      </c>
      <c r="E1906" s="185" t="n">
        <v>111.41</v>
      </c>
    </row>
    <row r="1907" customFormat="false" ht="13.5" hidden="false" customHeight="false" outlineLevel="0" collapsed="false">
      <c r="A1907" s="0" t="n">
        <v>10903</v>
      </c>
      <c r="B1907" s="0" t="s">
        <v>2044</v>
      </c>
      <c r="C1907" s="0" t="s">
        <v>122</v>
      </c>
      <c r="D1907" s="0" t="s">
        <v>123</v>
      </c>
      <c r="E1907" s="185" t="n">
        <v>168.87</v>
      </c>
    </row>
    <row r="1908" customFormat="false" ht="13.5" hidden="false" customHeight="false" outlineLevel="0" collapsed="false">
      <c r="A1908" s="0" t="n">
        <v>20967</v>
      </c>
      <c r="B1908" s="0" t="s">
        <v>2045</v>
      </c>
      <c r="C1908" s="0" t="s">
        <v>122</v>
      </c>
      <c r="D1908" s="0" t="s">
        <v>123</v>
      </c>
      <c r="E1908" s="185" t="n">
        <v>168.87</v>
      </c>
    </row>
    <row r="1909" customFormat="false" ht="13.5" hidden="false" customHeight="false" outlineLevel="0" collapsed="false">
      <c r="A1909" s="0" t="n">
        <v>20968</v>
      </c>
      <c r="B1909" s="0" t="s">
        <v>2046</v>
      </c>
      <c r="C1909" s="0" t="s">
        <v>122</v>
      </c>
      <c r="D1909" s="0" t="s">
        <v>123</v>
      </c>
      <c r="E1909" s="185" t="n">
        <v>185.21</v>
      </c>
    </row>
    <row r="1910" customFormat="false" ht="13.5" hidden="false" customHeight="false" outlineLevel="0" collapsed="false">
      <c r="A1910" s="0" t="n">
        <v>11359</v>
      </c>
      <c r="B1910" s="0" t="s">
        <v>2047</v>
      </c>
      <c r="C1910" s="0" t="s">
        <v>122</v>
      </c>
      <c r="D1910" s="0" t="s">
        <v>129</v>
      </c>
      <c r="E1910" s="185" t="n">
        <v>849</v>
      </c>
    </row>
    <row r="1911" customFormat="false" ht="13.5" hidden="false" customHeight="false" outlineLevel="0" collapsed="false">
      <c r="A1911" s="0" t="n">
        <v>39017</v>
      </c>
      <c r="B1911" s="0" t="s">
        <v>2048</v>
      </c>
      <c r="C1911" s="0" t="s">
        <v>122</v>
      </c>
      <c r="D1911" s="0" t="s">
        <v>170</v>
      </c>
      <c r="E1911" s="185" t="n">
        <v>0.22</v>
      </c>
    </row>
    <row r="1912" customFormat="false" ht="13.5" hidden="false" customHeight="false" outlineLevel="0" collapsed="false">
      <c r="A1912" s="0" t="n">
        <v>39315</v>
      </c>
      <c r="B1912" s="0" t="s">
        <v>2049</v>
      </c>
      <c r="C1912" s="0" t="s">
        <v>122</v>
      </c>
      <c r="D1912" s="0" t="s">
        <v>170</v>
      </c>
      <c r="E1912" s="185" t="n">
        <v>0.35</v>
      </c>
    </row>
    <row r="1913" customFormat="false" ht="13.5" hidden="false" customHeight="false" outlineLevel="0" collapsed="false">
      <c r="A1913" s="0" t="n">
        <v>39016</v>
      </c>
      <c r="B1913" s="0" t="s">
        <v>2050</v>
      </c>
      <c r="C1913" s="0" t="s">
        <v>122</v>
      </c>
      <c r="D1913" s="0" t="s">
        <v>170</v>
      </c>
      <c r="E1913" s="185" t="n">
        <v>0.36</v>
      </c>
    </row>
    <row r="1914" customFormat="false" ht="13.5" hidden="false" customHeight="false" outlineLevel="0" collapsed="false">
      <c r="A1914" s="0" t="n">
        <v>39481</v>
      </c>
      <c r="B1914" s="0" t="s">
        <v>2051</v>
      </c>
      <c r="C1914" s="0" t="s">
        <v>122</v>
      </c>
      <c r="D1914" s="0" t="s">
        <v>170</v>
      </c>
      <c r="E1914" s="185" t="n">
        <v>1.74</v>
      </c>
    </row>
    <row r="1915" customFormat="false" ht="13.5" hidden="false" customHeight="false" outlineLevel="0" collapsed="false">
      <c r="A1915" s="0" t="n">
        <v>39013</v>
      </c>
      <c r="B1915" s="0" t="s">
        <v>2052</v>
      </c>
      <c r="C1915" s="0" t="s">
        <v>122</v>
      </c>
      <c r="D1915" s="0" t="s">
        <v>170</v>
      </c>
      <c r="E1915" s="185" t="n">
        <v>1.48</v>
      </c>
    </row>
    <row r="1916" customFormat="false" ht="13.5" hidden="false" customHeight="false" outlineLevel="0" collapsed="false">
      <c r="A1916" s="0" t="n">
        <v>44919</v>
      </c>
      <c r="B1916" s="0" t="s">
        <v>2053</v>
      </c>
      <c r="C1916" s="0" t="s">
        <v>122</v>
      </c>
      <c r="D1916" s="0" t="s">
        <v>170</v>
      </c>
      <c r="E1916" s="185" t="n">
        <v>2.77</v>
      </c>
    </row>
    <row r="1917" customFormat="false" ht="13.5" hidden="false" customHeight="false" outlineLevel="0" collapsed="false">
      <c r="A1917" s="0" t="n">
        <v>40433</v>
      </c>
      <c r="B1917" s="0" t="s">
        <v>2054</v>
      </c>
      <c r="C1917" s="0" t="s">
        <v>122</v>
      </c>
      <c r="D1917" s="0" t="s">
        <v>170</v>
      </c>
      <c r="E1917" s="185" t="n">
        <v>1.53</v>
      </c>
    </row>
    <row r="1918" customFormat="false" ht="13.5" hidden="false" customHeight="false" outlineLevel="0" collapsed="false">
      <c r="A1918" s="0" t="n">
        <v>20219</v>
      </c>
      <c r="B1918" s="0" t="s">
        <v>2055</v>
      </c>
      <c r="C1918" s="0" t="s">
        <v>122</v>
      </c>
      <c r="D1918" s="0" t="s">
        <v>170</v>
      </c>
      <c r="E1918" s="186" t="n">
        <v>116000</v>
      </c>
    </row>
    <row r="1919" customFormat="false" ht="13.5" hidden="false" customHeight="false" outlineLevel="0" collapsed="false">
      <c r="A1919" s="0" t="n">
        <v>36484</v>
      </c>
      <c r="B1919" s="0" t="s">
        <v>2056</v>
      </c>
      <c r="C1919" s="0" t="s">
        <v>122</v>
      </c>
      <c r="D1919" s="0" t="s">
        <v>170</v>
      </c>
      <c r="E1919" s="186" t="n">
        <v>246246.87</v>
      </c>
    </row>
    <row r="1920" customFormat="false" ht="13.5" hidden="false" customHeight="false" outlineLevel="0" collapsed="false">
      <c r="A1920" s="0" t="n">
        <v>38367</v>
      </c>
      <c r="B1920" s="0" t="s">
        <v>2057</v>
      </c>
      <c r="C1920" s="0" t="s">
        <v>122</v>
      </c>
      <c r="D1920" s="0" t="s">
        <v>123</v>
      </c>
      <c r="E1920" s="185" t="n">
        <v>14.99</v>
      </c>
    </row>
    <row r="1921" customFormat="false" ht="13.5" hidden="false" customHeight="false" outlineLevel="0" collapsed="false">
      <c r="A1921" s="0" t="n">
        <v>38368</v>
      </c>
      <c r="B1921" s="0" t="s">
        <v>2058</v>
      </c>
      <c r="C1921" s="0" t="s">
        <v>122</v>
      </c>
      <c r="D1921" s="0" t="s">
        <v>123</v>
      </c>
      <c r="E1921" s="185" t="n">
        <v>7.23</v>
      </c>
    </row>
    <row r="1922" customFormat="false" ht="13.5" hidden="false" customHeight="false" outlineLevel="0" collapsed="false">
      <c r="A1922" s="0" t="n">
        <v>38091</v>
      </c>
      <c r="B1922" s="0" t="s">
        <v>2059</v>
      </c>
      <c r="C1922" s="0" t="s">
        <v>122</v>
      </c>
      <c r="D1922" s="0" t="s">
        <v>123</v>
      </c>
      <c r="E1922" s="185" t="n">
        <v>2.53</v>
      </c>
    </row>
    <row r="1923" customFormat="false" ht="13.5" hidden="false" customHeight="false" outlineLevel="0" collapsed="false">
      <c r="A1923" s="0" t="n">
        <v>38095</v>
      </c>
      <c r="B1923" s="0" t="s">
        <v>2060</v>
      </c>
      <c r="C1923" s="0" t="s">
        <v>122</v>
      </c>
      <c r="D1923" s="0" t="s">
        <v>123</v>
      </c>
      <c r="E1923" s="185" t="n">
        <v>5.36</v>
      </c>
    </row>
    <row r="1924" customFormat="false" ht="13.5" hidden="false" customHeight="false" outlineLevel="0" collapsed="false">
      <c r="A1924" s="0" t="n">
        <v>38092</v>
      </c>
      <c r="B1924" s="0" t="s">
        <v>2061</v>
      </c>
      <c r="C1924" s="0" t="s">
        <v>122</v>
      </c>
      <c r="D1924" s="0" t="s">
        <v>123</v>
      </c>
      <c r="E1924" s="185" t="n">
        <v>2.4</v>
      </c>
    </row>
    <row r="1925" customFormat="false" ht="13.5" hidden="false" customHeight="false" outlineLevel="0" collapsed="false">
      <c r="A1925" s="0" t="n">
        <v>38093</v>
      </c>
      <c r="B1925" s="0" t="s">
        <v>2062</v>
      </c>
      <c r="C1925" s="0" t="s">
        <v>122</v>
      </c>
      <c r="D1925" s="0" t="s">
        <v>123</v>
      </c>
      <c r="E1925" s="185" t="n">
        <v>2.48</v>
      </c>
    </row>
    <row r="1926" customFormat="false" ht="13.5" hidden="false" customHeight="false" outlineLevel="0" collapsed="false">
      <c r="A1926" s="0" t="n">
        <v>38096</v>
      </c>
      <c r="B1926" s="0" t="s">
        <v>2063</v>
      </c>
      <c r="C1926" s="0" t="s">
        <v>122</v>
      </c>
      <c r="D1926" s="0" t="s">
        <v>123</v>
      </c>
      <c r="E1926" s="185" t="n">
        <v>5.77</v>
      </c>
    </row>
    <row r="1927" customFormat="false" ht="13.5" hidden="false" customHeight="false" outlineLevel="0" collapsed="false">
      <c r="A1927" s="0" t="n">
        <v>38094</v>
      </c>
      <c r="B1927" s="0" t="s">
        <v>2064</v>
      </c>
      <c r="C1927" s="0" t="s">
        <v>122</v>
      </c>
      <c r="D1927" s="0" t="s">
        <v>123</v>
      </c>
      <c r="E1927" s="185" t="n">
        <v>3.04</v>
      </c>
    </row>
    <row r="1928" customFormat="false" ht="13.5" hidden="false" customHeight="false" outlineLevel="0" collapsed="false">
      <c r="A1928" s="0" t="n">
        <v>38097</v>
      </c>
      <c r="B1928" s="0" t="s">
        <v>2065</v>
      </c>
      <c r="C1928" s="0" t="s">
        <v>122</v>
      </c>
      <c r="D1928" s="0" t="s">
        <v>123</v>
      </c>
      <c r="E1928" s="185" t="n">
        <v>6.18</v>
      </c>
    </row>
    <row r="1929" customFormat="false" ht="13.5" hidden="false" customHeight="false" outlineLevel="0" collapsed="false">
      <c r="A1929" s="0" t="n">
        <v>38098</v>
      </c>
      <c r="B1929" s="0" t="s">
        <v>2066</v>
      </c>
      <c r="C1929" s="0" t="s">
        <v>122</v>
      </c>
      <c r="D1929" s="0" t="s">
        <v>123</v>
      </c>
      <c r="E1929" s="185" t="n">
        <v>6.18</v>
      </c>
    </row>
    <row r="1930" customFormat="false" ht="13.5" hidden="false" customHeight="false" outlineLevel="0" collapsed="false">
      <c r="A1930" s="0" t="n">
        <v>11186</v>
      </c>
      <c r="B1930" s="0" t="s">
        <v>2067</v>
      </c>
      <c r="C1930" s="0" t="s">
        <v>528</v>
      </c>
      <c r="D1930" s="0" t="s">
        <v>123</v>
      </c>
      <c r="E1930" s="185" t="n">
        <v>430</v>
      </c>
    </row>
    <row r="1931" customFormat="false" ht="13.5" hidden="false" customHeight="false" outlineLevel="0" collapsed="false">
      <c r="A1931" s="0" t="n">
        <v>11558</v>
      </c>
      <c r="B1931" s="0" t="s">
        <v>2068</v>
      </c>
      <c r="C1931" s="0" t="s">
        <v>542</v>
      </c>
      <c r="D1931" s="0" t="s">
        <v>123</v>
      </c>
      <c r="E1931" s="185" t="n">
        <v>14.01</v>
      </c>
    </row>
    <row r="1932" customFormat="false" ht="13.5" hidden="false" customHeight="false" outlineLevel="0" collapsed="false">
      <c r="A1932" s="0" t="n">
        <v>11557</v>
      </c>
      <c r="B1932" s="0" t="s">
        <v>2069</v>
      </c>
      <c r="C1932" s="0" t="s">
        <v>542</v>
      </c>
      <c r="D1932" s="0" t="s">
        <v>123</v>
      </c>
      <c r="E1932" s="185" t="n">
        <v>35.48</v>
      </c>
    </row>
    <row r="1933" customFormat="false" ht="13.5" hidden="false" customHeight="false" outlineLevel="0" collapsed="false">
      <c r="A1933" s="0" t="n">
        <v>2759</v>
      </c>
      <c r="B1933" s="0" t="s">
        <v>2070</v>
      </c>
      <c r="C1933" s="0" t="s">
        <v>122</v>
      </c>
      <c r="D1933" s="0" t="s">
        <v>170</v>
      </c>
      <c r="E1933" s="185" t="n">
        <v>9.93</v>
      </c>
    </row>
    <row r="1934" customFormat="false" ht="13.5" hidden="false" customHeight="false" outlineLevel="0" collapsed="false">
      <c r="A1934" s="0" t="n">
        <v>38124</v>
      </c>
      <c r="B1934" s="0" t="s">
        <v>2071</v>
      </c>
      <c r="C1934" s="0" t="s">
        <v>122</v>
      </c>
      <c r="D1934" s="0" t="s">
        <v>129</v>
      </c>
      <c r="E1934" s="185" t="n">
        <v>27.5</v>
      </c>
    </row>
    <row r="1935" customFormat="false" ht="13.5" hidden="false" customHeight="false" outlineLevel="0" collapsed="false">
      <c r="A1935" s="0" t="n">
        <v>38380</v>
      </c>
      <c r="B1935" s="0" t="s">
        <v>2072</v>
      </c>
      <c r="C1935" s="0" t="s">
        <v>122</v>
      </c>
      <c r="D1935" s="0" t="s">
        <v>123</v>
      </c>
      <c r="E1935" s="185" t="n">
        <v>23.82</v>
      </c>
    </row>
    <row r="1936" customFormat="false" ht="13.5" hidden="false" customHeight="false" outlineLevel="0" collapsed="false">
      <c r="A1936" s="0" t="n">
        <v>42429</v>
      </c>
      <c r="B1936" s="0" t="s">
        <v>2073</v>
      </c>
      <c r="C1936" s="0" t="s">
        <v>122</v>
      </c>
      <c r="D1936" s="0" t="s">
        <v>170</v>
      </c>
      <c r="E1936" s="186" t="n">
        <v>6025.1</v>
      </c>
    </row>
    <row r="1937" customFormat="false" ht="13.5" hidden="false" customHeight="false" outlineLevel="0" collapsed="false">
      <c r="A1937" s="0" t="n">
        <v>39616</v>
      </c>
      <c r="B1937" s="0" t="s">
        <v>2074</v>
      </c>
      <c r="C1937" s="0" t="s">
        <v>122</v>
      </c>
      <c r="D1937" s="0" t="s">
        <v>170</v>
      </c>
      <c r="E1937" s="185" t="n">
        <v>351.41</v>
      </c>
    </row>
    <row r="1938" customFormat="false" ht="13.5" hidden="false" customHeight="false" outlineLevel="0" collapsed="false">
      <c r="A1938" s="0" t="n">
        <v>39618</v>
      </c>
      <c r="B1938" s="0" t="s">
        <v>2075</v>
      </c>
      <c r="C1938" s="0" t="s">
        <v>122</v>
      </c>
      <c r="D1938" s="0" t="s">
        <v>170</v>
      </c>
      <c r="E1938" s="185" t="n">
        <v>637.4</v>
      </c>
    </row>
    <row r="1939" customFormat="false" ht="13.5" hidden="false" customHeight="false" outlineLevel="0" collapsed="false">
      <c r="A1939" s="0" t="n">
        <v>39619</v>
      </c>
      <c r="B1939" s="0" t="s">
        <v>2076</v>
      </c>
      <c r="C1939" s="0" t="s">
        <v>122</v>
      </c>
      <c r="D1939" s="0" t="s">
        <v>170</v>
      </c>
      <c r="E1939" s="185" t="n">
        <v>872.97</v>
      </c>
    </row>
    <row r="1940" customFormat="false" ht="13.5" hidden="false" customHeight="false" outlineLevel="0" collapsed="false">
      <c r="A1940" s="0" t="n">
        <v>39613</v>
      </c>
      <c r="B1940" s="0" t="s">
        <v>2077</v>
      </c>
      <c r="C1940" s="0" t="s">
        <v>122</v>
      </c>
      <c r="D1940" s="0" t="s">
        <v>170</v>
      </c>
      <c r="E1940" s="185" t="n">
        <v>139.59</v>
      </c>
    </row>
    <row r="1941" customFormat="false" ht="13.5" hidden="false" customHeight="false" outlineLevel="0" collapsed="false">
      <c r="A1941" s="0" t="n">
        <v>39614</v>
      </c>
      <c r="B1941" s="0" t="s">
        <v>2078</v>
      </c>
      <c r="C1941" s="0" t="s">
        <v>122</v>
      </c>
      <c r="D1941" s="0" t="s">
        <v>170</v>
      </c>
      <c r="E1941" s="185" t="n">
        <v>203.64</v>
      </c>
    </row>
    <row r="1942" customFormat="false" ht="13.5" hidden="false" customHeight="false" outlineLevel="0" collapsed="false">
      <c r="A1942" s="0" t="n">
        <v>38538</v>
      </c>
      <c r="B1942" s="0" t="s">
        <v>2079</v>
      </c>
      <c r="C1942" s="0" t="s">
        <v>168</v>
      </c>
      <c r="D1942" s="0" t="s">
        <v>170</v>
      </c>
      <c r="E1942" s="185" t="n">
        <v>79</v>
      </c>
    </row>
    <row r="1943" customFormat="false" ht="13.5" hidden="false" customHeight="false" outlineLevel="0" collapsed="false">
      <c r="A1943" s="0" t="n">
        <v>38539</v>
      </c>
      <c r="B1943" s="0" t="s">
        <v>2080</v>
      </c>
      <c r="C1943" s="0" t="s">
        <v>168</v>
      </c>
      <c r="D1943" s="0" t="s">
        <v>170</v>
      </c>
      <c r="E1943" s="185" t="n">
        <v>107.43</v>
      </c>
    </row>
    <row r="1944" customFormat="false" ht="13.5" hidden="false" customHeight="false" outlineLevel="0" collapsed="false">
      <c r="A1944" s="0" t="n">
        <v>38540</v>
      </c>
      <c r="B1944" s="0" t="s">
        <v>2081</v>
      </c>
      <c r="C1944" s="0" t="s">
        <v>168</v>
      </c>
      <c r="D1944" s="0" t="s">
        <v>170</v>
      </c>
      <c r="E1944" s="185" t="n">
        <v>275.32</v>
      </c>
    </row>
    <row r="1945" customFormat="false" ht="13.5" hidden="false" customHeight="false" outlineLevel="0" collapsed="false">
      <c r="A1945" s="0" t="n">
        <v>38384</v>
      </c>
      <c r="B1945" s="0" t="s">
        <v>2082</v>
      </c>
      <c r="C1945" s="0" t="s">
        <v>122</v>
      </c>
      <c r="D1945" s="0" t="s">
        <v>123</v>
      </c>
      <c r="E1945" s="185" t="n">
        <v>18.75</v>
      </c>
    </row>
    <row r="1946" customFormat="false" ht="13.5" hidden="false" customHeight="false" outlineLevel="0" collapsed="false">
      <c r="A1946" s="0" t="n">
        <v>13</v>
      </c>
      <c r="B1946" s="0" t="s">
        <v>2083</v>
      </c>
      <c r="C1946" s="0" t="s">
        <v>173</v>
      </c>
      <c r="D1946" s="0" t="s">
        <v>123</v>
      </c>
      <c r="E1946" s="185" t="n">
        <v>18</v>
      </c>
    </row>
    <row r="1947" customFormat="false" ht="13.5" hidden="false" customHeight="false" outlineLevel="0" collapsed="false">
      <c r="A1947" s="0" t="n">
        <v>2762</v>
      </c>
      <c r="B1947" s="0" t="s">
        <v>2084</v>
      </c>
      <c r="C1947" s="0" t="s">
        <v>168</v>
      </c>
      <c r="D1947" s="0" t="s">
        <v>170</v>
      </c>
      <c r="E1947" s="185" t="n">
        <v>12.41</v>
      </c>
    </row>
    <row r="1948" customFormat="false" ht="13.5" hidden="false" customHeight="false" outlineLevel="0" collapsed="false">
      <c r="A1948" s="0" t="n">
        <v>21142</v>
      </c>
      <c r="B1948" s="0" t="s">
        <v>2085</v>
      </c>
      <c r="C1948" s="0" t="s">
        <v>122</v>
      </c>
      <c r="D1948" s="0" t="s">
        <v>123</v>
      </c>
      <c r="E1948" s="185" t="n">
        <v>22.86</v>
      </c>
    </row>
    <row r="1949" customFormat="false" ht="13.5" hidden="false" customHeight="false" outlineLevel="0" collapsed="false">
      <c r="A1949" s="0" t="n">
        <v>4223</v>
      </c>
      <c r="B1949" s="0" t="s">
        <v>2086</v>
      </c>
      <c r="C1949" s="0" t="s">
        <v>175</v>
      </c>
      <c r="D1949" s="0" t="s">
        <v>129</v>
      </c>
      <c r="E1949" s="185" t="n">
        <v>3.96</v>
      </c>
    </row>
    <row r="1950" customFormat="false" ht="13.5" hidden="false" customHeight="false" outlineLevel="0" collapsed="false">
      <c r="A1950" s="0" t="n">
        <v>37372</v>
      </c>
      <c r="B1950" s="0" t="s">
        <v>2087</v>
      </c>
      <c r="C1950" s="0" t="s">
        <v>273</v>
      </c>
      <c r="D1950" s="0" t="s">
        <v>129</v>
      </c>
      <c r="E1950" s="185" t="n">
        <v>1.34</v>
      </c>
    </row>
    <row r="1951" customFormat="false" ht="13.5" hidden="false" customHeight="false" outlineLevel="0" collapsed="false">
      <c r="A1951" s="0" t="n">
        <v>40863</v>
      </c>
      <c r="B1951" s="0" t="s">
        <v>2088</v>
      </c>
      <c r="C1951" s="0" t="s">
        <v>275</v>
      </c>
      <c r="D1951" s="0" t="s">
        <v>129</v>
      </c>
      <c r="E1951" s="185" t="n">
        <v>252.08</v>
      </c>
    </row>
    <row r="1952" customFormat="false" ht="13.5" hidden="false" customHeight="false" outlineLevel="0" collapsed="false">
      <c r="A1952" s="0" t="n">
        <v>38475</v>
      </c>
      <c r="B1952" s="0" t="s">
        <v>2089</v>
      </c>
      <c r="C1952" s="0" t="s">
        <v>122</v>
      </c>
      <c r="D1952" s="0" t="s">
        <v>123</v>
      </c>
      <c r="E1952" s="185" t="n">
        <v>30.06</v>
      </c>
    </row>
    <row r="1953" customFormat="false" ht="13.5" hidden="false" customHeight="false" outlineLevel="0" collapsed="false">
      <c r="A1953" s="0" t="n">
        <v>38474</v>
      </c>
      <c r="B1953" s="0" t="s">
        <v>2090</v>
      </c>
      <c r="C1953" s="0" t="s">
        <v>122</v>
      </c>
      <c r="D1953" s="0" t="s">
        <v>123</v>
      </c>
      <c r="E1953" s="185" t="n">
        <v>37.16</v>
      </c>
    </row>
    <row r="1954" customFormat="false" ht="13.5" hidden="false" customHeight="false" outlineLevel="0" collapsed="false">
      <c r="A1954" s="0" t="n">
        <v>10886</v>
      </c>
      <c r="B1954" s="0" t="s">
        <v>2091</v>
      </c>
      <c r="C1954" s="0" t="s">
        <v>122</v>
      </c>
      <c r="D1954" s="0" t="s">
        <v>123</v>
      </c>
      <c r="E1954" s="185" t="n">
        <v>175</v>
      </c>
    </row>
    <row r="1955" customFormat="false" ht="13.5" hidden="false" customHeight="false" outlineLevel="0" collapsed="false">
      <c r="A1955" s="0" t="n">
        <v>10888</v>
      </c>
      <c r="B1955" s="0" t="s">
        <v>2092</v>
      </c>
      <c r="C1955" s="0" t="s">
        <v>122</v>
      </c>
      <c r="D1955" s="0" t="s">
        <v>123</v>
      </c>
      <c r="E1955" s="185" t="n">
        <v>553.84</v>
      </c>
    </row>
    <row r="1956" customFormat="false" ht="13.5" hidden="false" customHeight="false" outlineLevel="0" collapsed="false">
      <c r="A1956" s="0" t="n">
        <v>10889</v>
      </c>
      <c r="B1956" s="0" t="s">
        <v>2093</v>
      </c>
      <c r="C1956" s="0" t="s">
        <v>122</v>
      </c>
      <c r="D1956" s="0" t="s">
        <v>123</v>
      </c>
      <c r="E1956" s="185" t="n">
        <v>600</v>
      </c>
    </row>
    <row r="1957" customFormat="false" ht="13.5" hidden="false" customHeight="false" outlineLevel="0" collapsed="false">
      <c r="A1957" s="0" t="n">
        <v>10890</v>
      </c>
      <c r="B1957" s="0" t="s">
        <v>2094</v>
      </c>
      <c r="C1957" s="0" t="s">
        <v>122</v>
      </c>
      <c r="D1957" s="0" t="s">
        <v>123</v>
      </c>
      <c r="E1957" s="185" t="n">
        <v>276.92</v>
      </c>
    </row>
    <row r="1958" customFormat="false" ht="13.5" hidden="false" customHeight="false" outlineLevel="0" collapsed="false">
      <c r="A1958" s="0" t="n">
        <v>10891</v>
      </c>
      <c r="B1958" s="0" t="s">
        <v>2095</v>
      </c>
      <c r="C1958" s="0" t="s">
        <v>122</v>
      </c>
      <c r="D1958" s="0" t="s">
        <v>123</v>
      </c>
      <c r="E1958" s="185" t="n">
        <v>169.23</v>
      </c>
    </row>
    <row r="1959" customFormat="false" ht="13.5" hidden="false" customHeight="false" outlineLevel="0" collapsed="false">
      <c r="A1959" s="0" t="n">
        <v>10892</v>
      </c>
      <c r="B1959" s="0" t="s">
        <v>2096</v>
      </c>
      <c r="C1959" s="0" t="s">
        <v>122</v>
      </c>
      <c r="D1959" s="0" t="s">
        <v>129</v>
      </c>
      <c r="E1959" s="185" t="n">
        <v>200</v>
      </c>
    </row>
    <row r="1960" customFormat="false" ht="13.5" hidden="false" customHeight="false" outlineLevel="0" collapsed="false">
      <c r="A1960" s="0" t="n">
        <v>20977</v>
      </c>
      <c r="B1960" s="0" t="s">
        <v>2097</v>
      </c>
      <c r="C1960" s="0" t="s">
        <v>122</v>
      </c>
      <c r="D1960" s="0" t="s">
        <v>123</v>
      </c>
      <c r="E1960" s="185" t="n">
        <v>238.46</v>
      </c>
    </row>
    <row r="1961" customFormat="false" ht="13.5" hidden="false" customHeight="false" outlineLevel="0" collapsed="false">
      <c r="A1961" s="0" t="n">
        <v>3073</v>
      </c>
      <c r="B1961" s="0" t="s">
        <v>2098</v>
      </c>
      <c r="C1961" s="0" t="s">
        <v>122</v>
      </c>
      <c r="D1961" s="0" t="s">
        <v>170</v>
      </c>
      <c r="E1961" s="185" t="n">
        <v>161.83</v>
      </c>
    </row>
    <row r="1962" customFormat="false" ht="13.5" hidden="false" customHeight="false" outlineLevel="0" collapsed="false">
      <c r="A1962" s="0" t="n">
        <v>3074</v>
      </c>
      <c r="B1962" s="0" t="s">
        <v>2099</v>
      </c>
      <c r="C1962" s="0" t="s">
        <v>122</v>
      </c>
      <c r="D1962" s="0" t="s">
        <v>170</v>
      </c>
      <c r="E1962" s="185" t="n">
        <v>102.16</v>
      </c>
    </row>
    <row r="1963" customFormat="false" ht="13.5" hidden="false" customHeight="false" outlineLevel="0" collapsed="false">
      <c r="A1963" s="0" t="n">
        <v>3076</v>
      </c>
      <c r="B1963" s="0" t="s">
        <v>2100</v>
      </c>
      <c r="C1963" s="0" t="s">
        <v>122</v>
      </c>
      <c r="D1963" s="0" t="s">
        <v>170</v>
      </c>
      <c r="E1963" s="185" t="n">
        <v>133.04</v>
      </c>
    </row>
    <row r="1964" customFormat="false" ht="13.5" hidden="false" customHeight="false" outlineLevel="0" collapsed="false">
      <c r="A1964" s="0" t="n">
        <v>3075</v>
      </c>
      <c r="B1964" s="0" t="s">
        <v>2101</v>
      </c>
      <c r="C1964" s="0" t="s">
        <v>122</v>
      </c>
      <c r="D1964" s="0" t="s">
        <v>170</v>
      </c>
      <c r="E1964" s="185" t="n">
        <v>84.07</v>
      </c>
    </row>
    <row r="1965" customFormat="false" ht="13.5" hidden="false" customHeight="false" outlineLevel="0" collapsed="false">
      <c r="A1965" s="0" t="n">
        <v>10781</v>
      </c>
      <c r="B1965" s="0" t="s">
        <v>2102</v>
      </c>
      <c r="C1965" s="0" t="s">
        <v>122</v>
      </c>
      <c r="D1965" s="0" t="s">
        <v>170</v>
      </c>
      <c r="E1965" s="185" t="n">
        <v>11.4</v>
      </c>
    </row>
    <row r="1966" customFormat="false" ht="13.5" hidden="false" customHeight="false" outlineLevel="0" collapsed="false">
      <c r="A1966" s="0" t="n">
        <v>11480</v>
      </c>
      <c r="B1966" s="0" t="s">
        <v>2103</v>
      </c>
      <c r="C1966" s="0" t="s">
        <v>1486</v>
      </c>
      <c r="D1966" s="0" t="s">
        <v>123</v>
      </c>
      <c r="E1966" s="185" t="n">
        <v>118.37</v>
      </c>
    </row>
    <row r="1967" customFormat="false" ht="13.5" hidden="false" customHeight="false" outlineLevel="0" collapsed="false">
      <c r="A1967" s="0" t="n">
        <v>43612</v>
      </c>
      <c r="B1967" s="0" t="s">
        <v>2104</v>
      </c>
      <c r="C1967" s="0" t="s">
        <v>1486</v>
      </c>
      <c r="D1967" s="0" t="s">
        <v>123</v>
      </c>
      <c r="E1967" s="185" t="n">
        <v>93.17</v>
      </c>
    </row>
    <row r="1968" customFormat="false" ht="13.5" hidden="false" customHeight="false" outlineLevel="0" collapsed="false">
      <c r="A1968" s="0" t="n">
        <v>43613</v>
      </c>
      <c r="B1968" s="0" t="s">
        <v>2105</v>
      </c>
      <c r="C1968" s="0" t="s">
        <v>1486</v>
      </c>
      <c r="D1968" s="0" t="s">
        <v>123</v>
      </c>
      <c r="E1968" s="185" t="n">
        <v>77.13</v>
      </c>
    </row>
    <row r="1969" customFormat="false" ht="13.5" hidden="false" customHeight="false" outlineLevel="0" collapsed="false">
      <c r="A1969" s="0" t="n">
        <v>11469</v>
      </c>
      <c r="B1969" s="0" t="s">
        <v>2106</v>
      </c>
      <c r="C1969" s="0" t="s">
        <v>122</v>
      </c>
      <c r="D1969" s="0" t="s">
        <v>123</v>
      </c>
      <c r="E1969" s="185" t="n">
        <v>12.63</v>
      </c>
    </row>
    <row r="1970" customFormat="false" ht="13.5" hidden="false" customHeight="false" outlineLevel="0" collapsed="false">
      <c r="A1970" s="0" t="n">
        <v>11468</v>
      </c>
      <c r="B1970" s="0" t="s">
        <v>2107</v>
      </c>
      <c r="C1970" s="0" t="s">
        <v>122</v>
      </c>
      <c r="D1970" s="0" t="s">
        <v>123</v>
      </c>
      <c r="E1970" s="185" t="n">
        <v>12.64</v>
      </c>
    </row>
    <row r="1971" customFormat="false" ht="13.5" hidden="false" customHeight="false" outlineLevel="0" collapsed="false">
      <c r="A1971" s="0" t="n">
        <v>11484</v>
      </c>
      <c r="B1971" s="0" t="s">
        <v>2108</v>
      </c>
      <c r="C1971" s="0" t="s">
        <v>122</v>
      </c>
      <c r="D1971" s="0" t="s">
        <v>123</v>
      </c>
      <c r="E1971" s="185" t="n">
        <v>55.53</v>
      </c>
    </row>
    <row r="1972" customFormat="false" ht="13.5" hidden="false" customHeight="false" outlineLevel="0" collapsed="false">
      <c r="A1972" s="0" t="n">
        <v>38155</v>
      </c>
      <c r="B1972" s="0" t="s">
        <v>2109</v>
      </c>
      <c r="C1972" s="0" t="s">
        <v>122</v>
      </c>
      <c r="D1972" s="0" t="s">
        <v>123</v>
      </c>
      <c r="E1972" s="185" t="n">
        <v>86.22</v>
      </c>
    </row>
    <row r="1973" customFormat="false" ht="13.5" hidden="false" customHeight="false" outlineLevel="0" collapsed="false">
      <c r="A1973" s="0" t="n">
        <v>11467</v>
      </c>
      <c r="B1973" s="0" t="s">
        <v>2110</v>
      </c>
      <c r="C1973" s="0" t="s">
        <v>122</v>
      </c>
      <c r="D1973" s="0" t="s">
        <v>123</v>
      </c>
      <c r="E1973" s="185" t="n">
        <v>19.7</v>
      </c>
    </row>
    <row r="1974" customFormat="false" ht="13.5" hidden="false" customHeight="false" outlineLevel="0" collapsed="false">
      <c r="A1974" s="0" t="n">
        <v>38153</v>
      </c>
      <c r="B1974" s="0" t="s">
        <v>2111</v>
      </c>
      <c r="C1974" s="0" t="s">
        <v>1486</v>
      </c>
      <c r="D1974" s="0" t="s">
        <v>123</v>
      </c>
      <c r="E1974" s="185" t="n">
        <v>50.32</v>
      </c>
    </row>
    <row r="1975" customFormat="false" ht="13.5" hidden="false" customHeight="false" outlineLevel="0" collapsed="false">
      <c r="A1975" s="0" t="n">
        <v>43607</v>
      </c>
      <c r="B1975" s="0" t="s">
        <v>2112</v>
      </c>
      <c r="C1975" s="0" t="s">
        <v>1486</v>
      </c>
      <c r="D1975" s="0" t="s">
        <v>123</v>
      </c>
      <c r="E1975" s="185" t="n">
        <v>95.19</v>
      </c>
    </row>
    <row r="1976" customFormat="false" ht="13.5" hidden="false" customHeight="false" outlineLevel="0" collapsed="false">
      <c r="A1976" s="0" t="n">
        <v>3080</v>
      </c>
      <c r="B1976" s="0" t="s">
        <v>2113</v>
      </c>
      <c r="C1976" s="0" t="s">
        <v>1486</v>
      </c>
      <c r="D1976" s="0" t="s">
        <v>129</v>
      </c>
      <c r="E1976" s="185" t="n">
        <v>64</v>
      </c>
    </row>
    <row r="1977" customFormat="false" ht="13.5" hidden="false" customHeight="false" outlineLevel="0" collapsed="false">
      <c r="A1977" s="0" t="n">
        <v>3081</v>
      </c>
      <c r="B1977" s="0" t="s">
        <v>2114</v>
      </c>
      <c r="C1977" s="0" t="s">
        <v>1486</v>
      </c>
      <c r="D1977" s="0" t="s">
        <v>123</v>
      </c>
      <c r="E1977" s="185" t="n">
        <v>126.62</v>
      </c>
    </row>
    <row r="1978" customFormat="false" ht="13.5" hidden="false" customHeight="false" outlineLevel="0" collapsed="false">
      <c r="A1978" s="0" t="n">
        <v>3090</v>
      </c>
      <c r="B1978" s="0" t="s">
        <v>2115</v>
      </c>
      <c r="C1978" s="0" t="s">
        <v>1486</v>
      </c>
      <c r="D1978" s="0" t="s">
        <v>123</v>
      </c>
      <c r="E1978" s="185" t="n">
        <v>57.12</v>
      </c>
    </row>
    <row r="1979" customFormat="false" ht="13.5" hidden="false" customHeight="false" outlineLevel="0" collapsed="false">
      <c r="A1979" s="0" t="n">
        <v>43611</v>
      </c>
      <c r="B1979" s="0" t="s">
        <v>2116</v>
      </c>
      <c r="C1979" s="0" t="s">
        <v>1486</v>
      </c>
      <c r="D1979" s="0" t="s">
        <v>123</v>
      </c>
      <c r="E1979" s="185" t="n">
        <v>94.79</v>
      </c>
    </row>
    <row r="1980" customFormat="false" ht="13.5" hidden="false" customHeight="false" outlineLevel="0" collapsed="false">
      <c r="A1980" s="0" t="n">
        <v>3103</v>
      </c>
      <c r="B1980" s="0" t="s">
        <v>2117</v>
      </c>
      <c r="C1980" s="0" t="s">
        <v>122</v>
      </c>
      <c r="D1980" s="0" t="s">
        <v>123</v>
      </c>
      <c r="E1980" s="185" t="n">
        <v>47.36</v>
      </c>
    </row>
    <row r="1981" customFormat="false" ht="13.5" hidden="false" customHeight="false" outlineLevel="0" collapsed="false">
      <c r="A1981" s="0" t="n">
        <v>3097</v>
      </c>
      <c r="B1981" s="0" t="s">
        <v>2118</v>
      </c>
      <c r="C1981" s="0" t="s">
        <v>1486</v>
      </c>
      <c r="D1981" s="0" t="s">
        <v>123</v>
      </c>
      <c r="E1981" s="185" t="n">
        <v>71.66</v>
      </c>
    </row>
    <row r="1982" customFormat="false" ht="13.5" hidden="false" customHeight="false" outlineLevel="0" collapsed="false">
      <c r="A1982" s="0" t="n">
        <v>3099</v>
      </c>
      <c r="B1982" s="0" t="s">
        <v>2119</v>
      </c>
      <c r="C1982" s="0" t="s">
        <v>1486</v>
      </c>
      <c r="D1982" s="0" t="s">
        <v>123</v>
      </c>
      <c r="E1982" s="185" t="n">
        <v>114.74</v>
      </c>
    </row>
    <row r="1983" customFormat="false" ht="13.5" hidden="false" customHeight="false" outlineLevel="0" collapsed="false">
      <c r="A1983" s="0" t="n">
        <v>38151</v>
      </c>
      <c r="B1983" s="0" t="s">
        <v>2120</v>
      </c>
      <c r="C1983" s="0" t="s">
        <v>1486</v>
      </c>
      <c r="D1983" s="0" t="s">
        <v>123</v>
      </c>
      <c r="E1983" s="185" t="n">
        <v>83.18</v>
      </c>
    </row>
    <row r="1984" customFormat="false" ht="13.5" hidden="false" customHeight="false" outlineLevel="0" collapsed="false">
      <c r="A1984" s="0" t="n">
        <v>38152</v>
      </c>
      <c r="B1984" s="0" t="s">
        <v>2121</v>
      </c>
      <c r="C1984" s="0" t="s">
        <v>1486</v>
      </c>
      <c r="D1984" s="0" t="s">
        <v>123</v>
      </c>
      <c r="E1984" s="185" t="n">
        <v>134.18</v>
      </c>
    </row>
    <row r="1985" customFormat="false" ht="13.5" hidden="false" customHeight="false" outlineLevel="0" collapsed="false">
      <c r="A1985" s="0" t="n">
        <v>43610</v>
      </c>
      <c r="B1985" s="0" t="s">
        <v>2122</v>
      </c>
      <c r="C1985" s="0" t="s">
        <v>1486</v>
      </c>
      <c r="D1985" s="0" t="s">
        <v>123</v>
      </c>
      <c r="E1985" s="185" t="n">
        <v>71.1</v>
      </c>
    </row>
    <row r="1986" customFormat="false" ht="13.5" hidden="false" customHeight="false" outlineLevel="0" collapsed="false">
      <c r="A1986" s="0" t="n">
        <v>3093</v>
      </c>
      <c r="B1986" s="0" t="s">
        <v>2123</v>
      </c>
      <c r="C1986" s="0" t="s">
        <v>1486</v>
      </c>
      <c r="D1986" s="0" t="s">
        <v>123</v>
      </c>
      <c r="E1986" s="185" t="n">
        <v>114.74</v>
      </c>
    </row>
    <row r="1987" customFormat="false" ht="13.5" hidden="false" customHeight="false" outlineLevel="0" collapsed="false">
      <c r="A1987" s="0" t="n">
        <v>38165</v>
      </c>
      <c r="B1987" s="0" t="s">
        <v>2124</v>
      </c>
      <c r="C1987" s="0" t="s">
        <v>1486</v>
      </c>
      <c r="D1987" s="0" t="s">
        <v>123</v>
      </c>
      <c r="E1987" s="185" t="n">
        <v>67.42</v>
      </c>
    </row>
    <row r="1988" customFormat="false" ht="13.5" hidden="false" customHeight="false" outlineLevel="0" collapsed="false">
      <c r="A1988" s="0" t="n">
        <v>38177</v>
      </c>
      <c r="B1988" s="0" t="s">
        <v>2125</v>
      </c>
      <c r="C1988" s="0" t="s">
        <v>122</v>
      </c>
      <c r="D1988" s="0" t="s">
        <v>123</v>
      </c>
      <c r="E1988" s="185" t="n">
        <v>20.03</v>
      </c>
    </row>
    <row r="1989" customFormat="false" ht="13.5" hidden="false" customHeight="false" outlineLevel="0" collapsed="false">
      <c r="A1989" s="0" t="n">
        <v>11458</v>
      </c>
      <c r="B1989" s="0" t="s">
        <v>2126</v>
      </c>
      <c r="C1989" s="0" t="s">
        <v>122</v>
      </c>
      <c r="D1989" s="0" t="s">
        <v>123</v>
      </c>
      <c r="E1989" s="185" t="n">
        <v>23.92</v>
      </c>
    </row>
    <row r="1990" customFormat="false" ht="13.5" hidden="false" customHeight="false" outlineLevel="0" collapsed="false">
      <c r="A1990" s="0" t="n">
        <v>3108</v>
      </c>
      <c r="B1990" s="0" t="s">
        <v>2127</v>
      </c>
      <c r="C1990" s="0" t="s">
        <v>122</v>
      </c>
      <c r="D1990" s="0" t="s">
        <v>123</v>
      </c>
      <c r="E1990" s="185" t="n">
        <v>101.67</v>
      </c>
    </row>
    <row r="1991" customFormat="false" ht="13.5" hidden="false" customHeight="false" outlineLevel="0" collapsed="false">
      <c r="A1991" s="0" t="n">
        <v>3105</v>
      </c>
      <c r="B1991" s="0" t="s">
        <v>2128</v>
      </c>
      <c r="C1991" s="0" t="s">
        <v>122</v>
      </c>
      <c r="D1991" s="0" t="s">
        <v>123</v>
      </c>
      <c r="E1991" s="185" t="n">
        <v>132.98</v>
      </c>
    </row>
    <row r="1992" customFormat="false" ht="13.5" hidden="false" customHeight="false" outlineLevel="0" collapsed="false">
      <c r="A1992" s="0" t="n">
        <v>38178</v>
      </c>
      <c r="B1992" s="0" t="s">
        <v>2129</v>
      </c>
      <c r="C1992" s="0" t="s">
        <v>122</v>
      </c>
      <c r="D1992" s="0" t="s">
        <v>123</v>
      </c>
      <c r="E1992" s="185" t="n">
        <v>22.04</v>
      </c>
    </row>
    <row r="1993" customFormat="false" ht="13.5" hidden="false" customHeight="false" outlineLevel="0" collapsed="false">
      <c r="A1993" s="0" t="n">
        <v>43575</v>
      </c>
      <c r="B1993" s="0" t="s">
        <v>2130</v>
      </c>
      <c r="C1993" s="0" t="s">
        <v>122</v>
      </c>
      <c r="D1993" s="0" t="s">
        <v>123</v>
      </c>
      <c r="E1993" s="185" t="n">
        <v>47.76</v>
      </c>
    </row>
    <row r="1994" customFormat="false" ht="13.5" hidden="false" customHeight="false" outlineLevel="0" collapsed="false">
      <c r="A1994" s="0" t="n">
        <v>43577</v>
      </c>
      <c r="B1994" s="0" t="s">
        <v>2131</v>
      </c>
      <c r="C1994" s="0" t="s">
        <v>122</v>
      </c>
      <c r="D1994" s="0" t="s">
        <v>123</v>
      </c>
      <c r="E1994" s="185" t="n">
        <v>83.03</v>
      </c>
    </row>
    <row r="1995" customFormat="false" ht="13.5" hidden="false" customHeight="false" outlineLevel="0" collapsed="false">
      <c r="A1995" s="0" t="n">
        <v>43458</v>
      </c>
      <c r="B1995" s="0" t="s">
        <v>2132</v>
      </c>
      <c r="C1995" s="0" t="s">
        <v>273</v>
      </c>
      <c r="D1995" s="0" t="s">
        <v>129</v>
      </c>
      <c r="E1995" s="185" t="n">
        <v>0.06</v>
      </c>
    </row>
    <row r="1996" customFormat="false" ht="13.5" hidden="false" customHeight="false" outlineLevel="0" collapsed="false">
      <c r="A1996" s="0" t="n">
        <v>43470</v>
      </c>
      <c r="B1996" s="0" t="s">
        <v>2133</v>
      </c>
      <c r="C1996" s="0" t="s">
        <v>275</v>
      </c>
      <c r="D1996" s="0" t="s">
        <v>129</v>
      </c>
      <c r="E1996" s="185" t="n">
        <v>10.89</v>
      </c>
    </row>
    <row r="1997" customFormat="false" ht="13.5" hidden="false" customHeight="false" outlineLevel="0" collapsed="false">
      <c r="A1997" s="0" t="n">
        <v>43459</v>
      </c>
      <c r="B1997" s="0" t="s">
        <v>2134</v>
      </c>
      <c r="C1997" s="0" t="s">
        <v>273</v>
      </c>
      <c r="D1997" s="0" t="s">
        <v>129</v>
      </c>
      <c r="E1997" s="185" t="n">
        <v>0.49</v>
      </c>
    </row>
    <row r="1998" customFormat="false" ht="13.5" hidden="false" customHeight="false" outlineLevel="0" collapsed="false">
      <c r="A1998" s="0" t="n">
        <v>43471</v>
      </c>
      <c r="B1998" s="0" t="s">
        <v>2135</v>
      </c>
      <c r="C1998" s="0" t="s">
        <v>275</v>
      </c>
      <c r="D1998" s="0" t="s">
        <v>129</v>
      </c>
      <c r="E1998" s="185" t="n">
        <v>92.26</v>
      </c>
    </row>
    <row r="1999" customFormat="false" ht="13.5" hidden="false" customHeight="false" outlineLevel="0" collapsed="false">
      <c r="A1999" s="0" t="n">
        <v>43460</v>
      </c>
      <c r="B1999" s="0" t="s">
        <v>2136</v>
      </c>
      <c r="C1999" s="0" t="s">
        <v>273</v>
      </c>
      <c r="D1999" s="0" t="s">
        <v>129</v>
      </c>
      <c r="E1999" s="185" t="n">
        <v>0.85</v>
      </c>
    </row>
    <row r="2000" customFormat="false" ht="13.5" hidden="false" customHeight="false" outlineLevel="0" collapsed="false">
      <c r="A2000" s="0" t="n">
        <v>43472</v>
      </c>
      <c r="B2000" s="0" t="s">
        <v>2137</v>
      </c>
      <c r="C2000" s="0" t="s">
        <v>275</v>
      </c>
      <c r="D2000" s="0" t="s">
        <v>129</v>
      </c>
      <c r="E2000" s="185" t="n">
        <v>159.73</v>
      </c>
    </row>
    <row r="2001" customFormat="false" ht="13.5" hidden="false" customHeight="false" outlineLevel="0" collapsed="false">
      <c r="A2001" s="0" t="n">
        <v>43461</v>
      </c>
      <c r="B2001" s="0" t="s">
        <v>2138</v>
      </c>
      <c r="C2001" s="0" t="s">
        <v>273</v>
      </c>
      <c r="D2001" s="0" t="s">
        <v>129</v>
      </c>
      <c r="E2001" s="185" t="n">
        <v>0.31</v>
      </c>
    </row>
    <row r="2002" customFormat="false" ht="13.5" hidden="false" customHeight="false" outlineLevel="0" collapsed="false">
      <c r="A2002" s="0" t="n">
        <v>43473</v>
      </c>
      <c r="B2002" s="0" t="s">
        <v>2139</v>
      </c>
      <c r="C2002" s="0" t="s">
        <v>275</v>
      </c>
      <c r="D2002" s="0" t="s">
        <v>129</v>
      </c>
      <c r="E2002" s="185" t="n">
        <v>59.28</v>
      </c>
    </row>
    <row r="2003" customFormat="false" ht="13.5" hidden="false" customHeight="false" outlineLevel="0" collapsed="false">
      <c r="A2003" s="0" t="n">
        <v>43463</v>
      </c>
      <c r="B2003" s="0" t="s">
        <v>2140</v>
      </c>
      <c r="C2003" s="0" t="s">
        <v>273</v>
      </c>
      <c r="D2003" s="0" t="s">
        <v>129</v>
      </c>
      <c r="E2003" s="185" t="n">
        <v>0.1</v>
      </c>
    </row>
    <row r="2004" customFormat="false" ht="13.5" hidden="false" customHeight="false" outlineLevel="0" collapsed="false">
      <c r="A2004" s="0" t="n">
        <v>43475</v>
      </c>
      <c r="B2004" s="0" t="s">
        <v>2141</v>
      </c>
      <c r="C2004" s="0" t="s">
        <v>275</v>
      </c>
      <c r="D2004" s="0" t="s">
        <v>129</v>
      </c>
      <c r="E2004" s="185" t="n">
        <v>18.73</v>
      </c>
    </row>
    <row r="2005" customFormat="false" ht="13.5" hidden="false" customHeight="false" outlineLevel="0" collapsed="false">
      <c r="A2005" s="0" t="n">
        <v>43462</v>
      </c>
      <c r="B2005" s="0" t="s">
        <v>2142</v>
      </c>
      <c r="C2005" s="0" t="s">
        <v>273</v>
      </c>
      <c r="D2005" s="0" t="s">
        <v>129</v>
      </c>
      <c r="E2005" s="185" t="n">
        <v>0.01</v>
      </c>
    </row>
    <row r="2006" customFormat="false" ht="13.5" hidden="false" customHeight="false" outlineLevel="0" collapsed="false">
      <c r="A2006" s="0" t="n">
        <v>43474</v>
      </c>
      <c r="B2006" s="0" t="s">
        <v>2143</v>
      </c>
      <c r="C2006" s="0" t="s">
        <v>275</v>
      </c>
      <c r="D2006" s="0" t="s">
        <v>129</v>
      </c>
      <c r="E2006" s="185" t="n">
        <v>2.29</v>
      </c>
    </row>
    <row r="2007" customFormat="false" ht="13.5" hidden="false" customHeight="false" outlineLevel="0" collapsed="false">
      <c r="A2007" s="0" t="n">
        <v>43464</v>
      </c>
      <c r="B2007" s="0" t="s">
        <v>2144</v>
      </c>
      <c r="C2007" s="0" t="s">
        <v>273</v>
      </c>
      <c r="D2007" s="0" t="s">
        <v>129</v>
      </c>
      <c r="E2007" s="185" t="n">
        <v>0.01</v>
      </c>
    </row>
    <row r="2008" customFormat="false" ht="13.5" hidden="false" customHeight="false" outlineLevel="0" collapsed="false">
      <c r="A2008" s="0" t="n">
        <v>43476</v>
      </c>
      <c r="B2008" s="0" t="s">
        <v>2145</v>
      </c>
      <c r="C2008" s="0" t="s">
        <v>275</v>
      </c>
      <c r="D2008" s="0" t="s">
        <v>129</v>
      </c>
      <c r="E2008" s="185" t="n">
        <v>0.01</v>
      </c>
    </row>
    <row r="2009" customFormat="false" ht="13.5" hidden="false" customHeight="false" outlineLevel="0" collapsed="false">
      <c r="A2009" s="0" t="n">
        <v>43465</v>
      </c>
      <c r="B2009" s="0" t="s">
        <v>2146</v>
      </c>
      <c r="C2009" s="0" t="s">
        <v>273</v>
      </c>
      <c r="D2009" s="0" t="s">
        <v>129</v>
      </c>
      <c r="E2009" s="185" t="n">
        <v>0.82</v>
      </c>
    </row>
    <row r="2010" customFormat="false" ht="13.5" hidden="false" customHeight="false" outlineLevel="0" collapsed="false">
      <c r="A2010" s="0" t="n">
        <v>43477</v>
      </c>
      <c r="B2010" s="0" t="s">
        <v>2147</v>
      </c>
      <c r="C2010" s="0" t="s">
        <v>275</v>
      </c>
      <c r="D2010" s="0" t="s">
        <v>129</v>
      </c>
      <c r="E2010" s="185" t="n">
        <v>155.21</v>
      </c>
    </row>
    <row r="2011" customFormat="false" ht="13.5" hidden="false" customHeight="false" outlineLevel="0" collapsed="false">
      <c r="A2011" s="0" t="n">
        <v>43466</v>
      </c>
      <c r="B2011" s="0" t="s">
        <v>2148</v>
      </c>
      <c r="C2011" s="0" t="s">
        <v>273</v>
      </c>
      <c r="D2011" s="0" t="s">
        <v>129</v>
      </c>
      <c r="E2011" s="185" t="n">
        <v>1.97</v>
      </c>
    </row>
    <row r="2012" customFormat="false" ht="13.5" hidden="false" customHeight="false" outlineLevel="0" collapsed="false">
      <c r="A2012" s="0" t="n">
        <v>43478</v>
      </c>
      <c r="B2012" s="0" t="s">
        <v>2149</v>
      </c>
      <c r="C2012" s="0" t="s">
        <v>275</v>
      </c>
      <c r="D2012" s="0" t="s">
        <v>129</v>
      </c>
      <c r="E2012" s="185" t="n">
        <v>371.21</v>
      </c>
    </row>
    <row r="2013" customFormat="false" ht="13.5" hidden="false" customHeight="false" outlineLevel="0" collapsed="false">
      <c r="A2013" s="0" t="n">
        <v>43467</v>
      </c>
      <c r="B2013" s="0" t="s">
        <v>2150</v>
      </c>
      <c r="C2013" s="0" t="s">
        <v>273</v>
      </c>
      <c r="D2013" s="0" t="s">
        <v>129</v>
      </c>
      <c r="E2013" s="185" t="n">
        <v>0.61</v>
      </c>
    </row>
    <row r="2014" customFormat="false" ht="13.5" hidden="false" customHeight="false" outlineLevel="0" collapsed="false">
      <c r="A2014" s="0" t="n">
        <v>43479</v>
      </c>
      <c r="B2014" s="0" t="s">
        <v>2151</v>
      </c>
      <c r="C2014" s="0" t="s">
        <v>275</v>
      </c>
      <c r="D2014" s="0" t="s">
        <v>129</v>
      </c>
      <c r="E2014" s="185" t="n">
        <v>114.72</v>
      </c>
    </row>
    <row r="2015" customFormat="false" ht="13.5" hidden="false" customHeight="false" outlineLevel="0" collapsed="false">
      <c r="A2015" s="0" t="n">
        <v>43468</v>
      </c>
      <c r="B2015" s="0" t="s">
        <v>2152</v>
      </c>
      <c r="C2015" s="0" t="s">
        <v>273</v>
      </c>
      <c r="D2015" s="0" t="s">
        <v>129</v>
      </c>
      <c r="E2015" s="185" t="n">
        <v>1.23</v>
      </c>
    </row>
    <row r="2016" customFormat="false" ht="13.5" hidden="false" customHeight="false" outlineLevel="0" collapsed="false">
      <c r="A2016" s="0" t="n">
        <v>43480</v>
      </c>
      <c r="B2016" s="0" t="s">
        <v>2153</v>
      </c>
      <c r="C2016" s="0" t="s">
        <v>275</v>
      </c>
      <c r="D2016" s="0" t="s">
        <v>129</v>
      </c>
      <c r="E2016" s="185" t="n">
        <v>232.31</v>
      </c>
    </row>
    <row r="2017" customFormat="false" ht="13.5" hidden="false" customHeight="false" outlineLevel="0" collapsed="false">
      <c r="A2017" s="0" t="n">
        <v>43469</v>
      </c>
      <c r="B2017" s="0" t="s">
        <v>2154</v>
      </c>
      <c r="C2017" s="0" t="s">
        <v>273</v>
      </c>
      <c r="D2017" s="0" t="s">
        <v>129</v>
      </c>
      <c r="E2017" s="185" t="n">
        <v>0.07</v>
      </c>
    </row>
    <row r="2018" customFormat="false" ht="13.5" hidden="false" customHeight="false" outlineLevel="0" collapsed="false">
      <c r="A2018" s="0" t="n">
        <v>43481</v>
      </c>
      <c r="B2018" s="0" t="s">
        <v>2155</v>
      </c>
      <c r="C2018" s="0" t="s">
        <v>275</v>
      </c>
      <c r="D2018" s="0" t="s">
        <v>129</v>
      </c>
      <c r="E2018" s="185" t="n">
        <v>12.77</v>
      </c>
    </row>
    <row r="2019" customFormat="false" ht="13.5" hidden="false" customHeight="false" outlineLevel="0" collapsed="false">
      <c r="A2019" s="0" t="n">
        <v>3119</v>
      </c>
      <c r="B2019" s="0" t="s">
        <v>2156</v>
      </c>
      <c r="C2019" s="0" t="s">
        <v>122</v>
      </c>
      <c r="D2019" s="0" t="s">
        <v>123</v>
      </c>
      <c r="E2019" s="185" t="n">
        <v>2.59</v>
      </c>
    </row>
    <row r="2020" customFormat="false" ht="13.5" hidden="false" customHeight="false" outlineLevel="0" collapsed="false">
      <c r="A2020" s="0" t="n">
        <v>3122</v>
      </c>
      <c r="B2020" s="0" t="s">
        <v>2157</v>
      </c>
      <c r="C2020" s="0" t="s">
        <v>122</v>
      </c>
      <c r="D2020" s="0" t="s">
        <v>123</v>
      </c>
      <c r="E2020" s="185" t="n">
        <v>5.27</v>
      </c>
    </row>
    <row r="2021" customFormat="false" ht="13.5" hidden="false" customHeight="false" outlineLevel="0" collapsed="false">
      <c r="A2021" s="0" t="n">
        <v>3121</v>
      </c>
      <c r="B2021" s="0" t="s">
        <v>2158</v>
      </c>
      <c r="C2021" s="0" t="s">
        <v>122</v>
      </c>
      <c r="D2021" s="0" t="s">
        <v>123</v>
      </c>
      <c r="E2021" s="185" t="n">
        <v>5.97</v>
      </c>
    </row>
    <row r="2022" customFormat="false" ht="13.5" hidden="false" customHeight="false" outlineLevel="0" collapsed="false">
      <c r="A2022" s="0" t="n">
        <v>3120</v>
      </c>
      <c r="B2022" s="0" t="s">
        <v>2159</v>
      </c>
      <c r="C2022" s="0" t="s">
        <v>122</v>
      </c>
      <c r="D2022" s="0" t="s">
        <v>123</v>
      </c>
      <c r="E2022" s="185" t="n">
        <v>11.32</v>
      </c>
    </row>
    <row r="2023" customFormat="false" ht="13.5" hidden="false" customHeight="false" outlineLevel="0" collapsed="false">
      <c r="A2023" s="0" t="n">
        <v>11455</v>
      </c>
      <c r="B2023" s="0" t="s">
        <v>2160</v>
      </c>
      <c r="C2023" s="0" t="s">
        <v>122</v>
      </c>
      <c r="D2023" s="0" t="s">
        <v>123</v>
      </c>
      <c r="E2023" s="185" t="n">
        <v>16.37</v>
      </c>
    </row>
    <row r="2024" customFormat="false" ht="13.5" hidden="false" customHeight="false" outlineLevel="0" collapsed="false">
      <c r="A2024" s="0" t="n">
        <v>11456</v>
      </c>
      <c r="B2024" s="0" t="s">
        <v>2161</v>
      </c>
      <c r="C2024" s="0" t="s">
        <v>122</v>
      </c>
      <c r="D2024" s="0" t="s">
        <v>123</v>
      </c>
      <c r="E2024" s="185" t="n">
        <v>19.57</v>
      </c>
    </row>
    <row r="2025" customFormat="false" ht="13.5" hidden="false" customHeight="false" outlineLevel="0" collapsed="false">
      <c r="A2025" s="0" t="n">
        <v>3107</v>
      </c>
      <c r="B2025" s="0" t="s">
        <v>2162</v>
      </c>
      <c r="C2025" s="0" t="s">
        <v>122</v>
      </c>
      <c r="D2025" s="0" t="s">
        <v>123</v>
      </c>
      <c r="E2025" s="185" t="n">
        <v>8.25</v>
      </c>
    </row>
    <row r="2026" customFormat="false" ht="13.5" hidden="false" customHeight="false" outlineLevel="0" collapsed="false">
      <c r="A2026" s="0" t="n">
        <v>43583</v>
      </c>
      <c r="B2026" s="0" t="s">
        <v>2163</v>
      </c>
      <c r="C2026" s="0" t="s">
        <v>122</v>
      </c>
      <c r="D2026" s="0" t="s">
        <v>123</v>
      </c>
      <c r="E2026" s="185" t="n">
        <v>9.31</v>
      </c>
    </row>
    <row r="2027" customFormat="false" ht="13.5" hidden="false" customHeight="false" outlineLevel="0" collapsed="false">
      <c r="A2027" s="0" t="n">
        <v>43586</v>
      </c>
      <c r="B2027" s="0" t="s">
        <v>2164</v>
      </c>
      <c r="C2027" s="0" t="s">
        <v>122</v>
      </c>
      <c r="D2027" s="0" t="s">
        <v>123</v>
      </c>
      <c r="E2027" s="185" t="n">
        <v>9.54</v>
      </c>
    </row>
    <row r="2028" customFormat="false" ht="13.5" hidden="false" customHeight="false" outlineLevel="0" collapsed="false">
      <c r="A2028" s="0" t="n">
        <v>11461</v>
      </c>
      <c r="B2028" s="0" t="s">
        <v>2165</v>
      </c>
      <c r="C2028" s="0" t="s">
        <v>122</v>
      </c>
      <c r="D2028" s="0" t="s">
        <v>123</v>
      </c>
      <c r="E2028" s="185" t="n">
        <v>10.4</v>
      </c>
    </row>
    <row r="2029" customFormat="false" ht="13.5" hidden="false" customHeight="false" outlineLevel="0" collapsed="false">
      <c r="A2029" s="0" t="n">
        <v>43587</v>
      </c>
      <c r="B2029" s="0" t="s">
        <v>2166</v>
      </c>
      <c r="C2029" s="0" t="s">
        <v>122</v>
      </c>
      <c r="D2029" s="0" t="s">
        <v>123</v>
      </c>
      <c r="E2029" s="185" t="n">
        <v>12</v>
      </c>
    </row>
    <row r="2030" customFormat="false" ht="13.5" hidden="false" customHeight="false" outlineLevel="0" collapsed="false">
      <c r="A2030" s="0" t="n">
        <v>3106</v>
      </c>
      <c r="B2030" s="0" t="s">
        <v>2167</v>
      </c>
      <c r="C2030" s="0" t="s">
        <v>122</v>
      </c>
      <c r="D2030" s="0" t="s">
        <v>123</v>
      </c>
      <c r="E2030" s="185" t="n">
        <v>15.22</v>
      </c>
    </row>
    <row r="2031" customFormat="false" ht="13.5" hidden="false" customHeight="false" outlineLevel="0" collapsed="false">
      <c r="A2031" s="0" t="n">
        <v>44539</v>
      </c>
      <c r="B2031" s="0" t="s">
        <v>2168</v>
      </c>
      <c r="C2031" s="0" t="s">
        <v>173</v>
      </c>
      <c r="D2031" s="0" t="s">
        <v>123</v>
      </c>
      <c r="E2031" s="185" t="n">
        <v>2.36</v>
      </c>
    </row>
    <row r="2032" customFormat="false" ht="13.5" hidden="false" customHeight="false" outlineLevel="0" collapsed="false">
      <c r="A2032" s="0" t="n">
        <v>3123</v>
      </c>
      <c r="B2032" s="0" t="s">
        <v>2169</v>
      </c>
      <c r="C2032" s="0" t="s">
        <v>173</v>
      </c>
      <c r="D2032" s="0" t="s">
        <v>129</v>
      </c>
      <c r="E2032" s="185" t="n">
        <v>2.2</v>
      </c>
    </row>
    <row r="2033" customFormat="false" ht="13.5" hidden="false" customHeight="false" outlineLevel="0" collapsed="false">
      <c r="A2033" s="0" t="n">
        <v>38125</v>
      </c>
      <c r="B2033" s="0" t="s">
        <v>2170</v>
      </c>
      <c r="C2033" s="0" t="s">
        <v>173</v>
      </c>
      <c r="D2033" s="0" t="s">
        <v>123</v>
      </c>
      <c r="E2033" s="185" t="n">
        <v>1.37</v>
      </c>
    </row>
    <row r="2034" customFormat="false" ht="13.5" hidden="false" customHeight="false" outlineLevel="0" collapsed="false">
      <c r="A2034" s="0" t="n">
        <v>39014</v>
      </c>
      <c r="B2034" s="0" t="s">
        <v>2171</v>
      </c>
      <c r="C2034" s="0" t="s">
        <v>173</v>
      </c>
      <c r="D2034" s="0" t="s">
        <v>123</v>
      </c>
      <c r="E2034" s="185" t="n">
        <v>10.68</v>
      </c>
    </row>
    <row r="2035" customFormat="false" ht="13.5" hidden="false" customHeight="false" outlineLevel="0" collapsed="false">
      <c r="A2035" s="0" t="n">
        <v>39365</v>
      </c>
      <c r="B2035" s="0" t="s">
        <v>2172</v>
      </c>
      <c r="C2035" s="0" t="s">
        <v>122</v>
      </c>
      <c r="D2035" s="0" t="s">
        <v>123</v>
      </c>
      <c r="E2035" s="186" t="n">
        <v>2092.28</v>
      </c>
    </row>
    <row r="2036" customFormat="false" ht="13.5" hidden="false" customHeight="false" outlineLevel="0" collapsed="false">
      <c r="A2036" s="0" t="n">
        <v>39366</v>
      </c>
      <c r="B2036" s="0" t="s">
        <v>2173</v>
      </c>
      <c r="C2036" s="0" t="s">
        <v>122</v>
      </c>
      <c r="D2036" s="0" t="s">
        <v>123</v>
      </c>
      <c r="E2036" s="186" t="n">
        <v>3174.33</v>
      </c>
    </row>
    <row r="2037" customFormat="false" ht="13.5" hidden="false" customHeight="false" outlineLevel="0" collapsed="false">
      <c r="A2037" s="0" t="n">
        <v>39367</v>
      </c>
      <c r="B2037" s="0" t="s">
        <v>2174</v>
      </c>
      <c r="C2037" s="0" t="s">
        <v>122</v>
      </c>
      <c r="D2037" s="0" t="s">
        <v>123</v>
      </c>
      <c r="E2037" s="186" t="n">
        <v>5439.01</v>
      </c>
    </row>
    <row r="2038" customFormat="false" ht="13.5" hidden="false" customHeight="false" outlineLevel="0" collapsed="false">
      <c r="A2038" s="0" t="n">
        <v>37394</v>
      </c>
      <c r="B2038" s="0" t="s">
        <v>2175</v>
      </c>
      <c r="C2038" s="0" t="s">
        <v>2176</v>
      </c>
      <c r="D2038" s="0" t="s">
        <v>170</v>
      </c>
      <c r="E2038" s="185" t="n">
        <v>45.72</v>
      </c>
    </row>
    <row r="2039" customFormat="false" ht="13.5" hidden="false" customHeight="false" outlineLevel="0" collapsed="false">
      <c r="A2039" s="0" t="n">
        <v>14146</v>
      </c>
      <c r="B2039" s="0" t="s">
        <v>2177</v>
      </c>
      <c r="C2039" s="0" t="s">
        <v>2176</v>
      </c>
      <c r="D2039" s="0" t="s">
        <v>170</v>
      </c>
      <c r="E2039" s="185" t="n">
        <v>73.52</v>
      </c>
    </row>
    <row r="2040" customFormat="false" ht="13.5" hidden="false" customHeight="false" outlineLevel="0" collapsed="false">
      <c r="A2040" s="0" t="n">
        <v>938</v>
      </c>
      <c r="B2040" s="0" t="s">
        <v>2178</v>
      </c>
      <c r="C2040" s="0" t="s">
        <v>168</v>
      </c>
      <c r="D2040" s="0" t="s">
        <v>123</v>
      </c>
      <c r="E2040" s="185" t="n">
        <v>1.51</v>
      </c>
    </row>
    <row r="2041" customFormat="false" ht="13.5" hidden="false" customHeight="false" outlineLevel="0" collapsed="false">
      <c r="A2041" s="0" t="n">
        <v>937</v>
      </c>
      <c r="B2041" s="0" t="s">
        <v>2179</v>
      </c>
      <c r="C2041" s="0" t="s">
        <v>168</v>
      </c>
      <c r="D2041" s="0" t="s">
        <v>123</v>
      </c>
      <c r="E2041" s="185" t="n">
        <v>8.81</v>
      </c>
    </row>
    <row r="2042" customFormat="false" ht="13.5" hidden="false" customHeight="false" outlineLevel="0" collapsed="false">
      <c r="A2042" s="0" t="n">
        <v>939</v>
      </c>
      <c r="B2042" s="0" t="s">
        <v>2180</v>
      </c>
      <c r="C2042" s="0" t="s">
        <v>168</v>
      </c>
      <c r="D2042" s="0" t="s">
        <v>123</v>
      </c>
      <c r="E2042" s="185" t="n">
        <v>2.44</v>
      </c>
    </row>
    <row r="2043" customFormat="false" ht="13.5" hidden="false" customHeight="false" outlineLevel="0" collapsed="false">
      <c r="A2043" s="0" t="n">
        <v>944</v>
      </c>
      <c r="B2043" s="0" t="s">
        <v>2181</v>
      </c>
      <c r="C2043" s="0" t="s">
        <v>168</v>
      </c>
      <c r="D2043" s="0" t="s">
        <v>123</v>
      </c>
      <c r="E2043" s="185" t="n">
        <v>3.86</v>
      </c>
    </row>
    <row r="2044" customFormat="false" ht="13.5" hidden="false" customHeight="false" outlineLevel="0" collapsed="false">
      <c r="A2044" s="0" t="n">
        <v>940</v>
      </c>
      <c r="B2044" s="0" t="s">
        <v>2182</v>
      </c>
      <c r="C2044" s="0" t="s">
        <v>168</v>
      </c>
      <c r="D2044" s="0" t="s">
        <v>123</v>
      </c>
      <c r="E2044" s="185" t="n">
        <v>5.57</v>
      </c>
    </row>
    <row r="2045" customFormat="false" ht="13.5" hidden="false" customHeight="false" outlineLevel="0" collapsed="false">
      <c r="A2045" s="0" t="n">
        <v>44397</v>
      </c>
      <c r="B2045" s="0" t="s">
        <v>2183</v>
      </c>
      <c r="C2045" s="0" t="s">
        <v>168</v>
      </c>
      <c r="D2045" s="0" t="s">
        <v>123</v>
      </c>
      <c r="E2045" s="185" t="n">
        <v>2.95</v>
      </c>
    </row>
    <row r="2046" customFormat="false" ht="13.5" hidden="false" customHeight="false" outlineLevel="0" collapsed="false">
      <c r="A2046" s="0" t="n">
        <v>406</v>
      </c>
      <c r="B2046" s="0" t="s">
        <v>2184</v>
      </c>
      <c r="C2046" s="0" t="s">
        <v>122</v>
      </c>
      <c r="D2046" s="0" t="s">
        <v>123</v>
      </c>
      <c r="E2046" s="185" t="n">
        <v>92.38</v>
      </c>
    </row>
    <row r="2047" customFormat="false" ht="13.5" hidden="false" customHeight="false" outlineLevel="0" collapsed="false">
      <c r="A2047" s="0" t="n">
        <v>42529</v>
      </c>
      <c r="B2047" s="0" t="s">
        <v>2185</v>
      </c>
      <c r="C2047" s="0" t="s">
        <v>168</v>
      </c>
      <c r="D2047" s="0" t="s">
        <v>123</v>
      </c>
      <c r="E2047" s="185" t="n">
        <v>0.99</v>
      </c>
    </row>
    <row r="2048" customFormat="false" ht="13.5" hidden="false" customHeight="false" outlineLevel="0" collapsed="false">
      <c r="A2048" s="0" t="n">
        <v>39634</v>
      </c>
      <c r="B2048" s="0" t="s">
        <v>2186</v>
      </c>
      <c r="C2048" s="0" t="s">
        <v>168</v>
      </c>
      <c r="D2048" s="0" t="s">
        <v>123</v>
      </c>
      <c r="E2048" s="185" t="n">
        <v>9.74</v>
      </c>
    </row>
    <row r="2049" customFormat="false" ht="13.5" hidden="false" customHeight="false" outlineLevel="0" collapsed="false">
      <c r="A2049" s="0" t="n">
        <v>39701</v>
      </c>
      <c r="B2049" s="0" t="s">
        <v>2187</v>
      </c>
      <c r="C2049" s="0" t="s">
        <v>122</v>
      </c>
      <c r="D2049" s="0" t="s">
        <v>123</v>
      </c>
      <c r="E2049" s="185" t="n">
        <v>106.69</v>
      </c>
    </row>
    <row r="2050" customFormat="false" ht="13.5" hidden="false" customHeight="false" outlineLevel="0" collapsed="false">
      <c r="A2050" s="0" t="n">
        <v>12815</v>
      </c>
      <c r="B2050" s="0" t="s">
        <v>2188</v>
      </c>
      <c r="C2050" s="0" t="s">
        <v>122</v>
      </c>
      <c r="D2050" s="0" t="s">
        <v>123</v>
      </c>
      <c r="E2050" s="185" t="n">
        <v>8.25</v>
      </c>
    </row>
    <row r="2051" customFormat="false" ht="13.5" hidden="false" customHeight="false" outlineLevel="0" collapsed="false">
      <c r="A2051" s="0" t="n">
        <v>39431</v>
      </c>
      <c r="B2051" s="0" t="s">
        <v>2189</v>
      </c>
      <c r="C2051" s="0" t="s">
        <v>168</v>
      </c>
      <c r="D2051" s="0" t="s">
        <v>123</v>
      </c>
      <c r="E2051" s="185" t="n">
        <v>0.32</v>
      </c>
    </row>
    <row r="2052" customFormat="false" ht="13.5" hidden="false" customHeight="false" outlineLevel="0" collapsed="false">
      <c r="A2052" s="0" t="n">
        <v>39432</v>
      </c>
      <c r="B2052" s="0" t="s">
        <v>2190</v>
      </c>
      <c r="C2052" s="0" t="s">
        <v>168</v>
      </c>
      <c r="D2052" s="0" t="s">
        <v>123</v>
      </c>
      <c r="E2052" s="185" t="n">
        <v>2.9</v>
      </c>
    </row>
    <row r="2053" customFormat="false" ht="13.5" hidden="false" customHeight="false" outlineLevel="0" collapsed="false">
      <c r="A2053" s="0" t="n">
        <v>20111</v>
      </c>
      <c r="B2053" s="0" t="s">
        <v>2191</v>
      </c>
      <c r="C2053" s="0" t="s">
        <v>122</v>
      </c>
      <c r="D2053" s="0" t="s">
        <v>129</v>
      </c>
      <c r="E2053" s="185" t="n">
        <v>12</v>
      </c>
    </row>
    <row r="2054" customFormat="false" ht="13.5" hidden="false" customHeight="false" outlineLevel="0" collapsed="false">
      <c r="A2054" s="0" t="n">
        <v>21127</v>
      </c>
      <c r="B2054" s="0" t="s">
        <v>2192</v>
      </c>
      <c r="C2054" s="0" t="s">
        <v>122</v>
      </c>
      <c r="D2054" s="0" t="s">
        <v>123</v>
      </c>
      <c r="E2054" s="185" t="n">
        <v>4.53</v>
      </c>
    </row>
    <row r="2055" customFormat="false" ht="13.5" hidden="false" customHeight="false" outlineLevel="0" collapsed="false">
      <c r="A2055" s="0" t="n">
        <v>404</v>
      </c>
      <c r="B2055" s="0" t="s">
        <v>2193</v>
      </c>
      <c r="C2055" s="0" t="s">
        <v>168</v>
      </c>
      <c r="D2055" s="0" t="s">
        <v>123</v>
      </c>
      <c r="E2055" s="185" t="n">
        <v>1.63</v>
      </c>
    </row>
    <row r="2056" customFormat="false" ht="13.5" hidden="false" customHeight="false" outlineLevel="0" collapsed="false">
      <c r="A2056" s="0" t="n">
        <v>14151</v>
      </c>
      <c r="B2056" s="0" t="s">
        <v>2194</v>
      </c>
      <c r="C2056" s="0" t="s">
        <v>122</v>
      </c>
      <c r="D2056" s="0" t="s">
        <v>170</v>
      </c>
      <c r="E2056" s="185" t="n">
        <v>52.84</v>
      </c>
    </row>
    <row r="2057" customFormat="false" ht="13.5" hidden="false" customHeight="false" outlineLevel="0" collapsed="false">
      <c r="A2057" s="0" t="n">
        <v>14153</v>
      </c>
      <c r="B2057" s="0" t="s">
        <v>2195</v>
      </c>
      <c r="C2057" s="0" t="s">
        <v>122</v>
      </c>
      <c r="D2057" s="0" t="s">
        <v>170</v>
      </c>
      <c r="E2057" s="185" t="n">
        <v>59.73</v>
      </c>
    </row>
    <row r="2058" customFormat="false" ht="13.5" hidden="false" customHeight="false" outlineLevel="0" collapsed="false">
      <c r="A2058" s="0" t="n">
        <v>14152</v>
      </c>
      <c r="B2058" s="0" t="s">
        <v>2196</v>
      </c>
      <c r="C2058" s="0" t="s">
        <v>122</v>
      </c>
      <c r="D2058" s="0" t="s">
        <v>170</v>
      </c>
      <c r="E2058" s="185" t="n">
        <v>45.85</v>
      </c>
    </row>
    <row r="2059" customFormat="false" ht="13.5" hidden="false" customHeight="false" outlineLevel="0" collapsed="false">
      <c r="A2059" s="0" t="n">
        <v>14154</v>
      </c>
      <c r="B2059" s="0" t="s">
        <v>2197</v>
      </c>
      <c r="C2059" s="0" t="s">
        <v>122</v>
      </c>
      <c r="D2059" s="0" t="s">
        <v>170</v>
      </c>
      <c r="E2059" s="185" t="n">
        <v>160.5</v>
      </c>
    </row>
    <row r="2060" customFormat="false" ht="13.5" hidden="false" customHeight="false" outlineLevel="0" collapsed="false">
      <c r="A2060" s="0" t="n">
        <v>3146</v>
      </c>
      <c r="B2060" s="0" t="s">
        <v>2198</v>
      </c>
      <c r="C2060" s="0" t="s">
        <v>122</v>
      </c>
      <c r="D2060" s="0" t="s">
        <v>129</v>
      </c>
      <c r="E2060" s="185" t="n">
        <v>5</v>
      </c>
    </row>
    <row r="2061" customFormat="false" ht="13.5" hidden="false" customHeight="false" outlineLevel="0" collapsed="false">
      <c r="A2061" s="0" t="n">
        <v>3143</v>
      </c>
      <c r="B2061" s="0" t="s">
        <v>2199</v>
      </c>
      <c r="C2061" s="0" t="s">
        <v>122</v>
      </c>
      <c r="D2061" s="0" t="s">
        <v>123</v>
      </c>
      <c r="E2061" s="185" t="n">
        <v>11.37</v>
      </c>
    </row>
    <row r="2062" customFormat="false" ht="13.5" hidden="false" customHeight="false" outlineLevel="0" collapsed="false">
      <c r="A2062" s="0" t="n">
        <v>3148</v>
      </c>
      <c r="B2062" s="0" t="s">
        <v>2200</v>
      </c>
      <c r="C2062" s="0" t="s">
        <v>122</v>
      </c>
      <c r="D2062" s="0" t="s">
        <v>123</v>
      </c>
      <c r="E2062" s="185" t="n">
        <v>18.44</v>
      </c>
    </row>
    <row r="2063" customFormat="false" ht="13.5" hidden="false" customHeight="false" outlineLevel="0" collapsed="false">
      <c r="A2063" s="0" t="n">
        <v>4310</v>
      </c>
      <c r="B2063" s="0" t="s">
        <v>2201</v>
      </c>
      <c r="C2063" s="0" t="s">
        <v>122</v>
      </c>
      <c r="D2063" s="0" t="s">
        <v>123</v>
      </c>
      <c r="E2063" s="185" t="n">
        <v>2.18</v>
      </c>
    </row>
    <row r="2064" customFormat="false" ht="13.5" hidden="false" customHeight="false" outlineLevel="0" collapsed="false">
      <c r="A2064" s="0" t="n">
        <v>4311</v>
      </c>
      <c r="B2064" s="0" t="s">
        <v>2202</v>
      </c>
      <c r="C2064" s="0" t="s">
        <v>122</v>
      </c>
      <c r="D2064" s="0" t="s">
        <v>123</v>
      </c>
      <c r="E2064" s="185" t="n">
        <v>1.53</v>
      </c>
    </row>
    <row r="2065" customFormat="false" ht="13.5" hidden="false" customHeight="false" outlineLevel="0" collapsed="false">
      <c r="A2065" s="0" t="n">
        <v>4312</v>
      </c>
      <c r="B2065" s="0" t="s">
        <v>2203</v>
      </c>
      <c r="C2065" s="0" t="s">
        <v>122</v>
      </c>
      <c r="D2065" s="0" t="s">
        <v>123</v>
      </c>
      <c r="E2065" s="185" t="n">
        <v>2.15</v>
      </c>
    </row>
    <row r="2066" customFormat="false" ht="13.5" hidden="false" customHeight="false" outlineLevel="0" collapsed="false">
      <c r="A2066" s="0" t="n">
        <v>13261</v>
      </c>
      <c r="B2066" s="0" t="s">
        <v>2204</v>
      </c>
      <c r="C2066" s="0" t="s">
        <v>122</v>
      </c>
      <c r="D2066" s="0" t="s">
        <v>123</v>
      </c>
      <c r="E2066" s="185" t="n">
        <v>2.77</v>
      </c>
    </row>
    <row r="2067" customFormat="false" ht="13.5" hidden="false" customHeight="false" outlineLevel="0" collapsed="false">
      <c r="A2067" s="0" t="n">
        <v>3272</v>
      </c>
      <c r="B2067" s="0" t="s">
        <v>2205</v>
      </c>
      <c r="C2067" s="0" t="s">
        <v>122</v>
      </c>
      <c r="D2067" s="0" t="s">
        <v>170</v>
      </c>
      <c r="E2067" s="185" t="n">
        <v>59.03</v>
      </c>
    </row>
    <row r="2068" customFormat="false" ht="13.5" hidden="false" customHeight="false" outlineLevel="0" collapsed="false">
      <c r="A2068" s="0" t="n">
        <v>3265</v>
      </c>
      <c r="B2068" s="0" t="s">
        <v>2206</v>
      </c>
      <c r="C2068" s="0" t="s">
        <v>122</v>
      </c>
      <c r="D2068" s="0" t="s">
        <v>170</v>
      </c>
      <c r="E2068" s="185" t="n">
        <v>46.9</v>
      </c>
    </row>
    <row r="2069" customFormat="false" ht="13.5" hidden="false" customHeight="false" outlineLevel="0" collapsed="false">
      <c r="A2069" s="0" t="n">
        <v>3262</v>
      </c>
      <c r="B2069" s="0" t="s">
        <v>2207</v>
      </c>
      <c r="C2069" s="0" t="s">
        <v>122</v>
      </c>
      <c r="D2069" s="0" t="s">
        <v>170</v>
      </c>
      <c r="E2069" s="185" t="n">
        <v>20.53</v>
      </c>
    </row>
    <row r="2070" customFormat="false" ht="13.5" hidden="false" customHeight="false" outlineLevel="0" collapsed="false">
      <c r="A2070" s="0" t="n">
        <v>3264</v>
      </c>
      <c r="B2070" s="0" t="s">
        <v>2208</v>
      </c>
      <c r="C2070" s="0" t="s">
        <v>122</v>
      </c>
      <c r="D2070" s="0" t="s">
        <v>170</v>
      </c>
      <c r="E2070" s="185" t="n">
        <v>33.72</v>
      </c>
    </row>
    <row r="2071" customFormat="false" ht="13.5" hidden="false" customHeight="false" outlineLevel="0" collapsed="false">
      <c r="A2071" s="0" t="n">
        <v>3267</v>
      </c>
      <c r="B2071" s="0" t="s">
        <v>2209</v>
      </c>
      <c r="C2071" s="0" t="s">
        <v>122</v>
      </c>
      <c r="D2071" s="0" t="s">
        <v>170</v>
      </c>
      <c r="E2071" s="185" t="n">
        <v>110.13</v>
      </c>
    </row>
    <row r="2072" customFormat="false" ht="13.5" hidden="false" customHeight="false" outlineLevel="0" collapsed="false">
      <c r="A2072" s="0" t="n">
        <v>3266</v>
      </c>
      <c r="B2072" s="0" t="s">
        <v>2210</v>
      </c>
      <c r="C2072" s="0" t="s">
        <v>122</v>
      </c>
      <c r="D2072" s="0" t="s">
        <v>170</v>
      </c>
      <c r="E2072" s="185" t="n">
        <v>70.07</v>
      </c>
    </row>
    <row r="2073" customFormat="false" ht="13.5" hidden="false" customHeight="false" outlineLevel="0" collapsed="false">
      <c r="A2073" s="0" t="n">
        <v>3263</v>
      </c>
      <c r="B2073" s="0" t="s">
        <v>2211</v>
      </c>
      <c r="C2073" s="0" t="s">
        <v>122</v>
      </c>
      <c r="D2073" s="0" t="s">
        <v>170</v>
      </c>
      <c r="E2073" s="185" t="n">
        <v>28.04</v>
      </c>
    </row>
    <row r="2074" customFormat="false" ht="13.5" hidden="false" customHeight="false" outlineLevel="0" collapsed="false">
      <c r="A2074" s="0" t="n">
        <v>3268</v>
      </c>
      <c r="B2074" s="0" t="s">
        <v>2212</v>
      </c>
      <c r="C2074" s="0" t="s">
        <v>122</v>
      </c>
      <c r="D2074" s="0" t="s">
        <v>170</v>
      </c>
      <c r="E2074" s="185" t="n">
        <v>148.9</v>
      </c>
    </row>
    <row r="2075" customFormat="false" ht="13.5" hidden="false" customHeight="false" outlineLevel="0" collapsed="false">
      <c r="A2075" s="0" t="n">
        <v>3271</v>
      </c>
      <c r="B2075" s="0" t="s">
        <v>2213</v>
      </c>
      <c r="C2075" s="0" t="s">
        <v>122</v>
      </c>
      <c r="D2075" s="0" t="s">
        <v>170</v>
      </c>
      <c r="E2075" s="185" t="n">
        <v>220.14</v>
      </c>
    </row>
    <row r="2076" customFormat="false" ht="13.5" hidden="false" customHeight="false" outlineLevel="0" collapsed="false">
      <c r="A2076" s="0" t="n">
        <v>3270</v>
      </c>
      <c r="B2076" s="0" t="s">
        <v>2214</v>
      </c>
      <c r="C2076" s="0" t="s">
        <v>122</v>
      </c>
      <c r="D2076" s="0" t="s">
        <v>170</v>
      </c>
      <c r="E2076" s="185" t="n">
        <v>369.85</v>
      </c>
    </row>
    <row r="2077" customFormat="false" ht="13.5" hidden="false" customHeight="false" outlineLevel="0" collapsed="false">
      <c r="A2077" s="0" t="n">
        <v>3275</v>
      </c>
      <c r="B2077" s="0" t="s">
        <v>2215</v>
      </c>
      <c r="C2077" s="0" t="s">
        <v>528</v>
      </c>
      <c r="D2077" s="0" t="s">
        <v>123</v>
      </c>
      <c r="E2077" s="185" t="n">
        <v>146.59</v>
      </c>
    </row>
    <row r="2078" customFormat="false" ht="13.5" hidden="false" customHeight="false" outlineLevel="0" collapsed="false">
      <c r="A2078" s="0" t="n">
        <v>39512</v>
      </c>
      <c r="B2078" s="0" t="s">
        <v>2216</v>
      </c>
      <c r="C2078" s="0" t="s">
        <v>528</v>
      </c>
      <c r="D2078" s="0" t="s">
        <v>123</v>
      </c>
      <c r="E2078" s="185" t="n">
        <v>93.3</v>
      </c>
    </row>
    <row r="2079" customFormat="false" ht="13.5" hidden="false" customHeight="false" outlineLevel="0" collapsed="false">
      <c r="A2079" s="0" t="n">
        <v>39511</v>
      </c>
      <c r="B2079" s="0" t="s">
        <v>2217</v>
      </c>
      <c r="C2079" s="0" t="s">
        <v>528</v>
      </c>
      <c r="D2079" s="0" t="s">
        <v>123</v>
      </c>
      <c r="E2079" s="185" t="n">
        <v>101.77</v>
      </c>
    </row>
    <row r="2080" customFormat="false" ht="13.5" hidden="false" customHeight="false" outlineLevel="0" collapsed="false">
      <c r="A2080" s="0" t="n">
        <v>39513</v>
      </c>
      <c r="B2080" s="0" t="s">
        <v>2218</v>
      </c>
      <c r="C2080" s="0" t="s">
        <v>528</v>
      </c>
      <c r="D2080" s="0" t="s">
        <v>123</v>
      </c>
      <c r="E2080" s="185" t="n">
        <v>109.15</v>
      </c>
    </row>
    <row r="2081" customFormat="false" ht="13.5" hidden="false" customHeight="false" outlineLevel="0" collapsed="false">
      <c r="A2081" s="0" t="n">
        <v>3286</v>
      </c>
      <c r="B2081" s="0" t="s">
        <v>2219</v>
      </c>
      <c r="C2081" s="0" t="s">
        <v>528</v>
      </c>
      <c r="D2081" s="0" t="s">
        <v>123</v>
      </c>
      <c r="E2081" s="185" t="n">
        <v>101.91</v>
      </c>
    </row>
    <row r="2082" customFormat="false" ht="13.5" hidden="false" customHeight="false" outlineLevel="0" collapsed="false">
      <c r="A2082" s="0" t="n">
        <v>3287</v>
      </c>
      <c r="B2082" s="0" t="s">
        <v>2220</v>
      </c>
      <c r="C2082" s="0" t="s">
        <v>528</v>
      </c>
      <c r="D2082" s="0" t="s">
        <v>123</v>
      </c>
      <c r="E2082" s="185" t="n">
        <v>154</v>
      </c>
    </row>
    <row r="2083" customFormat="false" ht="13.5" hidden="false" customHeight="false" outlineLevel="0" collapsed="false">
      <c r="A2083" s="0" t="n">
        <v>3283</v>
      </c>
      <c r="B2083" s="0" t="s">
        <v>2221</v>
      </c>
      <c r="C2083" s="0" t="s">
        <v>528</v>
      </c>
      <c r="D2083" s="0" t="s">
        <v>123</v>
      </c>
      <c r="E2083" s="185" t="n">
        <v>32.35</v>
      </c>
    </row>
    <row r="2084" customFormat="false" ht="13.5" hidden="false" customHeight="false" outlineLevel="0" collapsed="false">
      <c r="A2084" s="0" t="n">
        <v>11587</v>
      </c>
      <c r="B2084" s="0" t="s">
        <v>2222</v>
      </c>
      <c r="C2084" s="0" t="s">
        <v>528</v>
      </c>
      <c r="D2084" s="0" t="s">
        <v>123</v>
      </c>
      <c r="E2084" s="185" t="n">
        <v>100.52</v>
      </c>
    </row>
    <row r="2085" customFormat="false" ht="13.5" hidden="false" customHeight="false" outlineLevel="0" collapsed="false">
      <c r="A2085" s="0" t="n">
        <v>36225</v>
      </c>
      <c r="B2085" s="0" t="s">
        <v>2223</v>
      </c>
      <c r="C2085" s="0" t="s">
        <v>528</v>
      </c>
      <c r="D2085" s="0" t="s">
        <v>123</v>
      </c>
      <c r="E2085" s="185" t="n">
        <v>40.83</v>
      </c>
    </row>
    <row r="2086" customFormat="false" ht="13.5" hidden="false" customHeight="false" outlineLevel="0" collapsed="false">
      <c r="A2086" s="0" t="n">
        <v>36230</v>
      </c>
      <c r="B2086" s="0" t="s">
        <v>2224</v>
      </c>
      <c r="C2086" s="0" t="s">
        <v>528</v>
      </c>
      <c r="D2086" s="0" t="s">
        <v>129</v>
      </c>
      <c r="E2086" s="185" t="n">
        <v>30</v>
      </c>
    </row>
    <row r="2087" customFormat="false" ht="13.5" hidden="false" customHeight="false" outlineLevel="0" collapsed="false">
      <c r="A2087" s="0" t="n">
        <v>36238</v>
      </c>
      <c r="B2087" s="0" t="s">
        <v>2225</v>
      </c>
      <c r="C2087" s="0" t="s">
        <v>528</v>
      </c>
      <c r="D2087" s="0" t="s">
        <v>123</v>
      </c>
      <c r="E2087" s="185" t="n">
        <v>29.31</v>
      </c>
    </row>
    <row r="2088" customFormat="false" ht="13.5" hidden="false" customHeight="false" outlineLevel="0" collapsed="false">
      <c r="A2088" s="0" t="n">
        <v>39363</v>
      </c>
      <c r="B2088" s="0" t="s">
        <v>2226</v>
      </c>
      <c r="C2088" s="0" t="s">
        <v>122</v>
      </c>
      <c r="D2088" s="0" t="s">
        <v>123</v>
      </c>
      <c r="E2088" s="186" t="n">
        <v>6167.33</v>
      </c>
    </row>
    <row r="2089" customFormat="false" ht="13.5" hidden="false" customHeight="false" outlineLevel="0" collapsed="false">
      <c r="A2089" s="0" t="n">
        <v>39361</v>
      </c>
      <c r="B2089" s="0" t="s">
        <v>2227</v>
      </c>
      <c r="C2089" s="0" t="s">
        <v>122</v>
      </c>
      <c r="D2089" s="0" t="s">
        <v>123</v>
      </c>
      <c r="E2089" s="186" t="n">
        <v>1884.16</v>
      </c>
    </row>
    <row r="2090" customFormat="false" ht="13.5" hidden="false" customHeight="false" outlineLevel="0" collapsed="false">
      <c r="A2090" s="0" t="n">
        <v>39362</v>
      </c>
      <c r="B2090" s="0" t="s">
        <v>2228</v>
      </c>
      <c r="C2090" s="0" t="s">
        <v>122</v>
      </c>
      <c r="D2090" s="0" t="s">
        <v>123</v>
      </c>
      <c r="E2090" s="186" t="n">
        <v>3328.47</v>
      </c>
    </row>
    <row r="2091" customFormat="false" ht="13.5" hidden="false" customHeight="false" outlineLevel="0" collapsed="false">
      <c r="A2091" s="0" t="n">
        <v>39364</v>
      </c>
      <c r="B2091" s="0" t="s">
        <v>2229</v>
      </c>
      <c r="C2091" s="0" t="s">
        <v>122</v>
      </c>
      <c r="D2091" s="0" t="s">
        <v>123</v>
      </c>
      <c r="E2091" s="186" t="n">
        <v>13008.53</v>
      </c>
    </row>
    <row r="2092" customFormat="false" ht="13.5" hidden="false" customHeight="false" outlineLevel="0" collapsed="false">
      <c r="A2092" s="0" t="n">
        <v>14576</v>
      </c>
      <c r="B2092" s="0" t="s">
        <v>2230</v>
      </c>
      <c r="C2092" s="0" t="s">
        <v>122</v>
      </c>
      <c r="D2092" s="0" t="s">
        <v>170</v>
      </c>
      <c r="E2092" s="186" t="n">
        <v>5834251.84</v>
      </c>
    </row>
    <row r="2093" customFormat="false" ht="13.5" hidden="false" customHeight="false" outlineLevel="0" collapsed="false">
      <c r="A2093" s="0" t="n">
        <v>13877</v>
      </c>
      <c r="B2093" s="0" t="s">
        <v>2231</v>
      </c>
      <c r="C2093" s="0" t="s">
        <v>122</v>
      </c>
      <c r="D2093" s="0" t="s">
        <v>170</v>
      </c>
      <c r="E2093" s="186" t="n">
        <v>2497556.19</v>
      </c>
    </row>
    <row r="2094" customFormat="false" ht="13.5" hidden="false" customHeight="false" outlineLevel="0" collapsed="false">
      <c r="A2094" s="0" t="n">
        <v>7307</v>
      </c>
      <c r="B2094" s="0" t="s">
        <v>2232</v>
      </c>
      <c r="C2094" s="0" t="s">
        <v>175</v>
      </c>
      <c r="D2094" s="0" t="s">
        <v>123</v>
      </c>
      <c r="E2094" s="185" t="n">
        <v>38.93</v>
      </c>
    </row>
    <row r="2095" customFormat="false" ht="13.5" hidden="false" customHeight="false" outlineLevel="0" collapsed="false">
      <c r="A2095" s="0" t="n">
        <v>38122</v>
      </c>
      <c r="B2095" s="0" t="s">
        <v>2233</v>
      </c>
      <c r="C2095" s="0" t="s">
        <v>175</v>
      </c>
      <c r="D2095" s="0" t="s">
        <v>123</v>
      </c>
      <c r="E2095" s="185" t="n">
        <v>15.43</v>
      </c>
    </row>
    <row r="2096" customFormat="false" ht="13.5" hidden="false" customHeight="false" outlineLevel="0" collapsed="false">
      <c r="A2096" s="0" t="n">
        <v>43653</v>
      </c>
      <c r="B2096" s="0" t="s">
        <v>2234</v>
      </c>
      <c r="C2096" s="0" t="s">
        <v>175</v>
      </c>
      <c r="D2096" s="0" t="s">
        <v>123</v>
      </c>
      <c r="E2096" s="185" t="n">
        <v>42</v>
      </c>
    </row>
    <row r="2097" customFormat="false" ht="13.5" hidden="false" customHeight="false" outlineLevel="0" collapsed="false">
      <c r="A2097" s="0" t="n">
        <v>38633</v>
      </c>
      <c r="B2097" s="0" t="s">
        <v>2235</v>
      </c>
      <c r="C2097" s="0" t="s">
        <v>122</v>
      </c>
      <c r="D2097" s="0" t="s">
        <v>123</v>
      </c>
      <c r="E2097" s="185" t="n">
        <v>22.92</v>
      </c>
    </row>
    <row r="2098" customFormat="false" ht="13.5" hidden="false" customHeight="false" outlineLevel="0" collapsed="false">
      <c r="A2098" s="0" t="n">
        <v>12344</v>
      </c>
      <c r="B2098" s="0" t="s">
        <v>2236</v>
      </c>
      <c r="C2098" s="0" t="s">
        <v>122</v>
      </c>
      <c r="D2098" s="0" t="s">
        <v>170</v>
      </c>
      <c r="E2098" s="185" t="n">
        <v>4.49</v>
      </c>
    </row>
    <row r="2099" customFormat="false" ht="13.5" hidden="false" customHeight="false" outlineLevel="0" collapsed="false">
      <c r="A2099" s="0" t="n">
        <v>12343</v>
      </c>
      <c r="B2099" s="0" t="s">
        <v>2237</v>
      </c>
      <c r="C2099" s="0" t="s">
        <v>122</v>
      </c>
      <c r="D2099" s="0" t="s">
        <v>170</v>
      </c>
      <c r="E2099" s="185" t="n">
        <v>6.96</v>
      </c>
    </row>
    <row r="2100" customFormat="false" ht="13.5" hidden="false" customHeight="false" outlineLevel="0" collapsed="false">
      <c r="A2100" s="0" t="n">
        <v>3295</v>
      </c>
      <c r="B2100" s="0" t="s">
        <v>2238</v>
      </c>
      <c r="C2100" s="0" t="s">
        <v>122</v>
      </c>
      <c r="D2100" s="0" t="s">
        <v>170</v>
      </c>
      <c r="E2100" s="185" t="n">
        <v>24.33</v>
      </c>
    </row>
    <row r="2101" customFormat="false" ht="13.5" hidden="false" customHeight="false" outlineLevel="0" collapsed="false">
      <c r="A2101" s="0" t="n">
        <v>3302</v>
      </c>
      <c r="B2101" s="0" t="s">
        <v>2239</v>
      </c>
      <c r="C2101" s="0" t="s">
        <v>122</v>
      </c>
      <c r="D2101" s="0" t="s">
        <v>170</v>
      </c>
      <c r="E2101" s="185" t="n">
        <v>25.44</v>
      </c>
    </row>
    <row r="2102" customFormat="false" ht="13.5" hidden="false" customHeight="false" outlineLevel="0" collapsed="false">
      <c r="A2102" s="0" t="n">
        <v>3297</v>
      </c>
      <c r="B2102" s="0" t="s">
        <v>2240</v>
      </c>
      <c r="C2102" s="0" t="s">
        <v>122</v>
      </c>
      <c r="D2102" s="0" t="s">
        <v>170</v>
      </c>
      <c r="E2102" s="185" t="n">
        <v>27.15</v>
      </c>
    </row>
    <row r="2103" customFormat="false" ht="13.5" hidden="false" customHeight="false" outlineLevel="0" collapsed="false">
      <c r="A2103" s="0" t="n">
        <v>3294</v>
      </c>
      <c r="B2103" s="0" t="s">
        <v>2241</v>
      </c>
      <c r="C2103" s="0" t="s">
        <v>122</v>
      </c>
      <c r="D2103" s="0" t="s">
        <v>170</v>
      </c>
      <c r="E2103" s="185" t="n">
        <v>27.57</v>
      </c>
    </row>
    <row r="2104" customFormat="false" ht="13.5" hidden="false" customHeight="false" outlineLevel="0" collapsed="false">
      <c r="A2104" s="0" t="n">
        <v>3292</v>
      </c>
      <c r="B2104" s="0" t="s">
        <v>2242</v>
      </c>
      <c r="C2104" s="0" t="s">
        <v>122</v>
      </c>
      <c r="D2104" s="0" t="s">
        <v>170</v>
      </c>
      <c r="E2104" s="185" t="n">
        <v>25.9</v>
      </c>
    </row>
    <row r="2105" customFormat="false" ht="13.5" hidden="false" customHeight="false" outlineLevel="0" collapsed="false">
      <c r="A2105" s="0" t="n">
        <v>3298</v>
      </c>
      <c r="B2105" s="0" t="s">
        <v>2243</v>
      </c>
      <c r="C2105" s="0" t="s">
        <v>122</v>
      </c>
      <c r="D2105" s="0" t="s">
        <v>170</v>
      </c>
      <c r="E2105" s="185" t="n">
        <v>60.7</v>
      </c>
    </row>
    <row r="2106" customFormat="false" ht="13.5" hidden="false" customHeight="false" outlineLevel="0" collapsed="false">
      <c r="A2106" s="0" t="n">
        <v>34802</v>
      </c>
      <c r="B2106" s="0" t="s">
        <v>2244</v>
      </c>
      <c r="C2106" s="0" t="s">
        <v>122</v>
      </c>
      <c r="D2106" s="0" t="s">
        <v>123</v>
      </c>
      <c r="E2106" s="186" t="n">
        <v>1514.75</v>
      </c>
    </row>
    <row r="2107" customFormat="false" ht="13.5" hidden="false" customHeight="false" outlineLevel="0" collapsed="false">
      <c r="A2107" s="0" t="n">
        <v>11588</v>
      </c>
      <c r="B2107" s="0" t="s">
        <v>2245</v>
      </c>
      <c r="C2107" s="0" t="s">
        <v>122</v>
      </c>
      <c r="D2107" s="0" t="s">
        <v>123</v>
      </c>
      <c r="E2107" s="186" t="n">
        <v>1634.17</v>
      </c>
    </row>
    <row r="2108" customFormat="false" ht="13.5" hidden="false" customHeight="false" outlineLevel="0" collapsed="false">
      <c r="A2108" s="0" t="n">
        <v>34383</v>
      </c>
      <c r="B2108" s="0" t="s">
        <v>2246</v>
      </c>
      <c r="C2108" s="0" t="s">
        <v>122</v>
      </c>
      <c r="D2108" s="0" t="s">
        <v>123</v>
      </c>
      <c r="E2108" s="186" t="n">
        <v>1797.7</v>
      </c>
    </row>
    <row r="2109" customFormat="false" ht="13.5" hidden="false" customHeight="false" outlineLevel="0" collapsed="false">
      <c r="A2109" s="0" t="n">
        <v>40451</v>
      </c>
      <c r="B2109" s="0" t="s">
        <v>2247</v>
      </c>
      <c r="C2109" s="0" t="s">
        <v>528</v>
      </c>
      <c r="D2109" s="0" t="s">
        <v>123</v>
      </c>
      <c r="E2109" s="185" t="n">
        <v>145.31</v>
      </c>
    </row>
    <row r="2110" customFormat="false" ht="13.5" hidden="false" customHeight="false" outlineLevel="0" collapsed="false">
      <c r="A2110" s="0" t="n">
        <v>40453</v>
      </c>
      <c r="B2110" s="0" t="s">
        <v>2248</v>
      </c>
      <c r="C2110" s="0" t="s">
        <v>528</v>
      </c>
      <c r="D2110" s="0" t="s">
        <v>123</v>
      </c>
      <c r="E2110" s="185" t="n">
        <v>157.23</v>
      </c>
    </row>
    <row r="2111" customFormat="false" ht="13.5" hidden="false" customHeight="false" outlineLevel="0" collapsed="false">
      <c r="A2111" s="0" t="n">
        <v>40452</v>
      </c>
      <c r="B2111" s="0" t="s">
        <v>2249</v>
      </c>
      <c r="C2111" s="0" t="s">
        <v>528</v>
      </c>
      <c r="D2111" s="0" t="s">
        <v>123</v>
      </c>
      <c r="E2111" s="185" t="n">
        <v>172.46</v>
      </c>
    </row>
    <row r="2112" customFormat="false" ht="13.5" hidden="false" customHeight="false" outlineLevel="0" collapsed="false">
      <c r="A2112" s="0" t="n">
        <v>11594</v>
      </c>
      <c r="B2112" s="0" t="s">
        <v>2250</v>
      </c>
      <c r="C2112" s="0" t="s">
        <v>122</v>
      </c>
      <c r="D2112" s="0" t="s">
        <v>123</v>
      </c>
      <c r="E2112" s="185" t="n">
        <v>520.86</v>
      </c>
    </row>
    <row r="2113" customFormat="false" ht="13.5" hidden="false" customHeight="false" outlineLevel="0" collapsed="false">
      <c r="A2113" s="0" t="n">
        <v>3311</v>
      </c>
      <c r="B2113" s="0" t="s">
        <v>2251</v>
      </c>
      <c r="C2113" s="0" t="s">
        <v>271</v>
      </c>
      <c r="D2113" s="0" t="s">
        <v>123</v>
      </c>
      <c r="E2113" s="185" t="n">
        <v>520.86</v>
      </c>
    </row>
    <row r="2114" customFormat="false" ht="13.5" hidden="false" customHeight="false" outlineLevel="0" collapsed="false">
      <c r="A2114" s="0" t="n">
        <v>11599</v>
      </c>
      <c r="B2114" s="0" t="s">
        <v>2252</v>
      </c>
      <c r="C2114" s="0" t="s">
        <v>122</v>
      </c>
      <c r="D2114" s="0" t="s">
        <v>123</v>
      </c>
      <c r="E2114" s="185" t="n">
        <v>692.68</v>
      </c>
    </row>
    <row r="2115" customFormat="false" ht="13.5" hidden="false" customHeight="false" outlineLevel="0" collapsed="false">
      <c r="A2115" s="0" t="n">
        <v>11593</v>
      </c>
      <c r="B2115" s="0" t="s">
        <v>2253</v>
      </c>
      <c r="C2115" s="0" t="s">
        <v>122</v>
      </c>
      <c r="D2115" s="0" t="s">
        <v>123</v>
      </c>
      <c r="E2115" s="185" t="n">
        <v>971.09</v>
      </c>
    </row>
    <row r="2116" customFormat="false" ht="13.5" hidden="false" customHeight="false" outlineLevel="0" collapsed="false">
      <c r="A2116" s="0" t="n">
        <v>3314</v>
      </c>
      <c r="B2116" s="0" t="s">
        <v>2254</v>
      </c>
      <c r="C2116" s="0" t="s">
        <v>271</v>
      </c>
      <c r="D2116" s="0" t="s">
        <v>123</v>
      </c>
      <c r="E2116" s="185" t="n">
        <v>694.53</v>
      </c>
    </row>
    <row r="2117" customFormat="false" ht="13.5" hidden="false" customHeight="false" outlineLevel="0" collapsed="false">
      <c r="A2117" s="0" t="n">
        <v>11597</v>
      </c>
      <c r="B2117" s="0" t="s">
        <v>2255</v>
      </c>
      <c r="C2117" s="0" t="s">
        <v>122</v>
      </c>
      <c r="D2117" s="0" t="s">
        <v>123</v>
      </c>
      <c r="E2117" s="185" t="n">
        <v>807.65</v>
      </c>
    </row>
    <row r="2118" customFormat="false" ht="13.5" hidden="false" customHeight="false" outlineLevel="0" collapsed="false">
      <c r="A2118" s="0" t="n">
        <v>3309</v>
      </c>
      <c r="B2118" s="0" t="s">
        <v>2256</v>
      </c>
      <c r="C2118" s="0" t="s">
        <v>271</v>
      </c>
      <c r="D2118" s="0" t="s">
        <v>123</v>
      </c>
      <c r="E2118" s="185" t="n">
        <v>551.55</v>
      </c>
    </row>
    <row r="2119" customFormat="false" ht="13.5" hidden="false" customHeight="false" outlineLevel="0" collapsed="false">
      <c r="A2119" s="0" t="n">
        <v>34612</v>
      </c>
      <c r="B2119" s="0" t="s">
        <v>2257</v>
      </c>
      <c r="C2119" s="0" t="s">
        <v>122</v>
      </c>
      <c r="D2119" s="0" t="s">
        <v>123</v>
      </c>
      <c r="E2119" s="185" t="n">
        <v>998.92</v>
      </c>
    </row>
    <row r="2120" customFormat="false" ht="13.5" hidden="false" customHeight="false" outlineLevel="0" collapsed="false">
      <c r="A2120" s="0" t="n">
        <v>34635</v>
      </c>
      <c r="B2120" s="0" t="s">
        <v>2258</v>
      </c>
      <c r="C2120" s="0" t="s">
        <v>122</v>
      </c>
      <c r="D2120" s="0" t="s">
        <v>123</v>
      </c>
      <c r="E2120" s="186" t="n">
        <v>1284.57</v>
      </c>
    </row>
    <row r="2121" customFormat="false" ht="13.5" hidden="false" customHeight="false" outlineLevel="0" collapsed="false">
      <c r="A2121" s="0" t="n">
        <v>34633</v>
      </c>
      <c r="B2121" s="0" t="s">
        <v>2259</v>
      </c>
      <c r="C2121" s="0" t="s">
        <v>122</v>
      </c>
      <c r="D2121" s="0" t="s">
        <v>123</v>
      </c>
      <c r="E2121" s="186" t="n">
        <v>1415.93</v>
      </c>
    </row>
    <row r="2122" customFormat="false" ht="13.5" hidden="false" customHeight="false" outlineLevel="0" collapsed="false">
      <c r="A2122" s="0" t="n">
        <v>40440</v>
      </c>
      <c r="B2122" s="0" t="s">
        <v>2260</v>
      </c>
      <c r="C2122" s="0" t="s">
        <v>271</v>
      </c>
      <c r="D2122" s="0" t="s">
        <v>123</v>
      </c>
      <c r="E2122" s="185" t="n">
        <v>723.42</v>
      </c>
    </row>
    <row r="2123" customFormat="false" ht="13.5" hidden="false" customHeight="false" outlineLevel="0" collapsed="false">
      <c r="A2123" s="0" t="n">
        <v>40441</v>
      </c>
      <c r="B2123" s="0" t="s">
        <v>2261</v>
      </c>
      <c r="C2123" s="0" t="s">
        <v>271</v>
      </c>
      <c r="D2123" s="0" t="s">
        <v>123</v>
      </c>
      <c r="E2123" s="185" t="n">
        <v>461.86</v>
      </c>
    </row>
    <row r="2124" customFormat="false" ht="13.5" hidden="false" customHeight="false" outlineLevel="0" collapsed="false">
      <c r="A2124" s="0" t="n">
        <v>40449</v>
      </c>
      <c r="B2124" s="0" t="s">
        <v>2262</v>
      </c>
      <c r="C2124" s="0" t="s">
        <v>271</v>
      </c>
      <c r="D2124" s="0" t="s">
        <v>123</v>
      </c>
      <c r="E2124" s="185" t="n">
        <v>388.27</v>
      </c>
    </row>
    <row r="2125" customFormat="false" ht="13.5" hidden="false" customHeight="false" outlineLevel="0" collapsed="false">
      <c r="A2125" s="0" t="n">
        <v>34800</v>
      </c>
      <c r="B2125" s="0" t="s">
        <v>2263</v>
      </c>
      <c r="C2125" s="0" t="s">
        <v>271</v>
      </c>
      <c r="D2125" s="0" t="s">
        <v>123</v>
      </c>
      <c r="E2125" s="185" t="n">
        <v>485.54</v>
      </c>
    </row>
    <row r="2126" customFormat="false" ht="13.5" hidden="false" customHeight="false" outlineLevel="0" collapsed="false">
      <c r="A2126" s="0" t="n">
        <v>11592</v>
      </c>
      <c r="B2126" s="0" t="s">
        <v>2264</v>
      </c>
      <c r="C2126" s="0" t="s">
        <v>122</v>
      </c>
      <c r="D2126" s="0" t="s">
        <v>123</v>
      </c>
      <c r="E2126" s="185" t="n">
        <v>694.53</v>
      </c>
    </row>
    <row r="2127" customFormat="false" ht="13.5" hidden="false" customHeight="false" outlineLevel="0" collapsed="false">
      <c r="A2127" s="0" t="n">
        <v>40438</v>
      </c>
      <c r="B2127" s="0" t="s">
        <v>2265</v>
      </c>
      <c r="C2127" s="0" t="s">
        <v>271</v>
      </c>
      <c r="D2127" s="0" t="s">
        <v>123</v>
      </c>
      <c r="E2127" s="185" t="n">
        <v>323.48</v>
      </c>
    </row>
    <row r="2128" customFormat="false" ht="13.5" hidden="false" customHeight="false" outlineLevel="0" collapsed="false">
      <c r="A2128" s="0" t="n">
        <v>40436</v>
      </c>
      <c r="B2128" s="0" t="s">
        <v>2266</v>
      </c>
      <c r="C2128" s="0" t="s">
        <v>271</v>
      </c>
      <c r="D2128" s="0" t="s">
        <v>123</v>
      </c>
      <c r="E2128" s="185" t="n">
        <v>403.35</v>
      </c>
    </row>
    <row r="2129" customFormat="false" ht="13.5" hidden="false" customHeight="false" outlineLevel="0" collapsed="false">
      <c r="A2129" s="0" t="n">
        <v>11596</v>
      </c>
      <c r="B2129" s="0" t="s">
        <v>2267</v>
      </c>
      <c r="C2129" s="0" t="s">
        <v>122</v>
      </c>
      <c r="D2129" s="0" t="s">
        <v>123</v>
      </c>
      <c r="E2129" s="185" t="n">
        <v>551.55</v>
      </c>
    </row>
    <row r="2130" customFormat="false" ht="13.5" hidden="false" customHeight="false" outlineLevel="0" collapsed="false">
      <c r="A2130" s="0" t="n">
        <v>4315</v>
      </c>
      <c r="B2130" s="0" t="s">
        <v>2268</v>
      </c>
      <c r="C2130" s="0" t="s">
        <v>122</v>
      </c>
      <c r="D2130" s="0" t="s">
        <v>123</v>
      </c>
      <c r="E2130" s="185" t="n">
        <v>1.58</v>
      </c>
    </row>
    <row r="2131" customFormat="false" ht="13.5" hidden="false" customHeight="false" outlineLevel="0" collapsed="false">
      <c r="A2131" s="0" t="n">
        <v>402</v>
      </c>
      <c r="B2131" s="0" t="s">
        <v>2269</v>
      </c>
      <c r="C2131" s="0" t="s">
        <v>122</v>
      </c>
      <c r="D2131" s="0" t="s">
        <v>123</v>
      </c>
      <c r="E2131" s="185" t="n">
        <v>10.09</v>
      </c>
    </row>
    <row r="2132" customFormat="false" ht="13.5" hidden="false" customHeight="false" outlineLevel="0" collapsed="false">
      <c r="A2132" s="0" t="n">
        <v>4226</v>
      </c>
      <c r="B2132" s="0" t="s">
        <v>2270</v>
      </c>
      <c r="C2132" s="0" t="s">
        <v>173</v>
      </c>
      <c r="D2132" s="0" t="s">
        <v>129</v>
      </c>
      <c r="E2132" s="185" t="n">
        <v>7.49</v>
      </c>
    </row>
    <row r="2133" customFormat="false" ht="13.5" hidden="false" customHeight="false" outlineLevel="0" collapsed="false">
      <c r="A2133" s="0" t="n">
        <v>4222</v>
      </c>
      <c r="B2133" s="0" t="s">
        <v>2271</v>
      </c>
      <c r="C2133" s="0" t="s">
        <v>175</v>
      </c>
      <c r="D2133" s="0" t="s">
        <v>129</v>
      </c>
      <c r="E2133" s="185" t="n">
        <v>6.04</v>
      </c>
    </row>
    <row r="2134" customFormat="false" ht="13.5" hidden="false" customHeight="false" outlineLevel="0" collapsed="false">
      <c r="A2134" s="0" t="n">
        <v>34804</v>
      </c>
      <c r="B2134" s="0" t="s">
        <v>2272</v>
      </c>
      <c r="C2134" s="0" t="s">
        <v>528</v>
      </c>
      <c r="D2134" s="0" t="s">
        <v>123</v>
      </c>
      <c r="E2134" s="185" t="n">
        <v>58.63</v>
      </c>
    </row>
    <row r="2135" customFormat="false" ht="13.5" hidden="false" customHeight="false" outlineLevel="0" collapsed="false">
      <c r="A2135" s="0" t="n">
        <v>4013</v>
      </c>
      <c r="B2135" s="0" t="s">
        <v>2273</v>
      </c>
      <c r="C2135" s="0" t="s">
        <v>528</v>
      </c>
      <c r="D2135" s="0" t="s">
        <v>123</v>
      </c>
      <c r="E2135" s="185" t="n">
        <v>7.52</v>
      </c>
    </row>
    <row r="2136" customFormat="false" ht="13.5" hidden="false" customHeight="false" outlineLevel="0" collapsed="false">
      <c r="A2136" s="0" t="n">
        <v>4011</v>
      </c>
      <c r="B2136" s="0" t="s">
        <v>2274</v>
      </c>
      <c r="C2136" s="0" t="s">
        <v>528</v>
      </c>
      <c r="D2136" s="0" t="s">
        <v>123</v>
      </c>
      <c r="E2136" s="185" t="n">
        <v>8.4</v>
      </c>
    </row>
    <row r="2137" customFormat="false" ht="13.5" hidden="false" customHeight="false" outlineLevel="0" collapsed="false">
      <c r="A2137" s="0" t="n">
        <v>4021</v>
      </c>
      <c r="B2137" s="0" t="s">
        <v>2275</v>
      </c>
      <c r="C2137" s="0" t="s">
        <v>528</v>
      </c>
      <c r="D2137" s="0" t="s">
        <v>123</v>
      </c>
      <c r="E2137" s="185" t="n">
        <v>10.48</v>
      </c>
    </row>
    <row r="2138" customFormat="false" ht="13.5" hidden="false" customHeight="false" outlineLevel="0" collapsed="false">
      <c r="A2138" s="0" t="n">
        <v>4019</v>
      </c>
      <c r="B2138" s="0" t="s">
        <v>2276</v>
      </c>
      <c r="C2138" s="0" t="s">
        <v>528</v>
      </c>
      <c r="D2138" s="0" t="s">
        <v>123</v>
      </c>
      <c r="E2138" s="185" t="n">
        <v>12.58</v>
      </c>
    </row>
    <row r="2139" customFormat="false" ht="13.5" hidden="false" customHeight="false" outlineLevel="0" collapsed="false">
      <c r="A2139" s="0" t="n">
        <v>4012</v>
      </c>
      <c r="B2139" s="0" t="s">
        <v>2277</v>
      </c>
      <c r="C2139" s="0" t="s">
        <v>528</v>
      </c>
      <c r="D2139" s="0" t="s">
        <v>123</v>
      </c>
      <c r="E2139" s="185" t="n">
        <v>16.86</v>
      </c>
    </row>
    <row r="2140" customFormat="false" ht="13.5" hidden="false" customHeight="false" outlineLevel="0" collapsed="false">
      <c r="A2140" s="0" t="n">
        <v>4020</v>
      </c>
      <c r="B2140" s="0" t="s">
        <v>2278</v>
      </c>
      <c r="C2140" s="0" t="s">
        <v>528</v>
      </c>
      <c r="D2140" s="0" t="s">
        <v>123</v>
      </c>
      <c r="E2140" s="185" t="n">
        <v>21.11</v>
      </c>
    </row>
    <row r="2141" customFormat="false" ht="13.5" hidden="false" customHeight="false" outlineLevel="0" collapsed="false">
      <c r="A2141" s="0" t="n">
        <v>4018</v>
      </c>
      <c r="B2141" s="0" t="s">
        <v>2279</v>
      </c>
      <c r="C2141" s="0" t="s">
        <v>528</v>
      </c>
      <c r="D2141" s="0" t="s">
        <v>123</v>
      </c>
      <c r="E2141" s="185" t="n">
        <v>25.29</v>
      </c>
    </row>
    <row r="2142" customFormat="false" ht="13.5" hidden="false" customHeight="false" outlineLevel="0" collapsed="false">
      <c r="A2142" s="0" t="n">
        <v>36498</v>
      </c>
      <c r="B2142" s="0" t="s">
        <v>2280</v>
      </c>
      <c r="C2142" s="0" t="s">
        <v>122</v>
      </c>
      <c r="D2142" s="0" t="s">
        <v>123</v>
      </c>
      <c r="E2142" s="186" t="n">
        <v>6774.18</v>
      </c>
    </row>
    <row r="2143" customFormat="false" ht="13.5" hidden="false" customHeight="false" outlineLevel="0" collapsed="false">
      <c r="A2143" s="0" t="n">
        <v>12872</v>
      </c>
      <c r="B2143" s="0" t="s">
        <v>2281</v>
      </c>
      <c r="C2143" s="0" t="s">
        <v>273</v>
      </c>
      <c r="D2143" s="0" t="s">
        <v>123</v>
      </c>
      <c r="E2143" s="185" t="n">
        <v>24.47</v>
      </c>
    </row>
    <row r="2144" customFormat="false" ht="13.5" hidden="false" customHeight="false" outlineLevel="0" collapsed="false">
      <c r="A2144" s="0" t="n">
        <v>41075</v>
      </c>
      <c r="B2144" s="0" t="s">
        <v>2282</v>
      </c>
      <c r="C2144" s="0" t="s">
        <v>275</v>
      </c>
      <c r="D2144" s="0" t="s">
        <v>123</v>
      </c>
      <c r="E2144" s="186" t="n">
        <v>4284.93</v>
      </c>
    </row>
    <row r="2145" customFormat="false" ht="13.5" hidden="false" customHeight="false" outlineLevel="0" collapsed="false">
      <c r="A2145" s="0" t="n">
        <v>44324</v>
      </c>
      <c r="B2145" s="0" t="s">
        <v>2283</v>
      </c>
      <c r="C2145" s="0" t="s">
        <v>173</v>
      </c>
      <c r="D2145" s="0" t="s">
        <v>123</v>
      </c>
      <c r="E2145" s="185" t="n">
        <v>2.88</v>
      </c>
    </row>
    <row r="2146" customFormat="false" ht="13.5" hidden="false" customHeight="false" outlineLevel="0" collapsed="false">
      <c r="A2146" s="0" t="n">
        <v>3315</v>
      </c>
      <c r="B2146" s="0" t="s">
        <v>2284</v>
      </c>
      <c r="C2146" s="0" t="s">
        <v>173</v>
      </c>
      <c r="D2146" s="0" t="s">
        <v>123</v>
      </c>
      <c r="E2146" s="185" t="n">
        <v>0.83</v>
      </c>
    </row>
    <row r="2147" customFormat="false" ht="13.5" hidden="false" customHeight="false" outlineLevel="0" collapsed="false">
      <c r="A2147" s="0" t="n">
        <v>36870</v>
      </c>
      <c r="B2147" s="0" t="s">
        <v>2285</v>
      </c>
      <c r="C2147" s="0" t="s">
        <v>173</v>
      </c>
      <c r="D2147" s="0" t="s">
        <v>123</v>
      </c>
      <c r="E2147" s="185" t="n">
        <v>0.64</v>
      </c>
    </row>
    <row r="2148" customFormat="false" ht="13.5" hidden="false" customHeight="false" outlineLevel="0" collapsed="false">
      <c r="A2148" s="0" t="n">
        <v>5092</v>
      </c>
      <c r="B2148" s="0" t="s">
        <v>2286</v>
      </c>
      <c r="C2148" s="0" t="s">
        <v>542</v>
      </c>
      <c r="D2148" s="0" t="s">
        <v>123</v>
      </c>
      <c r="E2148" s="185" t="n">
        <v>17.15</v>
      </c>
    </row>
    <row r="2149" customFormat="false" ht="13.5" hidden="false" customHeight="false" outlineLevel="0" collapsed="false">
      <c r="A2149" s="0" t="n">
        <v>11462</v>
      </c>
      <c r="B2149" s="0" t="s">
        <v>2287</v>
      </c>
      <c r="C2149" s="0" t="s">
        <v>542</v>
      </c>
      <c r="D2149" s="0" t="s">
        <v>123</v>
      </c>
      <c r="E2149" s="185" t="n">
        <v>17.54</v>
      </c>
    </row>
    <row r="2150" customFormat="false" ht="13.5" hidden="false" customHeight="false" outlineLevel="0" collapsed="false">
      <c r="A2150" s="0" t="n">
        <v>36529</v>
      </c>
      <c r="B2150" s="0" t="s">
        <v>2288</v>
      </c>
      <c r="C2150" s="0" t="s">
        <v>122</v>
      </c>
      <c r="D2150" s="0" t="s">
        <v>170</v>
      </c>
      <c r="E2150" s="186" t="n">
        <v>62499.99</v>
      </c>
    </row>
    <row r="2151" customFormat="false" ht="13.5" hidden="false" customHeight="false" outlineLevel="0" collapsed="false">
      <c r="A2151" s="0" t="n">
        <v>3318</v>
      </c>
      <c r="B2151" s="0" t="s">
        <v>2289</v>
      </c>
      <c r="C2151" s="0" t="s">
        <v>122</v>
      </c>
      <c r="D2151" s="0" t="s">
        <v>170</v>
      </c>
      <c r="E2151" s="186" t="n">
        <v>49000</v>
      </c>
    </row>
    <row r="2152" customFormat="false" ht="13.5" hidden="false" customHeight="false" outlineLevel="0" collapsed="false">
      <c r="A2152" s="0" t="n">
        <v>3324</v>
      </c>
      <c r="B2152" s="0" t="s">
        <v>2290</v>
      </c>
      <c r="C2152" s="0" t="s">
        <v>528</v>
      </c>
      <c r="D2152" s="0" t="s">
        <v>123</v>
      </c>
      <c r="E2152" s="185" t="n">
        <v>6.39</v>
      </c>
    </row>
    <row r="2153" customFormat="false" ht="13.5" hidden="false" customHeight="false" outlineLevel="0" collapsed="false">
      <c r="A2153" s="0" t="n">
        <v>3322</v>
      </c>
      <c r="B2153" s="0" t="s">
        <v>2291</v>
      </c>
      <c r="C2153" s="0" t="s">
        <v>528</v>
      </c>
      <c r="D2153" s="0" t="s">
        <v>129</v>
      </c>
      <c r="E2153" s="185" t="n">
        <v>8.95</v>
      </c>
    </row>
    <row r="2154" customFormat="false" ht="13.5" hidden="false" customHeight="false" outlineLevel="0" collapsed="false">
      <c r="A2154" s="0" t="n">
        <v>5076</v>
      </c>
      <c r="B2154" s="0" t="s">
        <v>2292</v>
      </c>
      <c r="C2154" s="0" t="s">
        <v>173</v>
      </c>
      <c r="D2154" s="0" t="s">
        <v>123</v>
      </c>
      <c r="E2154" s="185" t="n">
        <v>18.5</v>
      </c>
    </row>
    <row r="2155" customFormat="false" ht="13.5" hidden="false" customHeight="false" outlineLevel="0" collapsed="false">
      <c r="A2155" s="0" t="n">
        <v>5077</v>
      </c>
      <c r="B2155" s="0" t="s">
        <v>2293</v>
      </c>
      <c r="C2155" s="0" t="s">
        <v>173</v>
      </c>
      <c r="D2155" s="0" t="s">
        <v>123</v>
      </c>
      <c r="E2155" s="185" t="n">
        <v>20.44</v>
      </c>
    </row>
    <row r="2156" customFormat="false" ht="13.5" hidden="false" customHeight="false" outlineLevel="0" collapsed="false">
      <c r="A2156" s="0" t="n">
        <v>11837</v>
      </c>
      <c r="B2156" s="0" t="s">
        <v>2294</v>
      </c>
      <c r="C2156" s="0" t="s">
        <v>122</v>
      </c>
      <c r="D2156" s="0" t="s">
        <v>123</v>
      </c>
      <c r="E2156" s="185" t="n">
        <v>66.61</v>
      </c>
    </row>
    <row r="2157" customFormat="false" ht="13.5" hidden="false" customHeight="false" outlineLevel="0" collapsed="false">
      <c r="A2157" s="0" t="n">
        <v>38055</v>
      </c>
      <c r="B2157" s="0" t="s">
        <v>2295</v>
      </c>
      <c r="C2157" s="0" t="s">
        <v>122</v>
      </c>
      <c r="D2157" s="0" t="s">
        <v>123</v>
      </c>
      <c r="E2157" s="185" t="n">
        <v>6.04</v>
      </c>
    </row>
    <row r="2158" customFormat="false" ht="13.5" hidden="false" customHeight="false" outlineLevel="0" collapsed="false">
      <c r="A2158" s="0" t="n">
        <v>415</v>
      </c>
      <c r="B2158" s="0" t="s">
        <v>2296</v>
      </c>
      <c r="C2158" s="0" t="s">
        <v>122</v>
      </c>
      <c r="D2158" s="0" t="s">
        <v>123</v>
      </c>
      <c r="E2158" s="185" t="n">
        <v>27.31</v>
      </c>
    </row>
    <row r="2159" customFormat="false" ht="13.5" hidden="false" customHeight="false" outlineLevel="0" collapsed="false">
      <c r="A2159" s="0" t="n">
        <v>416</v>
      </c>
      <c r="B2159" s="0" t="s">
        <v>2297</v>
      </c>
      <c r="C2159" s="0" t="s">
        <v>122</v>
      </c>
      <c r="D2159" s="0" t="s">
        <v>123</v>
      </c>
      <c r="E2159" s="185" t="n">
        <v>10</v>
      </c>
    </row>
    <row r="2160" customFormat="false" ht="13.5" hidden="false" customHeight="false" outlineLevel="0" collapsed="false">
      <c r="A2160" s="0" t="n">
        <v>425</v>
      </c>
      <c r="B2160" s="0" t="s">
        <v>2298</v>
      </c>
      <c r="C2160" s="0" t="s">
        <v>122</v>
      </c>
      <c r="D2160" s="0" t="s">
        <v>123</v>
      </c>
      <c r="E2160" s="185" t="n">
        <v>6.2</v>
      </c>
    </row>
    <row r="2161" customFormat="false" ht="13.5" hidden="false" customHeight="false" outlineLevel="0" collapsed="false">
      <c r="A2161" s="0" t="n">
        <v>426</v>
      </c>
      <c r="B2161" s="0" t="s">
        <v>2299</v>
      </c>
      <c r="C2161" s="0" t="s">
        <v>122</v>
      </c>
      <c r="D2161" s="0" t="s">
        <v>123</v>
      </c>
      <c r="E2161" s="185" t="n">
        <v>34.14</v>
      </c>
    </row>
    <row r="2162" customFormat="false" ht="13.5" hidden="false" customHeight="false" outlineLevel="0" collapsed="false">
      <c r="A2162" s="0" t="n">
        <v>38056</v>
      </c>
      <c r="B2162" s="0" t="s">
        <v>2300</v>
      </c>
      <c r="C2162" s="0" t="s">
        <v>122</v>
      </c>
      <c r="D2162" s="0" t="s">
        <v>123</v>
      </c>
      <c r="E2162" s="185" t="n">
        <v>33.33</v>
      </c>
    </row>
    <row r="2163" customFormat="false" ht="13.5" hidden="false" customHeight="false" outlineLevel="0" collapsed="false">
      <c r="A2163" s="0" t="n">
        <v>1564</v>
      </c>
      <c r="B2163" s="0" t="s">
        <v>2301</v>
      </c>
      <c r="C2163" s="0" t="s">
        <v>122</v>
      </c>
      <c r="D2163" s="0" t="s">
        <v>123</v>
      </c>
      <c r="E2163" s="185" t="n">
        <v>12.72</v>
      </c>
    </row>
    <row r="2164" customFormat="false" ht="13.5" hidden="false" customHeight="false" outlineLevel="0" collapsed="false">
      <c r="A2164" s="0" t="n">
        <v>11032</v>
      </c>
      <c r="B2164" s="0" t="s">
        <v>2302</v>
      </c>
      <c r="C2164" s="0" t="s">
        <v>122</v>
      </c>
      <c r="D2164" s="0" t="s">
        <v>123</v>
      </c>
      <c r="E2164" s="185" t="n">
        <v>8.93</v>
      </c>
    </row>
    <row r="2165" customFormat="false" ht="13.5" hidden="false" customHeight="false" outlineLevel="0" collapsed="false">
      <c r="A2165" s="0" t="n">
        <v>36786</v>
      </c>
      <c r="B2165" s="0" t="s">
        <v>2303</v>
      </c>
      <c r="C2165" s="0" t="s">
        <v>2304</v>
      </c>
      <c r="D2165" s="0" t="s">
        <v>170</v>
      </c>
      <c r="E2165" s="185" t="n">
        <v>154.64</v>
      </c>
    </row>
    <row r="2166" customFormat="false" ht="13.5" hidden="false" customHeight="false" outlineLevel="0" collapsed="false">
      <c r="A2166" s="0" t="n">
        <v>36785</v>
      </c>
      <c r="B2166" s="0" t="s">
        <v>2305</v>
      </c>
      <c r="C2166" s="0" t="s">
        <v>2304</v>
      </c>
      <c r="D2166" s="0" t="s">
        <v>170</v>
      </c>
      <c r="E2166" s="185" t="n">
        <v>134.38</v>
      </c>
    </row>
    <row r="2167" customFormat="false" ht="13.5" hidden="false" customHeight="false" outlineLevel="0" collapsed="false">
      <c r="A2167" s="0" t="n">
        <v>36782</v>
      </c>
      <c r="B2167" s="0" t="s">
        <v>2306</v>
      </c>
      <c r="C2167" s="0" t="s">
        <v>2304</v>
      </c>
      <c r="D2167" s="0" t="s">
        <v>170</v>
      </c>
      <c r="E2167" s="185" t="n">
        <v>160.4</v>
      </c>
    </row>
    <row r="2168" customFormat="false" ht="13.5" hidden="false" customHeight="false" outlineLevel="0" collapsed="false">
      <c r="A2168" s="0" t="n">
        <v>44481</v>
      </c>
      <c r="B2168" s="0" t="s">
        <v>2307</v>
      </c>
      <c r="C2168" s="0" t="s">
        <v>2304</v>
      </c>
      <c r="D2168" s="0" t="s">
        <v>170</v>
      </c>
      <c r="E2168" s="185" t="n">
        <v>180.68</v>
      </c>
    </row>
    <row r="2169" customFormat="false" ht="13.5" hidden="false" customHeight="false" outlineLevel="0" collapsed="false">
      <c r="A2169" s="0" t="n">
        <v>4824</v>
      </c>
      <c r="B2169" s="0" t="s">
        <v>2308</v>
      </c>
      <c r="C2169" s="0" t="s">
        <v>173</v>
      </c>
      <c r="D2169" s="0" t="s">
        <v>123</v>
      </c>
      <c r="E2169" s="185" t="n">
        <v>0.61</v>
      </c>
    </row>
    <row r="2170" customFormat="false" ht="13.5" hidden="false" customHeight="false" outlineLevel="0" collapsed="false">
      <c r="A2170" s="0" t="n">
        <v>11795</v>
      </c>
      <c r="B2170" s="0" t="s">
        <v>2309</v>
      </c>
      <c r="C2170" s="0" t="s">
        <v>528</v>
      </c>
      <c r="D2170" s="0" t="s">
        <v>123</v>
      </c>
      <c r="E2170" s="185" t="n">
        <v>679.24</v>
      </c>
    </row>
    <row r="2171" customFormat="false" ht="13.5" hidden="false" customHeight="false" outlineLevel="0" collapsed="false">
      <c r="A2171" s="0" t="n">
        <v>134</v>
      </c>
      <c r="B2171" s="0" t="s">
        <v>2310</v>
      </c>
      <c r="C2171" s="0" t="s">
        <v>173</v>
      </c>
      <c r="D2171" s="0" t="s">
        <v>123</v>
      </c>
      <c r="E2171" s="185" t="n">
        <v>1.78</v>
      </c>
    </row>
    <row r="2172" customFormat="false" ht="13.5" hidden="false" customHeight="false" outlineLevel="0" collapsed="false">
      <c r="A2172" s="0" t="n">
        <v>4229</v>
      </c>
      <c r="B2172" s="0" t="s">
        <v>2311</v>
      </c>
      <c r="C2172" s="0" t="s">
        <v>173</v>
      </c>
      <c r="D2172" s="0" t="s">
        <v>123</v>
      </c>
      <c r="E2172" s="185" t="n">
        <v>43.05</v>
      </c>
    </row>
    <row r="2173" customFormat="false" ht="13.5" hidden="false" customHeight="false" outlineLevel="0" collapsed="false">
      <c r="A2173" s="0" t="n">
        <v>11731</v>
      </c>
      <c r="B2173" s="0" t="s">
        <v>2312</v>
      </c>
      <c r="C2173" s="0" t="s">
        <v>122</v>
      </c>
      <c r="D2173" s="0" t="s">
        <v>123</v>
      </c>
      <c r="E2173" s="185" t="n">
        <v>9.97</v>
      </c>
    </row>
    <row r="2174" customFormat="false" ht="13.5" hidden="false" customHeight="false" outlineLevel="0" collapsed="false">
      <c r="A2174" s="0" t="n">
        <v>11732</v>
      </c>
      <c r="B2174" s="0" t="s">
        <v>2313</v>
      </c>
      <c r="C2174" s="0" t="s">
        <v>122</v>
      </c>
      <c r="D2174" s="0" t="s">
        <v>123</v>
      </c>
      <c r="E2174" s="185" t="n">
        <v>26.12</v>
      </c>
    </row>
    <row r="2175" customFormat="false" ht="13.5" hidden="false" customHeight="false" outlineLevel="0" collapsed="false">
      <c r="A2175" s="0" t="n">
        <v>11244</v>
      </c>
      <c r="B2175" s="0" t="s">
        <v>2314</v>
      </c>
      <c r="C2175" s="0" t="s">
        <v>122</v>
      </c>
      <c r="D2175" s="0" t="s">
        <v>123</v>
      </c>
      <c r="E2175" s="185" t="n">
        <v>299.38</v>
      </c>
    </row>
    <row r="2176" customFormat="false" ht="13.5" hidden="false" customHeight="false" outlineLevel="0" collapsed="false">
      <c r="A2176" s="0" t="n">
        <v>11235</v>
      </c>
      <c r="B2176" s="0" t="s">
        <v>2315</v>
      </c>
      <c r="C2176" s="0" t="s">
        <v>122</v>
      </c>
      <c r="D2176" s="0" t="s">
        <v>123</v>
      </c>
      <c r="E2176" s="185" t="n">
        <v>228.46</v>
      </c>
    </row>
    <row r="2177" customFormat="false" ht="13.5" hidden="false" customHeight="false" outlineLevel="0" collapsed="false">
      <c r="A2177" s="0" t="n">
        <v>11236</v>
      </c>
      <c r="B2177" s="0" t="s">
        <v>2316</v>
      </c>
      <c r="C2177" s="0" t="s">
        <v>122</v>
      </c>
      <c r="D2177" s="0" t="s">
        <v>123</v>
      </c>
      <c r="E2177" s="185" t="n">
        <v>290.34</v>
      </c>
    </row>
    <row r="2178" customFormat="false" ht="13.5" hidden="false" customHeight="false" outlineLevel="0" collapsed="false">
      <c r="A2178" s="0" t="n">
        <v>11245</v>
      </c>
      <c r="B2178" s="0" t="s">
        <v>2317</v>
      </c>
      <c r="C2178" s="0" t="s">
        <v>122</v>
      </c>
      <c r="D2178" s="0" t="s">
        <v>123</v>
      </c>
      <c r="E2178" s="185" t="n">
        <v>414.09</v>
      </c>
    </row>
    <row r="2179" customFormat="false" ht="13.5" hidden="false" customHeight="false" outlineLevel="0" collapsed="false">
      <c r="A2179" s="0" t="n">
        <v>36494</v>
      </c>
      <c r="B2179" s="0" t="s">
        <v>2318</v>
      </c>
      <c r="C2179" s="0" t="s">
        <v>122</v>
      </c>
      <c r="D2179" s="0" t="s">
        <v>170</v>
      </c>
      <c r="E2179" s="186" t="n">
        <v>746558.98</v>
      </c>
    </row>
    <row r="2180" customFormat="false" ht="13.5" hidden="false" customHeight="false" outlineLevel="0" collapsed="false">
      <c r="A2180" s="0" t="n">
        <v>36493</v>
      </c>
      <c r="B2180" s="0" t="s">
        <v>2319</v>
      </c>
      <c r="C2180" s="0" t="s">
        <v>122</v>
      </c>
      <c r="D2180" s="0" t="s">
        <v>170</v>
      </c>
      <c r="E2180" s="186" t="n">
        <v>845821</v>
      </c>
    </row>
    <row r="2181" customFormat="false" ht="13.5" hidden="false" customHeight="false" outlineLevel="0" collapsed="false">
      <c r="A2181" s="0" t="n">
        <v>36492</v>
      </c>
      <c r="B2181" s="0" t="s">
        <v>2320</v>
      </c>
      <c r="C2181" s="0" t="s">
        <v>122</v>
      </c>
      <c r="D2181" s="0" t="s">
        <v>170</v>
      </c>
      <c r="E2181" s="186" t="n">
        <v>1571214.64</v>
      </c>
    </row>
    <row r="2182" customFormat="false" ht="13.5" hidden="false" customHeight="false" outlineLevel="0" collapsed="false">
      <c r="A2182" s="0" t="n">
        <v>36499</v>
      </c>
      <c r="B2182" s="0" t="s">
        <v>2321</v>
      </c>
      <c r="C2182" s="0" t="s">
        <v>122</v>
      </c>
      <c r="D2182" s="0" t="s">
        <v>123</v>
      </c>
      <c r="E2182" s="186" t="n">
        <v>3658.05</v>
      </c>
    </row>
    <row r="2183" customFormat="false" ht="13.5" hidden="false" customHeight="false" outlineLevel="0" collapsed="false">
      <c r="A2183" s="0" t="n">
        <v>13533</v>
      </c>
      <c r="B2183" s="0" t="s">
        <v>2322</v>
      </c>
      <c r="C2183" s="0" t="s">
        <v>122</v>
      </c>
      <c r="D2183" s="0" t="s">
        <v>123</v>
      </c>
      <c r="E2183" s="186" t="n">
        <v>167686.92</v>
      </c>
    </row>
    <row r="2184" customFormat="false" ht="13.5" hidden="false" customHeight="false" outlineLevel="0" collapsed="false">
      <c r="A2184" s="0" t="n">
        <v>13333</v>
      </c>
      <c r="B2184" s="0" t="s">
        <v>2323</v>
      </c>
      <c r="C2184" s="0" t="s">
        <v>122</v>
      </c>
      <c r="D2184" s="0" t="s">
        <v>123</v>
      </c>
      <c r="E2184" s="186" t="n">
        <v>187592.57</v>
      </c>
    </row>
    <row r="2185" customFormat="false" ht="13.5" hidden="false" customHeight="false" outlineLevel="0" collapsed="false">
      <c r="A2185" s="0" t="n">
        <v>39585</v>
      </c>
      <c r="B2185" s="0" t="s">
        <v>2324</v>
      </c>
      <c r="C2185" s="0" t="s">
        <v>122</v>
      </c>
      <c r="D2185" s="0" t="s">
        <v>123</v>
      </c>
      <c r="E2185" s="186" t="n">
        <v>121128.52</v>
      </c>
    </row>
    <row r="2186" customFormat="false" ht="13.5" hidden="false" customHeight="false" outlineLevel="0" collapsed="false">
      <c r="A2186" s="0" t="n">
        <v>39586</v>
      </c>
      <c r="B2186" s="0" t="s">
        <v>2325</v>
      </c>
      <c r="C2186" s="0" t="s">
        <v>122</v>
      </c>
      <c r="D2186" s="0" t="s">
        <v>123</v>
      </c>
      <c r="E2186" s="186" t="n">
        <v>142075.55</v>
      </c>
    </row>
    <row r="2187" customFormat="false" ht="13.5" hidden="false" customHeight="false" outlineLevel="0" collapsed="false">
      <c r="A2187" s="0" t="n">
        <v>39587</v>
      </c>
      <c r="B2187" s="0" t="s">
        <v>2326</v>
      </c>
      <c r="C2187" s="0" t="s">
        <v>122</v>
      </c>
      <c r="D2187" s="0" t="s">
        <v>123</v>
      </c>
      <c r="E2187" s="186" t="n">
        <v>173040.74</v>
      </c>
    </row>
    <row r="2188" customFormat="false" ht="13.5" hidden="false" customHeight="false" outlineLevel="0" collapsed="false">
      <c r="A2188" s="0" t="n">
        <v>39588</v>
      </c>
      <c r="B2188" s="0" t="s">
        <v>2327</v>
      </c>
      <c r="C2188" s="0" t="s">
        <v>122</v>
      </c>
      <c r="D2188" s="0" t="s">
        <v>123</v>
      </c>
      <c r="E2188" s="186" t="n">
        <v>200362.95</v>
      </c>
    </row>
    <row r="2189" customFormat="false" ht="13.5" hidden="false" customHeight="false" outlineLevel="0" collapsed="false">
      <c r="A2189" s="0" t="n">
        <v>39584</v>
      </c>
      <c r="B2189" s="0" t="s">
        <v>2328</v>
      </c>
      <c r="C2189" s="0" t="s">
        <v>122</v>
      </c>
      <c r="D2189" s="0" t="s">
        <v>123</v>
      </c>
      <c r="E2189" s="186" t="n">
        <v>107868.13</v>
      </c>
    </row>
    <row r="2190" customFormat="false" ht="13.5" hidden="false" customHeight="false" outlineLevel="0" collapsed="false">
      <c r="A2190" s="0" t="n">
        <v>39590</v>
      </c>
      <c r="B2190" s="0" t="s">
        <v>2329</v>
      </c>
      <c r="C2190" s="0" t="s">
        <v>122</v>
      </c>
      <c r="D2190" s="0" t="s">
        <v>123</v>
      </c>
      <c r="E2190" s="186" t="n">
        <v>105281.63</v>
      </c>
    </row>
    <row r="2191" customFormat="false" ht="13.5" hidden="false" customHeight="false" outlineLevel="0" collapsed="false">
      <c r="A2191" s="0" t="n">
        <v>39592</v>
      </c>
      <c r="B2191" s="0" t="s">
        <v>2330</v>
      </c>
      <c r="C2191" s="0" t="s">
        <v>122</v>
      </c>
      <c r="D2191" s="0" t="s">
        <v>123</v>
      </c>
      <c r="E2191" s="186" t="n">
        <v>151292.24</v>
      </c>
    </row>
    <row r="2192" customFormat="false" ht="13.5" hidden="false" customHeight="false" outlineLevel="0" collapsed="false">
      <c r="A2192" s="0" t="n">
        <v>39593</v>
      </c>
      <c r="B2192" s="0" t="s">
        <v>2331</v>
      </c>
      <c r="C2192" s="0" t="s">
        <v>122</v>
      </c>
      <c r="D2192" s="0" t="s">
        <v>123</v>
      </c>
      <c r="E2192" s="186" t="n">
        <v>173040.74</v>
      </c>
    </row>
    <row r="2193" customFormat="false" ht="13.5" hidden="false" customHeight="false" outlineLevel="0" collapsed="false">
      <c r="A2193" s="0" t="n">
        <v>14254</v>
      </c>
      <c r="B2193" s="0" t="s">
        <v>2332</v>
      </c>
      <c r="C2193" s="0" t="s">
        <v>122</v>
      </c>
      <c r="D2193" s="0" t="s">
        <v>129</v>
      </c>
      <c r="E2193" s="186" t="n">
        <v>98360</v>
      </c>
    </row>
    <row r="2194" customFormat="false" ht="13.5" hidden="false" customHeight="false" outlineLevel="0" collapsed="false">
      <c r="A2194" s="0" t="n">
        <v>44494</v>
      </c>
      <c r="B2194" s="0" t="s">
        <v>2333</v>
      </c>
      <c r="C2194" s="0" t="s">
        <v>122</v>
      </c>
      <c r="D2194" s="0" t="s">
        <v>123</v>
      </c>
      <c r="E2194" s="186" t="n">
        <v>82138.44</v>
      </c>
    </row>
    <row r="2195" customFormat="false" ht="13.5" hidden="false" customHeight="false" outlineLevel="0" collapsed="false">
      <c r="A2195" s="0" t="n">
        <v>25019</v>
      </c>
      <c r="B2195" s="0" t="s">
        <v>2334</v>
      </c>
      <c r="C2195" s="0" t="s">
        <v>122</v>
      </c>
      <c r="D2195" s="0" t="s">
        <v>123</v>
      </c>
      <c r="E2195" s="186" t="n">
        <v>140794.48</v>
      </c>
    </row>
    <row r="2196" customFormat="false" ht="13.5" hidden="false" customHeight="false" outlineLevel="0" collapsed="false">
      <c r="A2196" s="0" t="n">
        <v>36501</v>
      </c>
      <c r="B2196" s="0" t="s">
        <v>2335</v>
      </c>
      <c r="C2196" s="0" t="s">
        <v>122</v>
      </c>
      <c r="D2196" s="0" t="s">
        <v>123</v>
      </c>
      <c r="E2196" s="186" t="n">
        <v>125355.61</v>
      </c>
    </row>
    <row r="2197" customFormat="false" ht="13.5" hidden="false" customHeight="false" outlineLevel="0" collapsed="false">
      <c r="A2197" s="0" t="n">
        <v>44493</v>
      </c>
      <c r="B2197" s="0" t="s">
        <v>2336</v>
      </c>
      <c r="C2197" s="0" t="s">
        <v>122</v>
      </c>
      <c r="D2197" s="0" t="s">
        <v>123</v>
      </c>
      <c r="E2197" s="186" t="n">
        <v>150701.45</v>
      </c>
    </row>
    <row r="2198" customFormat="false" ht="13.5" hidden="false" customHeight="false" outlineLevel="0" collapsed="false">
      <c r="A2198" s="0" t="n">
        <v>36500</v>
      </c>
      <c r="B2198" s="0" t="s">
        <v>2337</v>
      </c>
      <c r="C2198" s="0" t="s">
        <v>122</v>
      </c>
      <c r="D2198" s="0" t="s">
        <v>123</v>
      </c>
      <c r="E2198" s="186" t="n">
        <v>88585.38</v>
      </c>
    </row>
    <row r="2199" customFormat="false" ht="13.5" hidden="false" customHeight="false" outlineLevel="0" collapsed="false">
      <c r="A2199" s="0" t="n">
        <v>20017</v>
      </c>
      <c r="B2199" s="0" t="s">
        <v>2338</v>
      </c>
      <c r="C2199" s="0" t="s">
        <v>168</v>
      </c>
      <c r="D2199" s="0" t="s">
        <v>123</v>
      </c>
      <c r="E2199" s="185" t="n">
        <v>9.27</v>
      </c>
    </row>
    <row r="2200" customFormat="false" ht="13.5" hidden="false" customHeight="false" outlineLevel="0" collapsed="false">
      <c r="A2200" s="0" t="n">
        <v>20007</v>
      </c>
      <c r="B2200" s="0" t="s">
        <v>2339</v>
      </c>
      <c r="C2200" s="0" t="s">
        <v>168</v>
      </c>
      <c r="D2200" s="0" t="s">
        <v>123</v>
      </c>
      <c r="E2200" s="185" t="n">
        <v>5.53</v>
      </c>
    </row>
    <row r="2201" customFormat="false" ht="13.5" hidden="false" customHeight="false" outlineLevel="0" collapsed="false">
      <c r="A2201" s="0" t="n">
        <v>39831</v>
      </c>
      <c r="B2201" s="0" t="s">
        <v>2340</v>
      </c>
      <c r="C2201" s="0" t="s">
        <v>577</v>
      </c>
      <c r="D2201" s="0" t="s">
        <v>123</v>
      </c>
      <c r="E2201" s="185" t="n">
        <v>331.47</v>
      </c>
    </row>
    <row r="2202" customFormat="false" ht="13.5" hidden="false" customHeight="false" outlineLevel="0" collapsed="false">
      <c r="A2202" s="0" t="n">
        <v>36888</v>
      </c>
      <c r="B2202" s="0" t="s">
        <v>2341</v>
      </c>
      <c r="C2202" s="0" t="s">
        <v>168</v>
      </c>
      <c r="D2202" s="0" t="s">
        <v>123</v>
      </c>
      <c r="E2202" s="185" t="n">
        <v>54.77</v>
      </c>
    </row>
    <row r="2203" customFormat="false" ht="13.5" hidden="false" customHeight="false" outlineLevel="0" collapsed="false">
      <c r="A2203" s="0" t="n">
        <v>39836</v>
      </c>
      <c r="B2203" s="0" t="s">
        <v>2342</v>
      </c>
      <c r="C2203" s="0" t="s">
        <v>577</v>
      </c>
      <c r="D2203" s="0" t="s">
        <v>123</v>
      </c>
      <c r="E2203" s="185" t="n">
        <v>291.26</v>
      </c>
    </row>
    <row r="2204" customFormat="false" ht="13.5" hidden="false" customHeight="false" outlineLevel="0" collapsed="false">
      <c r="A2204" s="0" t="n">
        <v>39830</v>
      </c>
      <c r="B2204" s="0" t="s">
        <v>2343</v>
      </c>
      <c r="C2204" s="0" t="s">
        <v>577</v>
      </c>
      <c r="D2204" s="0" t="s">
        <v>123</v>
      </c>
      <c r="E2204" s="185" t="n">
        <v>332.18</v>
      </c>
    </row>
    <row r="2205" customFormat="false" ht="13.5" hidden="false" customHeight="false" outlineLevel="0" collapsed="false">
      <c r="A2205" s="0" t="n">
        <v>40527</v>
      </c>
      <c r="B2205" s="0" t="s">
        <v>2344</v>
      </c>
      <c r="C2205" s="0" t="s">
        <v>122</v>
      </c>
      <c r="D2205" s="0" t="s">
        <v>170</v>
      </c>
      <c r="E2205" s="186" t="n">
        <v>2376.99</v>
      </c>
    </row>
    <row r="2206" customFormat="false" ht="13.5" hidden="false" customHeight="false" outlineLevel="0" collapsed="false">
      <c r="A2206" s="0" t="n">
        <v>36497</v>
      </c>
      <c r="B2206" s="0" t="s">
        <v>2345</v>
      </c>
      <c r="C2206" s="0" t="s">
        <v>122</v>
      </c>
      <c r="D2206" s="0" t="s">
        <v>170</v>
      </c>
      <c r="E2206" s="186" t="n">
        <v>2713.59</v>
      </c>
    </row>
    <row r="2207" customFormat="false" ht="13.5" hidden="false" customHeight="false" outlineLevel="0" collapsed="false">
      <c r="A2207" s="0" t="n">
        <v>36487</v>
      </c>
      <c r="B2207" s="0" t="s">
        <v>2346</v>
      </c>
      <c r="C2207" s="0" t="s">
        <v>122</v>
      </c>
      <c r="D2207" s="0" t="s">
        <v>170</v>
      </c>
      <c r="E2207" s="186" t="n">
        <v>4724.77</v>
      </c>
    </row>
    <row r="2208" customFormat="false" ht="13.5" hidden="false" customHeight="false" outlineLevel="0" collapsed="false">
      <c r="A2208" s="0" t="n">
        <v>44475</v>
      </c>
      <c r="B2208" s="0" t="s">
        <v>2347</v>
      </c>
      <c r="C2208" s="0" t="s">
        <v>122</v>
      </c>
      <c r="D2208" s="0" t="s">
        <v>170</v>
      </c>
      <c r="E2208" s="186" t="n">
        <v>1305473.15</v>
      </c>
    </row>
    <row r="2209" customFormat="false" ht="13.5" hidden="false" customHeight="false" outlineLevel="0" collapsed="false">
      <c r="A2209" s="0" t="n">
        <v>44474</v>
      </c>
      <c r="B2209" s="0" t="s">
        <v>2348</v>
      </c>
      <c r="C2209" s="0" t="s">
        <v>122</v>
      </c>
      <c r="D2209" s="0" t="s">
        <v>170</v>
      </c>
      <c r="E2209" s="186" t="n">
        <v>2510525.3</v>
      </c>
    </row>
    <row r="2210" customFormat="false" ht="13.5" hidden="false" customHeight="false" outlineLevel="0" collapsed="false">
      <c r="A2210" s="0" t="n">
        <v>44490</v>
      </c>
      <c r="B2210" s="0" t="s">
        <v>2349</v>
      </c>
      <c r="C2210" s="0" t="s">
        <v>122</v>
      </c>
      <c r="D2210" s="0" t="s">
        <v>170</v>
      </c>
      <c r="E2210" s="186" t="n">
        <v>4267892.99</v>
      </c>
    </row>
    <row r="2211" customFormat="false" ht="13.5" hidden="false" customHeight="false" outlineLevel="0" collapsed="false">
      <c r="A2211" s="0" t="n">
        <v>37776</v>
      </c>
      <c r="B2211" s="0" t="s">
        <v>2350</v>
      </c>
      <c r="C2211" s="0" t="s">
        <v>122</v>
      </c>
      <c r="D2211" s="0" t="s">
        <v>170</v>
      </c>
      <c r="E2211" s="186" t="n">
        <v>261567.29</v>
      </c>
    </row>
    <row r="2212" customFormat="false" ht="13.5" hidden="false" customHeight="false" outlineLevel="0" collapsed="false">
      <c r="A2212" s="0" t="n">
        <v>37775</v>
      </c>
      <c r="B2212" s="0" t="s">
        <v>2351</v>
      </c>
      <c r="C2212" s="0" t="s">
        <v>122</v>
      </c>
      <c r="D2212" s="0" t="s">
        <v>170</v>
      </c>
      <c r="E2212" s="186" t="n">
        <v>411988.28</v>
      </c>
    </row>
    <row r="2213" customFormat="false" ht="13.5" hidden="false" customHeight="false" outlineLevel="0" collapsed="false">
      <c r="A2213" s="0" t="n">
        <v>36491</v>
      </c>
      <c r="B2213" s="0" t="s">
        <v>2352</v>
      </c>
      <c r="C2213" s="0" t="s">
        <v>122</v>
      </c>
      <c r="D2213" s="0" t="s">
        <v>170</v>
      </c>
      <c r="E2213" s="186" t="n">
        <v>1525714.84</v>
      </c>
    </row>
    <row r="2214" customFormat="false" ht="13.5" hidden="false" customHeight="false" outlineLevel="0" collapsed="false">
      <c r="A2214" s="0" t="n">
        <v>10712</v>
      </c>
      <c r="B2214" s="0" t="s">
        <v>2353</v>
      </c>
      <c r="C2214" s="0" t="s">
        <v>122</v>
      </c>
      <c r="D2214" s="0" t="s">
        <v>170</v>
      </c>
      <c r="E2214" s="186" t="n">
        <v>102997.07</v>
      </c>
    </row>
    <row r="2215" customFormat="false" ht="13.5" hidden="false" customHeight="false" outlineLevel="0" collapsed="false">
      <c r="A2215" s="0" t="n">
        <v>3363</v>
      </c>
      <c r="B2215" s="0" t="s">
        <v>2354</v>
      </c>
      <c r="C2215" s="0" t="s">
        <v>122</v>
      </c>
      <c r="D2215" s="0" t="s">
        <v>170</v>
      </c>
      <c r="E2215" s="186" t="n">
        <v>144875</v>
      </c>
    </row>
    <row r="2216" customFormat="false" ht="13.5" hidden="false" customHeight="false" outlineLevel="0" collapsed="false">
      <c r="A2216" s="0" t="n">
        <v>3365</v>
      </c>
      <c r="B2216" s="0" t="s">
        <v>2355</v>
      </c>
      <c r="C2216" s="0" t="s">
        <v>122</v>
      </c>
      <c r="D2216" s="0" t="s">
        <v>170</v>
      </c>
      <c r="E2216" s="186" t="n">
        <v>338645.31</v>
      </c>
    </row>
    <row r="2217" customFormat="false" ht="13.5" hidden="false" customHeight="false" outlineLevel="0" collapsed="false">
      <c r="A2217" s="0" t="n">
        <v>7569</v>
      </c>
      <c r="B2217" s="0" t="s">
        <v>2356</v>
      </c>
      <c r="C2217" s="0" t="s">
        <v>122</v>
      </c>
      <c r="D2217" s="0" t="s">
        <v>123</v>
      </c>
      <c r="E2217" s="185" t="n">
        <v>47.15</v>
      </c>
    </row>
    <row r="2218" customFormat="false" ht="13.5" hidden="false" customHeight="false" outlineLevel="0" collapsed="false">
      <c r="A2218" s="0" t="n">
        <v>3378</v>
      </c>
      <c r="B2218" s="0" t="s">
        <v>2357</v>
      </c>
      <c r="C2218" s="0" t="s">
        <v>122</v>
      </c>
      <c r="D2218" s="0" t="s">
        <v>123</v>
      </c>
      <c r="E2218" s="185" t="n">
        <v>96.68</v>
      </c>
    </row>
    <row r="2219" customFormat="false" ht="13.5" hidden="false" customHeight="false" outlineLevel="0" collapsed="false">
      <c r="A2219" s="0" t="n">
        <v>3380</v>
      </c>
      <c r="B2219" s="0" t="s">
        <v>2358</v>
      </c>
      <c r="C2219" s="0" t="s">
        <v>122</v>
      </c>
      <c r="D2219" s="0" t="s">
        <v>129</v>
      </c>
      <c r="E2219" s="185" t="n">
        <v>67.68</v>
      </c>
    </row>
    <row r="2220" customFormat="false" ht="13.5" hidden="false" customHeight="false" outlineLevel="0" collapsed="false">
      <c r="A2220" s="0" t="n">
        <v>3379</v>
      </c>
      <c r="B2220" s="0" t="s">
        <v>2359</v>
      </c>
      <c r="C2220" s="0" t="s">
        <v>122</v>
      </c>
      <c r="D2220" s="0" t="s">
        <v>123</v>
      </c>
      <c r="E2220" s="185" t="n">
        <v>65.34</v>
      </c>
    </row>
    <row r="2221" customFormat="false" ht="13.5" hidden="false" customHeight="false" outlineLevel="0" collapsed="false">
      <c r="A2221" s="0" t="n">
        <v>11991</v>
      </c>
      <c r="B2221" s="0" t="s">
        <v>2360</v>
      </c>
      <c r="C2221" s="0" t="s">
        <v>122</v>
      </c>
      <c r="D2221" s="0" t="s">
        <v>123</v>
      </c>
      <c r="E2221" s="185" t="n">
        <v>75.87</v>
      </c>
    </row>
    <row r="2222" customFormat="false" ht="13.5" hidden="false" customHeight="false" outlineLevel="0" collapsed="false">
      <c r="A2222" s="0" t="n">
        <v>34349</v>
      </c>
      <c r="B2222" s="0" t="s">
        <v>2361</v>
      </c>
      <c r="C2222" s="0" t="s">
        <v>122</v>
      </c>
      <c r="D2222" s="0" t="s">
        <v>123</v>
      </c>
      <c r="E2222" s="185" t="n">
        <v>33.31</v>
      </c>
    </row>
    <row r="2223" customFormat="false" ht="13.5" hidden="false" customHeight="false" outlineLevel="0" collapsed="false">
      <c r="A2223" s="0" t="n">
        <v>11029</v>
      </c>
      <c r="B2223" s="0" t="s">
        <v>2362</v>
      </c>
      <c r="C2223" s="0" t="s">
        <v>1486</v>
      </c>
      <c r="D2223" s="0" t="s">
        <v>123</v>
      </c>
      <c r="E2223" s="185" t="n">
        <v>1.37</v>
      </c>
    </row>
    <row r="2224" customFormat="false" ht="13.5" hidden="false" customHeight="false" outlineLevel="0" collapsed="false">
      <c r="A2224" s="0" t="n">
        <v>4316</v>
      </c>
      <c r="B2224" s="0" t="s">
        <v>2363</v>
      </c>
      <c r="C2224" s="0" t="s">
        <v>122</v>
      </c>
      <c r="D2224" s="0" t="s">
        <v>123</v>
      </c>
      <c r="E2224" s="185" t="n">
        <v>1.38</v>
      </c>
    </row>
    <row r="2225" customFormat="false" ht="13.5" hidden="false" customHeight="false" outlineLevel="0" collapsed="false">
      <c r="A2225" s="0" t="n">
        <v>4313</v>
      </c>
      <c r="B2225" s="0" t="s">
        <v>2364</v>
      </c>
      <c r="C2225" s="0" t="s">
        <v>1486</v>
      </c>
      <c r="D2225" s="0" t="s">
        <v>123</v>
      </c>
      <c r="E2225" s="185" t="n">
        <v>1.98</v>
      </c>
    </row>
    <row r="2226" customFormat="false" ht="13.5" hidden="false" customHeight="false" outlineLevel="0" collapsed="false">
      <c r="A2226" s="0" t="n">
        <v>4317</v>
      </c>
      <c r="B2226" s="0" t="s">
        <v>2365</v>
      </c>
      <c r="C2226" s="0" t="s">
        <v>122</v>
      </c>
      <c r="D2226" s="0" t="s">
        <v>123</v>
      </c>
      <c r="E2226" s="185" t="n">
        <v>2.26</v>
      </c>
    </row>
    <row r="2227" customFormat="false" ht="13.5" hidden="false" customHeight="false" outlineLevel="0" collapsed="false">
      <c r="A2227" s="0" t="n">
        <v>4314</v>
      </c>
      <c r="B2227" s="0" t="s">
        <v>2366</v>
      </c>
      <c r="C2227" s="0" t="s">
        <v>1486</v>
      </c>
      <c r="D2227" s="0" t="s">
        <v>123</v>
      </c>
      <c r="E2227" s="185" t="n">
        <v>2.64</v>
      </c>
    </row>
    <row r="2228" customFormat="false" ht="13.5" hidden="false" customHeight="false" outlineLevel="0" collapsed="false">
      <c r="A2228" s="0" t="n">
        <v>10921</v>
      </c>
      <c r="B2228" s="0" t="s">
        <v>2367</v>
      </c>
      <c r="C2228" s="0" t="s">
        <v>122</v>
      </c>
      <c r="D2228" s="0" t="s">
        <v>170</v>
      </c>
      <c r="E2228" s="186" t="n">
        <v>5890</v>
      </c>
    </row>
    <row r="2229" customFormat="false" ht="13.5" hidden="false" customHeight="false" outlineLevel="0" collapsed="false">
      <c r="A2229" s="0" t="n">
        <v>10922</v>
      </c>
      <c r="B2229" s="0" t="s">
        <v>2368</v>
      </c>
      <c r="C2229" s="0" t="s">
        <v>122</v>
      </c>
      <c r="D2229" s="0" t="s">
        <v>170</v>
      </c>
      <c r="E2229" s="186" t="n">
        <v>5335.01</v>
      </c>
    </row>
    <row r="2230" customFormat="false" ht="13.5" hidden="false" customHeight="false" outlineLevel="0" collapsed="false">
      <c r="A2230" s="0" t="n">
        <v>10923</v>
      </c>
      <c r="B2230" s="0" t="s">
        <v>2369</v>
      </c>
      <c r="C2230" s="0" t="s">
        <v>122</v>
      </c>
      <c r="D2230" s="0" t="s">
        <v>170</v>
      </c>
      <c r="E2230" s="186" t="n">
        <v>3153.22</v>
      </c>
    </row>
    <row r="2231" customFormat="false" ht="13.5" hidden="false" customHeight="false" outlineLevel="0" collapsed="false">
      <c r="A2231" s="0" t="n">
        <v>10924</v>
      </c>
      <c r="B2231" s="0" t="s">
        <v>2370</v>
      </c>
      <c r="C2231" s="0" t="s">
        <v>122</v>
      </c>
      <c r="D2231" s="0" t="s">
        <v>170</v>
      </c>
      <c r="E2231" s="186" t="n">
        <v>3320.95</v>
      </c>
    </row>
    <row r="2232" customFormat="false" ht="13.5" hidden="false" customHeight="false" outlineLevel="0" collapsed="false">
      <c r="A2232" s="0" t="n">
        <v>37772</v>
      </c>
      <c r="B2232" s="0" t="s">
        <v>2371</v>
      </c>
      <c r="C2232" s="0" t="s">
        <v>122</v>
      </c>
      <c r="D2232" s="0" t="s">
        <v>170</v>
      </c>
      <c r="E2232" s="186" t="n">
        <v>342998.8</v>
      </c>
    </row>
    <row r="2233" customFormat="false" ht="13.5" hidden="false" customHeight="false" outlineLevel="0" collapsed="false">
      <c r="A2233" s="0" t="n">
        <v>37771</v>
      </c>
      <c r="B2233" s="0" t="s">
        <v>2372</v>
      </c>
      <c r="C2233" s="0" t="s">
        <v>122</v>
      </c>
      <c r="D2233" s="0" t="s">
        <v>170</v>
      </c>
      <c r="E2233" s="186" t="n">
        <v>364896.09</v>
      </c>
    </row>
    <row r="2234" customFormat="false" ht="13.5" hidden="false" customHeight="false" outlineLevel="0" collapsed="false">
      <c r="A2234" s="0" t="n">
        <v>12772</v>
      </c>
      <c r="B2234" s="0" t="s">
        <v>2373</v>
      </c>
      <c r="C2234" s="0" t="s">
        <v>122</v>
      </c>
      <c r="D2234" s="0" t="s">
        <v>170</v>
      </c>
      <c r="E2234" s="185" t="n">
        <v>794.33</v>
      </c>
    </row>
    <row r="2235" customFormat="false" ht="13.5" hidden="false" customHeight="false" outlineLevel="0" collapsed="false">
      <c r="A2235" s="0" t="n">
        <v>12770</v>
      </c>
      <c r="B2235" s="0" t="s">
        <v>2374</v>
      </c>
      <c r="C2235" s="0" t="s">
        <v>122</v>
      </c>
      <c r="D2235" s="0" t="s">
        <v>170</v>
      </c>
      <c r="E2235" s="185" t="n">
        <v>477.94</v>
      </c>
    </row>
    <row r="2236" customFormat="false" ht="13.5" hidden="false" customHeight="false" outlineLevel="0" collapsed="false">
      <c r="A2236" s="0" t="n">
        <v>12775</v>
      </c>
      <c r="B2236" s="0" t="s">
        <v>2375</v>
      </c>
      <c r="C2236" s="0" t="s">
        <v>122</v>
      </c>
      <c r="D2236" s="0" t="s">
        <v>170</v>
      </c>
      <c r="E2236" s="185" t="n">
        <v>350.04</v>
      </c>
    </row>
    <row r="2237" customFormat="false" ht="13.5" hidden="false" customHeight="false" outlineLevel="0" collapsed="false">
      <c r="A2237" s="0" t="n">
        <v>12768</v>
      </c>
      <c r="B2237" s="0" t="s">
        <v>2376</v>
      </c>
      <c r="C2237" s="0" t="s">
        <v>122</v>
      </c>
      <c r="D2237" s="0" t="s">
        <v>170</v>
      </c>
      <c r="E2237" s="186" t="n">
        <v>1117.44</v>
      </c>
    </row>
    <row r="2238" customFormat="false" ht="13.5" hidden="false" customHeight="false" outlineLevel="0" collapsed="false">
      <c r="A2238" s="0" t="n">
        <v>12769</v>
      </c>
      <c r="B2238" s="0" t="s">
        <v>2377</v>
      </c>
      <c r="C2238" s="0" t="s">
        <v>122</v>
      </c>
      <c r="D2238" s="0" t="s">
        <v>170</v>
      </c>
      <c r="E2238" s="185" t="n">
        <v>91.55</v>
      </c>
    </row>
    <row r="2239" customFormat="false" ht="13.5" hidden="false" customHeight="false" outlineLevel="0" collapsed="false">
      <c r="A2239" s="0" t="n">
        <v>12773</v>
      </c>
      <c r="B2239" s="0" t="s">
        <v>2378</v>
      </c>
      <c r="C2239" s="0" t="s">
        <v>122</v>
      </c>
      <c r="D2239" s="0" t="s">
        <v>170</v>
      </c>
      <c r="E2239" s="185" t="n">
        <v>98.28</v>
      </c>
    </row>
    <row r="2240" customFormat="false" ht="13.5" hidden="false" customHeight="false" outlineLevel="0" collapsed="false">
      <c r="A2240" s="0" t="n">
        <v>12774</v>
      </c>
      <c r="B2240" s="0" t="s">
        <v>2379</v>
      </c>
      <c r="C2240" s="0" t="s">
        <v>122</v>
      </c>
      <c r="D2240" s="0" t="s">
        <v>170</v>
      </c>
      <c r="E2240" s="185" t="n">
        <v>121.16</v>
      </c>
    </row>
    <row r="2241" customFormat="false" ht="13.5" hidden="false" customHeight="false" outlineLevel="0" collapsed="false">
      <c r="A2241" s="0" t="n">
        <v>12776</v>
      </c>
      <c r="B2241" s="0" t="s">
        <v>2380</v>
      </c>
      <c r="C2241" s="0" t="s">
        <v>122</v>
      </c>
      <c r="D2241" s="0" t="s">
        <v>170</v>
      </c>
      <c r="E2241" s="186" t="n">
        <v>1804.07</v>
      </c>
    </row>
    <row r="2242" customFormat="false" ht="13.5" hidden="false" customHeight="false" outlineLevel="0" collapsed="false">
      <c r="A2242" s="0" t="n">
        <v>12777</v>
      </c>
      <c r="B2242" s="0" t="s">
        <v>2381</v>
      </c>
      <c r="C2242" s="0" t="s">
        <v>122</v>
      </c>
      <c r="D2242" s="0" t="s">
        <v>170</v>
      </c>
      <c r="E2242" s="186" t="n">
        <v>2356.06</v>
      </c>
    </row>
    <row r="2243" customFormat="false" ht="13.5" hidden="false" customHeight="false" outlineLevel="0" collapsed="false">
      <c r="A2243" s="0" t="n">
        <v>12873</v>
      </c>
      <c r="B2243" s="0" t="s">
        <v>2382</v>
      </c>
      <c r="C2243" s="0" t="s">
        <v>273</v>
      </c>
      <c r="D2243" s="0" t="s">
        <v>123</v>
      </c>
      <c r="E2243" s="185" t="n">
        <v>25.67</v>
      </c>
    </row>
    <row r="2244" customFormat="false" ht="13.5" hidden="false" customHeight="false" outlineLevel="0" collapsed="false">
      <c r="A2244" s="0" t="n">
        <v>41076</v>
      </c>
      <c r="B2244" s="0" t="s">
        <v>2383</v>
      </c>
      <c r="C2244" s="0" t="s">
        <v>275</v>
      </c>
      <c r="D2244" s="0" t="s">
        <v>123</v>
      </c>
      <c r="E2244" s="186" t="n">
        <v>4493.67</v>
      </c>
    </row>
    <row r="2245" customFormat="false" ht="13.5" hidden="false" customHeight="false" outlineLevel="0" collapsed="false">
      <c r="A2245" s="0" t="n">
        <v>140</v>
      </c>
      <c r="B2245" s="0" t="s">
        <v>2384</v>
      </c>
      <c r="C2245" s="0" t="s">
        <v>173</v>
      </c>
      <c r="D2245" s="0" t="s">
        <v>123</v>
      </c>
      <c r="E2245" s="185" t="n">
        <v>19.85</v>
      </c>
    </row>
    <row r="2246" customFormat="false" ht="13.5" hidden="false" customHeight="false" outlineLevel="0" collapsed="false">
      <c r="A2246" s="0" t="n">
        <v>151</v>
      </c>
      <c r="B2246" s="0" t="s">
        <v>2385</v>
      </c>
      <c r="C2246" s="0" t="s">
        <v>175</v>
      </c>
      <c r="D2246" s="0" t="s">
        <v>123</v>
      </c>
      <c r="E2246" s="185" t="n">
        <v>29.29</v>
      </c>
    </row>
    <row r="2247" customFormat="false" ht="13.5" hidden="false" customHeight="false" outlineLevel="0" collapsed="false">
      <c r="A2247" s="0" t="n">
        <v>7340</v>
      </c>
      <c r="B2247" s="0" t="s">
        <v>2386</v>
      </c>
      <c r="C2247" s="0" t="s">
        <v>175</v>
      </c>
      <c r="D2247" s="0" t="s">
        <v>123</v>
      </c>
      <c r="E2247" s="185" t="n">
        <v>26.46</v>
      </c>
    </row>
    <row r="2248" customFormat="false" ht="13.5" hidden="false" customHeight="false" outlineLevel="0" collapsed="false">
      <c r="A2248" s="0" t="n">
        <v>40929</v>
      </c>
      <c r="B2248" s="0" t="s">
        <v>2387</v>
      </c>
      <c r="C2248" s="0" t="s">
        <v>275</v>
      </c>
      <c r="D2248" s="0" t="s">
        <v>123</v>
      </c>
      <c r="E2248" s="186" t="n">
        <v>4787.14</v>
      </c>
    </row>
    <row r="2249" customFormat="false" ht="13.5" hidden="false" customHeight="false" outlineLevel="0" collapsed="false">
      <c r="A2249" s="0" t="n">
        <v>2701</v>
      </c>
      <c r="B2249" s="0" t="s">
        <v>2388</v>
      </c>
      <c r="C2249" s="0" t="s">
        <v>273</v>
      </c>
      <c r="D2249" s="0" t="s">
        <v>123</v>
      </c>
      <c r="E2249" s="185" t="n">
        <v>27.34</v>
      </c>
    </row>
    <row r="2250" customFormat="false" ht="13.5" hidden="false" customHeight="false" outlineLevel="0" collapsed="false">
      <c r="A2250" s="0" t="n">
        <v>38114</v>
      </c>
      <c r="B2250" s="0" t="s">
        <v>2389</v>
      </c>
      <c r="C2250" s="0" t="s">
        <v>122</v>
      </c>
      <c r="D2250" s="0" t="s">
        <v>123</v>
      </c>
      <c r="E2250" s="185" t="n">
        <v>18.62</v>
      </c>
    </row>
    <row r="2251" customFormat="false" ht="13.5" hidden="false" customHeight="false" outlineLevel="0" collapsed="false">
      <c r="A2251" s="0" t="n">
        <v>38064</v>
      </c>
      <c r="B2251" s="0" t="s">
        <v>2390</v>
      </c>
      <c r="C2251" s="0" t="s">
        <v>122</v>
      </c>
      <c r="D2251" s="0" t="s">
        <v>123</v>
      </c>
      <c r="E2251" s="185" t="n">
        <v>20.82</v>
      </c>
    </row>
    <row r="2252" customFormat="false" ht="13.5" hidden="false" customHeight="false" outlineLevel="0" collapsed="false">
      <c r="A2252" s="0" t="n">
        <v>38115</v>
      </c>
      <c r="B2252" s="0" t="s">
        <v>2391</v>
      </c>
      <c r="C2252" s="0" t="s">
        <v>122</v>
      </c>
      <c r="D2252" s="0" t="s">
        <v>123</v>
      </c>
      <c r="E2252" s="185" t="n">
        <v>19.88</v>
      </c>
    </row>
    <row r="2253" customFormat="false" ht="13.5" hidden="false" customHeight="false" outlineLevel="0" collapsed="false">
      <c r="A2253" s="0" t="n">
        <v>38065</v>
      </c>
      <c r="B2253" s="0" t="s">
        <v>2392</v>
      </c>
      <c r="C2253" s="0" t="s">
        <v>122</v>
      </c>
      <c r="D2253" s="0" t="s">
        <v>123</v>
      </c>
      <c r="E2253" s="185" t="n">
        <v>29.53</v>
      </c>
    </row>
    <row r="2254" customFormat="false" ht="13.5" hidden="false" customHeight="false" outlineLevel="0" collapsed="false">
      <c r="A2254" s="0" t="n">
        <v>38078</v>
      </c>
      <c r="B2254" s="0" t="s">
        <v>2393</v>
      </c>
      <c r="C2254" s="0" t="s">
        <v>122</v>
      </c>
      <c r="D2254" s="0" t="s">
        <v>123</v>
      </c>
      <c r="E2254" s="185" t="n">
        <v>17.23</v>
      </c>
    </row>
    <row r="2255" customFormat="false" ht="13.5" hidden="false" customHeight="false" outlineLevel="0" collapsed="false">
      <c r="A2255" s="0" t="n">
        <v>38113</v>
      </c>
      <c r="B2255" s="0" t="s">
        <v>2394</v>
      </c>
      <c r="C2255" s="0" t="s">
        <v>122</v>
      </c>
      <c r="D2255" s="0" t="s">
        <v>123</v>
      </c>
      <c r="E2255" s="185" t="n">
        <v>9.36</v>
      </c>
    </row>
    <row r="2256" customFormat="false" ht="13.5" hidden="false" customHeight="false" outlineLevel="0" collapsed="false">
      <c r="A2256" s="0" t="n">
        <v>38063</v>
      </c>
      <c r="B2256" s="0" t="s">
        <v>2395</v>
      </c>
      <c r="C2256" s="0" t="s">
        <v>122</v>
      </c>
      <c r="D2256" s="0" t="s">
        <v>123</v>
      </c>
      <c r="E2256" s="185" t="n">
        <v>10.04</v>
      </c>
    </row>
    <row r="2257" customFormat="false" ht="13.5" hidden="false" customHeight="false" outlineLevel="0" collapsed="false">
      <c r="A2257" s="0" t="n">
        <v>38080</v>
      </c>
      <c r="B2257" s="0" t="s">
        <v>2396</v>
      </c>
      <c r="C2257" s="0" t="s">
        <v>122</v>
      </c>
      <c r="D2257" s="0" t="s">
        <v>123</v>
      </c>
      <c r="E2257" s="185" t="n">
        <v>29.93</v>
      </c>
    </row>
    <row r="2258" customFormat="false" ht="13.5" hidden="false" customHeight="false" outlineLevel="0" collapsed="false">
      <c r="A2258" s="0" t="n">
        <v>38069</v>
      </c>
      <c r="B2258" s="0" t="s">
        <v>2397</v>
      </c>
      <c r="C2258" s="0" t="s">
        <v>122</v>
      </c>
      <c r="D2258" s="0" t="s">
        <v>123</v>
      </c>
      <c r="E2258" s="185" t="n">
        <v>16.37</v>
      </c>
    </row>
    <row r="2259" customFormat="false" ht="13.5" hidden="false" customHeight="false" outlineLevel="0" collapsed="false">
      <c r="A2259" s="0" t="n">
        <v>38077</v>
      </c>
      <c r="B2259" s="0" t="s">
        <v>2398</v>
      </c>
      <c r="C2259" s="0" t="s">
        <v>122</v>
      </c>
      <c r="D2259" s="0" t="s">
        <v>123</v>
      </c>
      <c r="E2259" s="185" t="n">
        <v>15.99</v>
      </c>
    </row>
    <row r="2260" customFormat="false" ht="13.5" hidden="false" customHeight="false" outlineLevel="0" collapsed="false">
      <c r="A2260" s="0" t="n">
        <v>38073</v>
      </c>
      <c r="B2260" s="0" t="s">
        <v>2399</v>
      </c>
      <c r="C2260" s="0" t="s">
        <v>122</v>
      </c>
      <c r="D2260" s="0" t="s">
        <v>123</v>
      </c>
      <c r="E2260" s="185" t="n">
        <v>24.37</v>
      </c>
    </row>
    <row r="2261" customFormat="false" ht="13.5" hidden="false" customHeight="false" outlineLevel="0" collapsed="false">
      <c r="A2261" s="0" t="n">
        <v>38112</v>
      </c>
      <c r="B2261" s="0" t="s">
        <v>2400</v>
      </c>
      <c r="C2261" s="0" t="s">
        <v>122</v>
      </c>
      <c r="D2261" s="0" t="s">
        <v>123</v>
      </c>
      <c r="E2261" s="185" t="n">
        <v>7.18</v>
      </c>
    </row>
    <row r="2262" customFormat="false" ht="13.5" hidden="false" customHeight="false" outlineLevel="0" collapsed="false">
      <c r="A2262" s="0" t="n">
        <v>38062</v>
      </c>
      <c r="B2262" s="0" t="s">
        <v>2401</v>
      </c>
      <c r="C2262" s="0" t="s">
        <v>122</v>
      </c>
      <c r="D2262" s="0" t="s">
        <v>123</v>
      </c>
      <c r="E2262" s="185" t="n">
        <v>7.38</v>
      </c>
    </row>
    <row r="2263" customFormat="false" ht="13.5" hidden="false" customHeight="false" outlineLevel="0" collapsed="false">
      <c r="A2263" s="0" t="n">
        <v>12128</v>
      </c>
      <c r="B2263" s="0" t="s">
        <v>2402</v>
      </c>
      <c r="C2263" s="0" t="s">
        <v>122</v>
      </c>
      <c r="D2263" s="0" t="s">
        <v>123</v>
      </c>
      <c r="E2263" s="185" t="n">
        <v>9.86</v>
      </c>
    </row>
    <row r="2264" customFormat="false" ht="13.5" hidden="false" customHeight="false" outlineLevel="0" collapsed="false">
      <c r="A2264" s="0" t="n">
        <v>12129</v>
      </c>
      <c r="B2264" s="0" t="s">
        <v>2403</v>
      </c>
      <c r="C2264" s="0" t="s">
        <v>122</v>
      </c>
      <c r="D2264" s="0" t="s">
        <v>123</v>
      </c>
      <c r="E2264" s="185" t="n">
        <v>13.03</v>
      </c>
    </row>
    <row r="2265" customFormat="false" ht="13.5" hidden="false" customHeight="false" outlineLevel="0" collapsed="false">
      <c r="A2265" s="0" t="n">
        <v>38081</v>
      </c>
      <c r="B2265" s="0" t="s">
        <v>2404</v>
      </c>
      <c r="C2265" s="0" t="s">
        <v>122</v>
      </c>
      <c r="D2265" s="0" t="s">
        <v>123</v>
      </c>
      <c r="E2265" s="185" t="n">
        <v>25.39</v>
      </c>
    </row>
    <row r="2266" customFormat="false" ht="13.5" hidden="false" customHeight="false" outlineLevel="0" collapsed="false">
      <c r="A2266" s="0" t="n">
        <v>38070</v>
      </c>
      <c r="B2266" s="0" t="s">
        <v>2405</v>
      </c>
      <c r="C2266" s="0" t="s">
        <v>122</v>
      </c>
      <c r="D2266" s="0" t="s">
        <v>123</v>
      </c>
      <c r="E2266" s="185" t="n">
        <v>17.49</v>
      </c>
    </row>
    <row r="2267" customFormat="false" ht="13.5" hidden="false" customHeight="false" outlineLevel="0" collapsed="false">
      <c r="A2267" s="0" t="n">
        <v>38074</v>
      </c>
      <c r="B2267" s="0" t="s">
        <v>2406</v>
      </c>
      <c r="C2267" s="0" t="s">
        <v>122</v>
      </c>
      <c r="D2267" s="0" t="s">
        <v>123</v>
      </c>
      <c r="E2267" s="185" t="n">
        <v>26.6</v>
      </c>
    </row>
    <row r="2268" customFormat="false" ht="13.5" hidden="false" customHeight="false" outlineLevel="0" collapsed="false">
      <c r="A2268" s="0" t="n">
        <v>38079</v>
      </c>
      <c r="B2268" s="0" t="s">
        <v>2407</v>
      </c>
      <c r="C2268" s="0" t="s">
        <v>122</v>
      </c>
      <c r="D2268" s="0" t="s">
        <v>123</v>
      </c>
      <c r="E2268" s="185" t="n">
        <v>22.83</v>
      </c>
    </row>
    <row r="2269" customFormat="false" ht="13.5" hidden="false" customHeight="false" outlineLevel="0" collapsed="false">
      <c r="A2269" s="0" t="n">
        <v>38072</v>
      </c>
      <c r="B2269" s="0" t="s">
        <v>2408</v>
      </c>
      <c r="C2269" s="0" t="s">
        <v>122</v>
      </c>
      <c r="D2269" s="0" t="s">
        <v>123</v>
      </c>
      <c r="E2269" s="185" t="n">
        <v>21.94</v>
      </c>
    </row>
    <row r="2270" customFormat="false" ht="13.5" hidden="false" customHeight="false" outlineLevel="0" collapsed="false">
      <c r="A2270" s="0" t="n">
        <v>38068</v>
      </c>
      <c r="B2270" s="0" t="s">
        <v>2409</v>
      </c>
      <c r="C2270" s="0" t="s">
        <v>122</v>
      </c>
      <c r="D2270" s="0" t="s">
        <v>123</v>
      </c>
      <c r="E2270" s="185" t="n">
        <v>15.14</v>
      </c>
    </row>
    <row r="2271" customFormat="false" ht="13.5" hidden="false" customHeight="false" outlineLevel="0" collapsed="false">
      <c r="A2271" s="0" t="n">
        <v>38071</v>
      </c>
      <c r="B2271" s="0" t="s">
        <v>2410</v>
      </c>
      <c r="C2271" s="0" t="s">
        <v>122</v>
      </c>
      <c r="D2271" s="0" t="s">
        <v>123</v>
      </c>
      <c r="E2271" s="185" t="n">
        <v>18.1</v>
      </c>
    </row>
    <row r="2272" customFormat="false" ht="13.5" hidden="false" customHeight="false" outlineLevel="0" collapsed="false">
      <c r="A2272" s="0" t="n">
        <v>38412</v>
      </c>
      <c r="B2272" s="0" t="s">
        <v>2411</v>
      </c>
      <c r="C2272" s="0" t="s">
        <v>122</v>
      </c>
      <c r="D2272" s="0" t="s">
        <v>129</v>
      </c>
      <c r="E2272" s="185" t="n">
        <v>976.38</v>
      </c>
    </row>
    <row r="2273" customFormat="false" ht="13.5" hidden="false" customHeight="false" outlineLevel="0" collapsed="false">
      <c r="A2273" s="0" t="n">
        <v>3405</v>
      </c>
      <c r="B2273" s="0" t="s">
        <v>2412</v>
      </c>
      <c r="C2273" s="0" t="s">
        <v>122</v>
      </c>
      <c r="D2273" s="0" t="s">
        <v>170</v>
      </c>
      <c r="E2273" s="185" t="n">
        <v>96.54</v>
      </c>
    </row>
    <row r="2274" customFormat="false" ht="13.5" hidden="false" customHeight="false" outlineLevel="0" collapsed="false">
      <c r="A2274" s="0" t="n">
        <v>3394</v>
      </c>
      <c r="B2274" s="0" t="s">
        <v>2413</v>
      </c>
      <c r="C2274" s="0" t="s">
        <v>122</v>
      </c>
      <c r="D2274" s="0" t="s">
        <v>170</v>
      </c>
      <c r="E2274" s="185" t="n">
        <v>509.6</v>
      </c>
    </row>
    <row r="2275" customFormat="false" ht="13.5" hidden="false" customHeight="false" outlineLevel="0" collapsed="false">
      <c r="A2275" s="0" t="n">
        <v>3393</v>
      </c>
      <c r="B2275" s="0" t="s">
        <v>2414</v>
      </c>
      <c r="C2275" s="0" t="s">
        <v>122</v>
      </c>
      <c r="D2275" s="0" t="s">
        <v>170</v>
      </c>
      <c r="E2275" s="185" t="n">
        <v>867.65</v>
      </c>
    </row>
    <row r="2276" customFormat="false" ht="13.5" hidden="false" customHeight="false" outlineLevel="0" collapsed="false">
      <c r="A2276" s="0" t="n">
        <v>3406</v>
      </c>
      <c r="B2276" s="0" t="s">
        <v>2415</v>
      </c>
      <c r="C2276" s="0" t="s">
        <v>122</v>
      </c>
      <c r="D2276" s="0" t="s">
        <v>170</v>
      </c>
      <c r="E2276" s="185" t="n">
        <v>29.55</v>
      </c>
    </row>
    <row r="2277" customFormat="false" ht="13.5" hidden="false" customHeight="false" outlineLevel="0" collapsed="false">
      <c r="A2277" s="0" t="n">
        <v>3395</v>
      </c>
      <c r="B2277" s="0" t="s">
        <v>2416</v>
      </c>
      <c r="C2277" s="0" t="s">
        <v>122</v>
      </c>
      <c r="D2277" s="0" t="s">
        <v>170</v>
      </c>
      <c r="E2277" s="185" t="n">
        <v>124.65</v>
      </c>
    </row>
    <row r="2278" customFormat="false" ht="13.5" hidden="false" customHeight="false" outlineLevel="0" collapsed="false">
      <c r="A2278" s="0" t="n">
        <v>3398</v>
      </c>
      <c r="B2278" s="0" t="s">
        <v>2417</v>
      </c>
      <c r="C2278" s="0" t="s">
        <v>122</v>
      </c>
      <c r="D2278" s="0" t="s">
        <v>170</v>
      </c>
      <c r="E2278" s="185" t="n">
        <v>5.92</v>
      </c>
    </row>
    <row r="2279" customFormat="false" ht="13.5" hidden="false" customHeight="false" outlineLevel="0" collapsed="false">
      <c r="A2279" s="0" t="n">
        <v>40662</v>
      </c>
      <c r="B2279" s="0" t="s">
        <v>2418</v>
      </c>
      <c r="C2279" s="0" t="s">
        <v>122</v>
      </c>
      <c r="D2279" s="0" t="s">
        <v>123</v>
      </c>
      <c r="E2279" s="185" t="n">
        <v>221.87</v>
      </c>
    </row>
    <row r="2280" customFormat="false" ht="13.5" hidden="false" customHeight="false" outlineLevel="0" collapsed="false">
      <c r="A2280" s="0" t="n">
        <v>3437</v>
      </c>
      <c r="B2280" s="0" t="s">
        <v>2419</v>
      </c>
      <c r="C2280" s="0" t="s">
        <v>528</v>
      </c>
      <c r="D2280" s="0" t="s">
        <v>123</v>
      </c>
      <c r="E2280" s="185" t="n">
        <v>616.31</v>
      </c>
    </row>
    <row r="2281" customFormat="false" ht="13.5" hidden="false" customHeight="false" outlineLevel="0" collapsed="false">
      <c r="A2281" s="0" t="n">
        <v>11190</v>
      </c>
      <c r="B2281" s="0" t="s">
        <v>2420</v>
      </c>
      <c r="C2281" s="0" t="s">
        <v>122</v>
      </c>
      <c r="D2281" s="0" t="s">
        <v>170</v>
      </c>
      <c r="E2281" s="185" t="n">
        <v>184.95</v>
      </c>
    </row>
    <row r="2282" customFormat="false" ht="13.5" hidden="false" customHeight="false" outlineLevel="0" collapsed="false">
      <c r="A2282" s="0" t="n">
        <v>34377</v>
      </c>
      <c r="B2282" s="0" t="s">
        <v>2421</v>
      </c>
      <c r="C2282" s="0" t="s">
        <v>122</v>
      </c>
      <c r="D2282" s="0" t="s">
        <v>123</v>
      </c>
      <c r="E2282" s="185" t="n">
        <v>385.62</v>
      </c>
    </row>
    <row r="2283" customFormat="false" ht="13.5" hidden="false" customHeight="false" outlineLevel="0" collapsed="false">
      <c r="A2283" s="0" t="n">
        <v>3428</v>
      </c>
      <c r="B2283" s="0" t="s">
        <v>2422</v>
      </c>
      <c r="C2283" s="0" t="s">
        <v>528</v>
      </c>
      <c r="D2283" s="0" t="s">
        <v>129</v>
      </c>
      <c r="E2283" s="185" t="n">
        <v>914.2</v>
      </c>
    </row>
    <row r="2284" customFormat="false" ht="13.5" hidden="false" customHeight="false" outlineLevel="0" collapsed="false">
      <c r="A2284" s="0" t="n">
        <v>3429</v>
      </c>
      <c r="B2284" s="0" t="s">
        <v>2423</v>
      </c>
      <c r="C2284" s="0" t="s">
        <v>528</v>
      </c>
      <c r="D2284" s="0" t="s">
        <v>123</v>
      </c>
      <c r="E2284" s="185" t="n">
        <v>522.32</v>
      </c>
    </row>
    <row r="2285" customFormat="false" ht="13.5" hidden="false" customHeight="false" outlineLevel="0" collapsed="false">
      <c r="A2285" s="0" t="n">
        <v>11199</v>
      </c>
      <c r="B2285" s="0" t="s">
        <v>2424</v>
      </c>
      <c r="C2285" s="0" t="s">
        <v>122</v>
      </c>
      <c r="D2285" s="0" t="s">
        <v>170</v>
      </c>
      <c r="E2285" s="186" t="n">
        <v>1021.44</v>
      </c>
    </row>
    <row r="2286" customFormat="false" ht="13.5" hidden="false" customHeight="false" outlineLevel="0" collapsed="false">
      <c r="A2286" s="0" t="n">
        <v>36896</v>
      </c>
      <c r="B2286" s="0" t="s">
        <v>2425</v>
      </c>
      <c r="C2286" s="0" t="s">
        <v>122</v>
      </c>
      <c r="D2286" s="0" t="s">
        <v>129</v>
      </c>
      <c r="E2286" s="185" t="n">
        <v>746.87</v>
      </c>
    </row>
    <row r="2287" customFormat="false" ht="13.5" hidden="false" customHeight="false" outlineLevel="0" collapsed="false">
      <c r="A2287" s="0" t="n">
        <v>34367</v>
      </c>
      <c r="B2287" s="0" t="s">
        <v>2426</v>
      </c>
      <c r="C2287" s="0" t="s">
        <v>122</v>
      </c>
      <c r="D2287" s="0" t="s">
        <v>123</v>
      </c>
      <c r="E2287" s="185" t="n">
        <v>962.6</v>
      </c>
    </row>
    <row r="2288" customFormat="false" ht="13.5" hidden="false" customHeight="false" outlineLevel="0" collapsed="false">
      <c r="A2288" s="0" t="n">
        <v>36897</v>
      </c>
      <c r="B2288" s="0" t="s">
        <v>2427</v>
      </c>
      <c r="C2288" s="0" t="s">
        <v>122</v>
      </c>
      <c r="D2288" s="0" t="s">
        <v>123</v>
      </c>
      <c r="E2288" s="186" t="n">
        <v>1165.48</v>
      </c>
    </row>
    <row r="2289" customFormat="false" ht="13.5" hidden="false" customHeight="false" outlineLevel="0" collapsed="false">
      <c r="A2289" s="0" t="n">
        <v>34369</v>
      </c>
      <c r="B2289" s="0" t="s">
        <v>2428</v>
      </c>
      <c r="C2289" s="0" t="s">
        <v>122</v>
      </c>
      <c r="D2289" s="0" t="s">
        <v>123</v>
      </c>
      <c r="E2289" s="186" t="n">
        <v>1341.24</v>
      </c>
    </row>
    <row r="2290" customFormat="false" ht="13.5" hidden="false" customHeight="false" outlineLevel="0" collapsed="false">
      <c r="A2290" s="0" t="n">
        <v>34364</v>
      </c>
      <c r="B2290" s="0" t="s">
        <v>2429</v>
      </c>
      <c r="C2290" s="0" t="s">
        <v>122</v>
      </c>
      <c r="D2290" s="0" t="s">
        <v>123</v>
      </c>
      <c r="E2290" s="186" t="n">
        <v>1265.31</v>
      </c>
    </row>
    <row r="2291" customFormat="false" ht="13.5" hidden="false" customHeight="false" outlineLevel="0" collapsed="false">
      <c r="A2291" s="0" t="n">
        <v>40659</v>
      </c>
      <c r="B2291" s="0" t="s">
        <v>2430</v>
      </c>
      <c r="C2291" s="0" t="s">
        <v>528</v>
      </c>
      <c r="D2291" s="0" t="s">
        <v>123</v>
      </c>
      <c r="E2291" s="185" t="n">
        <v>872</v>
      </c>
    </row>
    <row r="2292" customFormat="false" ht="13.5" hidden="false" customHeight="false" outlineLevel="0" collapsed="false">
      <c r="A2292" s="0" t="n">
        <v>40660</v>
      </c>
      <c r="B2292" s="0" t="s">
        <v>2431</v>
      </c>
      <c r="C2292" s="0" t="s">
        <v>528</v>
      </c>
      <c r="D2292" s="0" t="s">
        <v>123</v>
      </c>
      <c r="E2292" s="186" t="n">
        <v>1105.15</v>
      </c>
    </row>
    <row r="2293" customFormat="false" ht="13.5" hidden="false" customHeight="false" outlineLevel="0" collapsed="false">
      <c r="A2293" s="0" t="n">
        <v>40661</v>
      </c>
      <c r="B2293" s="0" t="s">
        <v>2432</v>
      </c>
      <c r="C2293" s="0" t="s">
        <v>528</v>
      </c>
      <c r="D2293" s="0" t="s">
        <v>123</v>
      </c>
      <c r="E2293" s="185" t="n">
        <v>679.48</v>
      </c>
    </row>
    <row r="2294" customFormat="false" ht="13.5" hidden="false" customHeight="false" outlineLevel="0" collapsed="false">
      <c r="A2294" s="0" t="n">
        <v>3421</v>
      </c>
      <c r="B2294" s="0" t="s">
        <v>2433</v>
      </c>
      <c r="C2294" s="0" t="s">
        <v>528</v>
      </c>
      <c r="D2294" s="0" t="s">
        <v>123</v>
      </c>
      <c r="E2294" s="185" t="n">
        <v>684.68</v>
      </c>
    </row>
    <row r="2295" customFormat="false" ht="13.5" hidden="false" customHeight="false" outlineLevel="0" collapsed="false">
      <c r="A2295" s="0" t="n">
        <v>599</v>
      </c>
      <c r="B2295" s="0" t="s">
        <v>2434</v>
      </c>
      <c r="C2295" s="0" t="s">
        <v>528</v>
      </c>
      <c r="D2295" s="0" t="s">
        <v>123</v>
      </c>
      <c r="E2295" s="186" t="n">
        <v>1362.13</v>
      </c>
    </row>
    <row r="2296" customFormat="false" ht="13.5" hidden="false" customHeight="false" outlineLevel="0" collapsed="false">
      <c r="A2296" s="0" t="n">
        <v>44053</v>
      </c>
      <c r="B2296" s="0" t="s">
        <v>2435</v>
      </c>
      <c r="C2296" s="0" t="s">
        <v>122</v>
      </c>
      <c r="D2296" s="0" t="s">
        <v>123</v>
      </c>
      <c r="E2296" s="186" t="n">
        <v>3023.29</v>
      </c>
    </row>
    <row r="2297" customFormat="false" ht="13.5" hidden="false" customHeight="false" outlineLevel="0" collapsed="false">
      <c r="A2297" s="0" t="n">
        <v>3423</v>
      </c>
      <c r="B2297" s="0" t="s">
        <v>2436</v>
      </c>
      <c r="C2297" s="0" t="s">
        <v>528</v>
      </c>
      <c r="D2297" s="0" t="s">
        <v>123</v>
      </c>
      <c r="E2297" s="185" t="n">
        <v>965.56</v>
      </c>
    </row>
    <row r="2298" customFormat="false" ht="13.5" hidden="false" customHeight="false" outlineLevel="0" collapsed="false">
      <c r="A2298" s="0" t="n">
        <v>34381</v>
      </c>
      <c r="B2298" s="0" t="s">
        <v>2437</v>
      </c>
      <c r="C2298" s="0" t="s">
        <v>122</v>
      </c>
      <c r="D2298" s="0" t="s">
        <v>123</v>
      </c>
      <c r="E2298" s="185" t="n">
        <v>550</v>
      </c>
    </row>
    <row r="2299" customFormat="false" ht="13.5" hidden="false" customHeight="false" outlineLevel="0" collapsed="false">
      <c r="A2299" s="0" t="n">
        <v>34797</v>
      </c>
      <c r="B2299" s="0" t="s">
        <v>2438</v>
      </c>
      <c r="C2299" s="0" t="s">
        <v>122</v>
      </c>
      <c r="D2299" s="0" t="s">
        <v>170</v>
      </c>
      <c r="E2299" s="185" t="n">
        <v>402.85</v>
      </c>
    </row>
    <row r="2300" customFormat="false" ht="13.5" hidden="false" customHeight="false" outlineLevel="0" collapsed="false">
      <c r="A2300" s="0" t="n">
        <v>44054</v>
      </c>
      <c r="B2300" s="0" t="s">
        <v>2439</v>
      </c>
      <c r="C2300" s="0" t="s">
        <v>122</v>
      </c>
      <c r="D2300" s="0" t="s">
        <v>123</v>
      </c>
      <c r="E2300" s="186" t="n">
        <v>1084.57</v>
      </c>
    </row>
    <row r="2301" customFormat="false" ht="13.5" hidden="false" customHeight="false" outlineLevel="0" collapsed="false">
      <c r="A2301" s="0" t="n">
        <v>44399</v>
      </c>
      <c r="B2301" s="0" t="s">
        <v>2440</v>
      </c>
      <c r="C2301" s="0" t="s">
        <v>122</v>
      </c>
      <c r="D2301" s="0" t="s">
        <v>123</v>
      </c>
      <c r="E2301" s="186" t="n">
        <v>1481.88</v>
      </c>
    </row>
    <row r="2302" customFormat="false" ht="13.5" hidden="false" customHeight="false" outlineLevel="0" collapsed="false">
      <c r="A2302" s="0" t="n">
        <v>44503</v>
      </c>
      <c r="B2302" s="0" t="s">
        <v>2441</v>
      </c>
      <c r="C2302" s="0" t="s">
        <v>273</v>
      </c>
      <c r="D2302" s="0" t="s">
        <v>123</v>
      </c>
      <c r="E2302" s="185" t="n">
        <v>19.45</v>
      </c>
    </row>
    <row r="2303" customFormat="false" ht="13.5" hidden="false" customHeight="false" outlineLevel="0" collapsed="false">
      <c r="A2303" s="0" t="n">
        <v>41077</v>
      </c>
      <c r="B2303" s="0" t="s">
        <v>2442</v>
      </c>
      <c r="C2303" s="0" t="s">
        <v>275</v>
      </c>
      <c r="D2303" s="0" t="s">
        <v>123</v>
      </c>
      <c r="E2303" s="186" t="n">
        <v>3404.89</v>
      </c>
    </row>
    <row r="2304" customFormat="false" ht="13.5" hidden="false" customHeight="false" outlineLevel="0" collapsed="false">
      <c r="A2304" s="0" t="n">
        <v>37963</v>
      </c>
      <c r="B2304" s="0" t="s">
        <v>2443</v>
      </c>
      <c r="C2304" s="0" t="s">
        <v>122</v>
      </c>
      <c r="D2304" s="0" t="s">
        <v>123</v>
      </c>
      <c r="E2304" s="185" t="n">
        <v>4.67</v>
      </c>
    </row>
    <row r="2305" customFormat="false" ht="13.5" hidden="false" customHeight="false" outlineLevel="0" collapsed="false">
      <c r="A2305" s="0" t="n">
        <v>37964</v>
      </c>
      <c r="B2305" s="0" t="s">
        <v>2444</v>
      </c>
      <c r="C2305" s="0" t="s">
        <v>122</v>
      </c>
      <c r="D2305" s="0" t="s">
        <v>123</v>
      </c>
      <c r="E2305" s="185" t="n">
        <v>6.25</v>
      </c>
    </row>
    <row r="2306" customFormat="false" ht="13.5" hidden="false" customHeight="false" outlineLevel="0" collapsed="false">
      <c r="A2306" s="0" t="n">
        <v>37965</v>
      </c>
      <c r="B2306" s="0" t="s">
        <v>2445</v>
      </c>
      <c r="C2306" s="0" t="s">
        <v>122</v>
      </c>
      <c r="D2306" s="0" t="s">
        <v>123</v>
      </c>
      <c r="E2306" s="185" t="n">
        <v>9.01</v>
      </c>
    </row>
    <row r="2307" customFormat="false" ht="13.5" hidden="false" customHeight="false" outlineLevel="0" collapsed="false">
      <c r="A2307" s="0" t="n">
        <v>37966</v>
      </c>
      <c r="B2307" s="0" t="s">
        <v>2446</v>
      </c>
      <c r="C2307" s="0" t="s">
        <v>122</v>
      </c>
      <c r="D2307" s="0" t="s">
        <v>123</v>
      </c>
      <c r="E2307" s="185" t="n">
        <v>15.83</v>
      </c>
    </row>
    <row r="2308" customFormat="false" ht="13.5" hidden="false" customHeight="false" outlineLevel="0" collapsed="false">
      <c r="A2308" s="0" t="n">
        <v>37967</v>
      </c>
      <c r="B2308" s="0" t="s">
        <v>2447</v>
      </c>
      <c r="C2308" s="0" t="s">
        <v>122</v>
      </c>
      <c r="D2308" s="0" t="s">
        <v>123</v>
      </c>
      <c r="E2308" s="185" t="n">
        <v>26.59</v>
      </c>
    </row>
    <row r="2309" customFormat="false" ht="13.5" hidden="false" customHeight="false" outlineLevel="0" collapsed="false">
      <c r="A2309" s="0" t="n">
        <v>37968</v>
      </c>
      <c r="B2309" s="0" t="s">
        <v>2448</v>
      </c>
      <c r="C2309" s="0" t="s">
        <v>122</v>
      </c>
      <c r="D2309" s="0" t="s">
        <v>123</v>
      </c>
      <c r="E2309" s="185" t="n">
        <v>56.47</v>
      </c>
    </row>
    <row r="2310" customFormat="false" ht="13.5" hidden="false" customHeight="false" outlineLevel="0" collapsed="false">
      <c r="A2310" s="0" t="n">
        <v>37969</v>
      </c>
      <c r="B2310" s="0" t="s">
        <v>2449</v>
      </c>
      <c r="C2310" s="0" t="s">
        <v>122</v>
      </c>
      <c r="D2310" s="0" t="s">
        <v>123</v>
      </c>
      <c r="E2310" s="185" t="n">
        <v>142.69</v>
      </c>
    </row>
    <row r="2311" customFormat="false" ht="13.5" hidden="false" customHeight="false" outlineLevel="0" collapsed="false">
      <c r="A2311" s="0" t="n">
        <v>37970</v>
      </c>
      <c r="B2311" s="0" t="s">
        <v>2450</v>
      </c>
      <c r="C2311" s="0" t="s">
        <v>122</v>
      </c>
      <c r="D2311" s="0" t="s">
        <v>123</v>
      </c>
      <c r="E2311" s="185" t="n">
        <v>206.44</v>
      </c>
    </row>
    <row r="2312" customFormat="false" ht="13.5" hidden="false" customHeight="false" outlineLevel="0" collapsed="false">
      <c r="A2312" s="0" t="n">
        <v>44251</v>
      </c>
      <c r="B2312" s="0" t="s">
        <v>2451</v>
      </c>
      <c r="C2312" s="0" t="s">
        <v>122</v>
      </c>
      <c r="D2312" s="0" t="s">
        <v>123</v>
      </c>
      <c r="E2312" s="185" t="n">
        <v>238.45</v>
      </c>
    </row>
    <row r="2313" customFormat="false" ht="13.5" hidden="false" customHeight="false" outlineLevel="0" collapsed="false">
      <c r="A2313" s="0" t="n">
        <v>21118</v>
      </c>
      <c r="B2313" s="0" t="s">
        <v>2452</v>
      </c>
      <c r="C2313" s="0" t="s">
        <v>122</v>
      </c>
      <c r="D2313" s="0" t="s">
        <v>123</v>
      </c>
      <c r="E2313" s="185" t="n">
        <v>3.71</v>
      </c>
    </row>
    <row r="2314" customFormat="false" ht="13.5" hidden="false" customHeight="false" outlineLevel="0" collapsed="false">
      <c r="A2314" s="0" t="n">
        <v>37956</v>
      </c>
      <c r="B2314" s="0" t="s">
        <v>2453</v>
      </c>
      <c r="C2314" s="0" t="s">
        <v>122</v>
      </c>
      <c r="D2314" s="0" t="s">
        <v>123</v>
      </c>
      <c r="E2314" s="185" t="n">
        <v>4.56</v>
      </c>
    </row>
    <row r="2315" customFormat="false" ht="13.5" hidden="false" customHeight="false" outlineLevel="0" collapsed="false">
      <c r="A2315" s="0" t="n">
        <v>37957</v>
      </c>
      <c r="B2315" s="0" t="s">
        <v>2454</v>
      </c>
      <c r="C2315" s="0" t="s">
        <v>122</v>
      </c>
      <c r="D2315" s="0" t="s">
        <v>123</v>
      </c>
      <c r="E2315" s="185" t="n">
        <v>9.71</v>
      </c>
    </row>
    <row r="2316" customFormat="false" ht="13.5" hidden="false" customHeight="false" outlineLevel="0" collapsed="false">
      <c r="A2316" s="0" t="n">
        <v>37958</v>
      </c>
      <c r="B2316" s="0" t="s">
        <v>2455</v>
      </c>
      <c r="C2316" s="0" t="s">
        <v>122</v>
      </c>
      <c r="D2316" s="0" t="s">
        <v>123</v>
      </c>
      <c r="E2316" s="185" t="n">
        <v>17.55</v>
      </c>
    </row>
    <row r="2317" customFormat="false" ht="13.5" hidden="false" customHeight="false" outlineLevel="0" collapsed="false">
      <c r="A2317" s="0" t="n">
        <v>37959</v>
      </c>
      <c r="B2317" s="0" t="s">
        <v>2456</v>
      </c>
      <c r="C2317" s="0" t="s">
        <v>122</v>
      </c>
      <c r="D2317" s="0" t="s">
        <v>123</v>
      </c>
      <c r="E2317" s="185" t="n">
        <v>27.02</v>
      </c>
    </row>
    <row r="2318" customFormat="false" ht="13.5" hidden="false" customHeight="false" outlineLevel="0" collapsed="false">
      <c r="A2318" s="0" t="n">
        <v>37960</v>
      </c>
      <c r="B2318" s="0" t="s">
        <v>2457</v>
      </c>
      <c r="C2318" s="0" t="s">
        <v>122</v>
      </c>
      <c r="D2318" s="0" t="s">
        <v>123</v>
      </c>
      <c r="E2318" s="185" t="n">
        <v>69.04</v>
      </c>
    </row>
    <row r="2319" customFormat="false" ht="13.5" hidden="false" customHeight="false" outlineLevel="0" collapsed="false">
      <c r="A2319" s="0" t="n">
        <v>37961</v>
      </c>
      <c r="B2319" s="0" t="s">
        <v>2458</v>
      </c>
      <c r="C2319" s="0" t="s">
        <v>122</v>
      </c>
      <c r="D2319" s="0" t="s">
        <v>123</v>
      </c>
      <c r="E2319" s="185" t="n">
        <v>148.38</v>
      </c>
    </row>
    <row r="2320" customFormat="false" ht="13.5" hidden="false" customHeight="false" outlineLevel="0" collapsed="false">
      <c r="A2320" s="0" t="n">
        <v>37962</v>
      </c>
      <c r="B2320" s="0" t="s">
        <v>2459</v>
      </c>
      <c r="C2320" s="0" t="s">
        <v>122</v>
      </c>
      <c r="D2320" s="0" t="s">
        <v>123</v>
      </c>
      <c r="E2320" s="185" t="n">
        <v>171.06</v>
      </c>
    </row>
    <row r="2321" customFormat="false" ht="13.5" hidden="false" customHeight="false" outlineLevel="0" collapsed="false">
      <c r="A2321" s="0" t="n">
        <v>3533</v>
      </c>
      <c r="B2321" s="0" t="s">
        <v>2460</v>
      </c>
      <c r="C2321" s="0" t="s">
        <v>122</v>
      </c>
      <c r="D2321" s="0" t="s">
        <v>123</v>
      </c>
      <c r="E2321" s="185" t="n">
        <v>2.5</v>
      </c>
    </row>
    <row r="2322" customFormat="false" ht="13.5" hidden="false" customHeight="false" outlineLevel="0" collapsed="false">
      <c r="A2322" s="0" t="n">
        <v>3538</v>
      </c>
      <c r="B2322" s="0" t="s">
        <v>2461</v>
      </c>
      <c r="C2322" s="0" t="s">
        <v>122</v>
      </c>
      <c r="D2322" s="0" t="s">
        <v>123</v>
      </c>
      <c r="E2322" s="185" t="n">
        <v>4.72</v>
      </c>
    </row>
    <row r="2323" customFormat="false" ht="13.5" hidden="false" customHeight="false" outlineLevel="0" collapsed="false">
      <c r="A2323" s="0" t="n">
        <v>3498</v>
      </c>
      <c r="B2323" s="0" t="s">
        <v>2462</v>
      </c>
      <c r="C2323" s="0" t="s">
        <v>122</v>
      </c>
      <c r="D2323" s="0" t="s">
        <v>123</v>
      </c>
      <c r="E2323" s="185" t="n">
        <v>4.58</v>
      </c>
    </row>
    <row r="2324" customFormat="false" ht="13.5" hidden="false" customHeight="false" outlineLevel="0" collapsed="false">
      <c r="A2324" s="0" t="n">
        <v>3496</v>
      </c>
      <c r="B2324" s="0" t="s">
        <v>2463</v>
      </c>
      <c r="C2324" s="0" t="s">
        <v>122</v>
      </c>
      <c r="D2324" s="0" t="s">
        <v>123</v>
      </c>
      <c r="E2324" s="185" t="n">
        <v>3.07</v>
      </c>
    </row>
    <row r="2325" customFormat="false" ht="13.5" hidden="false" customHeight="false" outlineLevel="0" collapsed="false">
      <c r="A2325" s="0" t="n">
        <v>38429</v>
      </c>
      <c r="B2325" s="0" t="s">
        <v>2464</v>
      </c>
      <c r="C2325" s="0" t="s">
        <v>122</v>
      </c>
      <c r="D2325" s="0" t="s">
        <v>123</v>
      </c>
      <c r="E2325" s="185" t="n">
        <v>12.63</v>
      </c>
    </row>
    <row r="2326" customFormat="false" ht="13.5" hidden="false" customHeight="false" outlineLevel="0" collapsed="false">
      <c r="A2326" s="0" t="n">
        <v>38431</v>
      </c>
      <c r="B2326" s="0" t="s">
        <v>2465</v>
      </c>
      <c r="C2326" s="0" t="s">
        <v>122</v>
      </c>
      <c r="D2326" s="0" t="s">
        <v>123</v>
      </c>
      <c r="E2326" s="185" t="n">
        <v>15.85</v>
      </c>
    </row>
    <row r="2327" customFormat="false" ht="13.5" hidden="false" customHeight="false" outlineLevel="0" collapsed="false">
      <c r="A2327" s="0" t="n">
        <v>38430</v>
      </c>
      <c r="B2327" s="0" t="s">
        <v>2466</v>
      </c>
      <c r="C2327" s="0" t="s">
        <v>122</v>
      </c>
      <c r="D2327" s="0" t="s">
        <v>123</v>
      </c>
      <c r="E2327" s="185" t="n">
        <v>24.57</v>
      </c>
    </row>
    <row r="2328" customFormat="false" ht="13.5" hidden="false" customHeight="false" outlineLevel="0" collapsed="false">
      <c r="A2328" s="0" t="n">
        <v>36348</v>
      </c>
      <c r="B2328" s="0" t="s">
        <v>2467</v>
      </c>
      <c r="C2328" s="0" t="s">
        <v>122</v>
      </c>
      <c r="D2328" s="0" t="s">
        <v>123</v>
      </c>
      <c r="E2328" s="185" t="n">
        <v>2.36</v>
      </c>
    </row>
    <row r="2329" customFormat="false" ht="13.5" hidden="false" customHeight="false" outlineLevel="0" collapsed="false">
      <c r="A2329" s="0" t="n">
        <v>36349</v>
      </c>
      <c r="B2329" s="0" t="s">
        <v>2468</v>
      </c>
      <c r="C2329" s="0" t="s">
        <v>122</v>
      </c>
      <c r="D2329" s="0" t="s">
        <v>123</v>
      </c>
      <c r="E2329" s="185" t="n">
        <v>3.25</v>
      </c>
    </row>
    <row r="2330" customFormat="false" ht="13.5" hidden="false" customHeight="false" outlineLevel="0" collapsed="false">
      <c r="A2330" s="0" t="n">
        <v>38987</v>
      </c>
      <c r="B2330" s="0" t="s">
        <v>2469</v>
      </c>
      <c r="C2330" s="0" t="s">
        <v>122</v>
      </c>
      <c r="D2330" s="0" t="s">
        <v>123</v>
      </c>
      <c r="E2330" s="185" t="n">
        <v>15.64</v>
      </c>
    </row>
    <row r="2331" customFormat="false" ht="13.5" hidden="false" customHeight="false" outlineLevel="0" collapsed="false">
      <c r="A2331" s="0" t="n">
        <v>38988</v>
      </c>
      <c r="B2331" s="0" t="s">
        <v>2470</v>
      </c>
      <c r="C2331" s="0" t="s">
        <v>122</v>
      </c>
      <c r="D2331" s="0" t="s">
        <v>123</v>
      </c>
      <c r="E2331" s="185" t="n">
        <v>25.48</v>
      </c>
    </row>
    <row r="2332" customFormat="false" ht="13.5" hidden="false" customHeight="false" outlineLevel="0" collapsed="false">
      <c r="A2332" s="0" t="n">
        <v>38989</v>
      </c>
      <c r="B2332" s="0" t="s">
        <v>2471</v>
      </c>
      <c r="C2332" s="0" t="s">
        <v>122</v>
      </c>
      <c r="D2332" s="0" t="s">
        <v>123</v>
      </c>
      <c r="E2332" s="185" t="n">
        <v>42.87</v>
      </c>
    </row>
    <row r="2333" customFormat="false" ht="13.5" hidden="false" customHeight="false" outlineLevel="0" collapsed="false">
      <c r="A2333" s="0" t="n">
        <v>38990</v>
      </c>
      <c r="B2333" s="0" t="s">
        <v>2472</v>
      </c>
      <c r="C2333" s="0" t="s">
        <v>122</v>
      </c>
      <c r="D2333" s="0" t="s">
        <v>123</v>
      </c>
      <c r="E2333" s="185" t="n">
        <v>85.68</v>
      </c>
    </row>
    <row r="2334" customFormat="false" ht="13.5" hidden="false" customHeight="false" outlineLevel="0" collapsed="false">
      <c r="A2334" s="0" t="n">
        <v>38991</v>
      </c>
      <c r="B2334" s="0" t="s">
        <v>2473</v>
      </c>
      <c r="C2334" s="0" t="s">
        <v>122</v>
      </c>
      <c r="D2334" s="0" t="s">
        <v>123</v>
      </c>
      <c r="E2334" s="185" t="n">
        <v>154.17</v>
      </c>
    </row>
    <row r="2335" customFormat="false" ht="13.5" hidden="false" customHeight="false" outlineLevel="0" collapsed="false">
      <c r="A2335" s="0" t="n">
        <v>38433</v>
      </c>
      <c r="B2335" s="0" t="s">
        <v>2474</v>
      </c>
      <c r="C2335" s="0" t="s">
        <v>122</v>
      </c>
      <c r="D2335" s="0" t="s">
        <v>123</v>
      </c>
      <c r="E2335" s="185" t="n">
        <v>7.97</v>
      </c>
    </row>
    <row r="2336" customFormat="false" ht="13.5" hidden="false" customHeight="false" outlineLevel="0" collapsed="false">
      <c r="A2336" s="0" t="n">
        <v>38440</v>
      </c>
      <c r="B2336" s="0" t="s">
        <v>2475</v>
      </c>
      <c r="C2336" s="0" t="s">
        <v>122</v>
      </c>
      <c r="D2336" s="0" t="s">
        <v>123</v>
      </c>
      <c r="E2336" s="185" t="n">
        <v>336</v>
      </c>
    </row>
    <row r="2337" customFormat="false" ht="13.5" hidden="false" customHeight="false" outlineLevel="0" collapsed="false">
      <c r="A2337" s="0" t="n">
        <v>36359</v>
      </c>
      <c r="B2337" s="0" t="s">
        <v>2476</v>
      </c>
      <c r="C2337" s="0" t="s">
        <v>122</v>
      </c>
      <c r="D2337" s="0" t="s">
        <v>123</v>
      </c>
      <c r="E2337" s="185" t="n">
        <v>2.09</v>
      </c>
    </row>
    <row r="2338" customFormat="false" ht="13.5" hidden="false" customHeight="false" outlineLevel="0" collapsed="false">
      <c r="A2338" s="0" t="n">
        <v>36360</v>
      </c>
      <c r="B2338" s="0" t="s">
        <v>2477</v>
      </c>
      <c r="C2338" s="0" t="s">
        <v>122</v>
      </c>
      <c r="D2338" s="0" t="s">
        <v>123</v>
      </c>
      <c r="E2338" s="185" t="n">
        <v>2.82</v>
      </c>
    </row>
    <row r="2339" customFormat="false" ht="13.5" hidden="false" customHeight="false" outlineLevel="0" collapsed="false">
      <c r="A2339" s="0" t="n">
        <v>38434</v>
      </c>
      <c r="B2339" s="0" t="s">
        <v>2478</v>
      </c>
      <c r="C2339" s="0" t="s">
        <v>122</v>
      </c>
      <c r="D2339" s="0" t="s">
        <v>123</v>
      </c>
      <c r="E2339" s="185" t="n">
        <v>4.29</v>
      </c>
    </row>
    <row r="2340" customFormat="false" ht="13.5" hidden="false" customHeight="false" outlineLevel="0" collapsed="false">
      <c r="A2340" s="0" t="n">
        <v>38435</v>
      </c>
      <c r="B2340" s="0" t="s">
        <v>2479</v>
      </c>
      <c r="C2340" s="0" t="s">
        <v>122</v>
      </c>
      <c r="D2340" s="0" t="s">
        <v>123</v>
      </c>
      <c r="E2340" s="185" t="n">
        <v>9.66</v>
      </c>
    </row>
    <row r="2341" customFormat="false" ht="13.5" hidden="false" customHeight="false" outlineLevel="0" collapsed="false">
      <c r="A2341" s="0" t="n">
        <v>38436</v>
      </c>
      <c r="B2341" s="0" t="s">
        <v>2480</v>
      </c>
      <c r="C2341" s="0" t="s">
        <v>122</v>
      </c>
      <c r="D2341" s="0" t="s">
        <v>123</v>
      </c>
      <c r="E2341" s="185" t="n">
        <v>16.02</v>
      </c>
    </row>
    <row r="2342" customFormat="false" ht="13.5" hidden="false" customHeight="false" outlineLevel="0" collapsed="false">
      <c r="A2342" s="0" t="n">
        <v>38437</v>
      </c>
      <c r="B2342" s="0" t="s">
        <v>2481</v>
      </c>
      <c r="C2342" s="0" t="s">
        <v>122</v>
      </c>
      <c r="D2342" s="0" t="s">
        <v>123</v>
      </c>
      <c r="E2342" s="185" t="n">
        <v>25.99</v>
      </c>
    </row>
    <row r="2343" customFormat="false" ht="13.5" hidden="false" customHeight="false" outlineLevel="0" collapsed="false">
      <c r="A2343" s="0" t="n">
        <v>38438</v>
      </c>
      <c r="B2343" s="0" t="s">
        <v>2482</v>
      </c>
      <c r="C2343" s="0" t="s">
        <v>122</v>
      </c>
      <c r="D2343" s="0" t="s">
        <v>123</v>
      </c>
      <c r="E2343" s="185" t="n">
        <v>75.37</v>
      </c>
    </row>
    <row r="2344" customFormat="false" ht="13.5" hidden="false" customHeight="false" outlineLevel="0" collapsed="false">
      <c r="A2344" s="0" t="n">
        <v>38439</v>
      </c>
      <c r="B2344" s="0" t="s">
        <v>2483</v>
      </c>
      <c r="C2344" s="0" t="s">
        <v>122</v>
      </c>
      <c r="D2344" s="0" t="s">
        <v>123</v>
      </c>
      <c r="E2344" s="185" t="n">
        <v>95.78</v>
      </c>
    </row>
    <row r="2345" customFormat="false" ht="13.5" hidden="false" customHeight="false" outlineLevel="0" collapsed="false">
      <c r="A2345" s="0" t="n">
        <v>10836</v>
      </c>
      <c r="B2345" s="0" t="s">
        <v>2484</v>
      </c>
      <c r="C2345" s="0" t="s">
        <v>122</v>
      </c>
      <c r="D2345" s="0" t="s">
        <v>123</v>
      </c>
      <c r="E2345" s="185" t="n">
        <v>22.06</v>
      </c>
    </row>
    <row r="2346" customFormat="false" ht="13.5" hidden="false" customHeight="false" outlineLevel="0" collapsed="false">
      <c r="A2346" s="0" t="n">
        <v>10835</v>
      </c>
      <c r="B2346" s="0" t="s">
        <v>2485</v>
      </c>
      <c r="C2346" s="0" t="s">
        <v>122</v>
      </c>
      <c r="D2346" s="0" t="s">
        <v>123</v>
      </c>
      <c r="E2346" s="185" t="n">
        <v>6.16</v>
      </c>
    </row>
    <row r="2347" customFormat="false" ht="13.5" hidden="false" customHeight="false" outlineLevel="0" collapsed="false">
      <c r="A2347" s="0" t="n">
        <v>3475</v>
      </c>
      <c r="B2347" s="0" t="s">
        <v>2486</v>
      </c>
      <c r="C2347" s="0" t="s">
        <v>122</v>
      </c>
      <c r="D2347" s="0" t="s">
        <v>123</v>
      </c>
      <c r="E2347" s="185" t="n">
        <v>4.37</v>
      </c>
    </row>
    <row r="2348" customFormat="false" ht="13.5" hidden="false" customHeight="false" outlineLevel="0" collapsed="false">
      <c r="A2348" s="0" t="n">
        <v>3485</v>
      </c>
      <c r="B2348" s="0" t="s">
        <v>2487</v>
      </c>
      <c r="C2348" s="0" t="s">
        <v>122</v>
      </c>
      <c r="D2348" s="0" t="s">
        <v>123</v>
      </c>
      <c r="E2348" s="185" t="n">
        <v>12.09</v>
      </c>
    </row>
    <row r="2349" customFormat="false" ht="13.5" hidden="false" customHeight="false" outlineLevel="0" collapsed="false">
      <c r="A2349" s="0" t="n">
        <v>3534</v>
      </c>
      <c r="B2349" s="0" t="s">
        <v>2488</v>
      </c>
      <c r="C2349" s="0" t="s">
        <v>122</v>
      </c>
      <c r="D2349" s="0" t="s">
        <v>123</v>
      </c>
      <c r="E2349" s="185" t="n">
        <v>6.93</v>
      </c>
    </row>
    <row r="2350" customFormat="false" ht="13.5" hidden="false" customHeight="false" outlineLevel="0" collapsed="false">
      <c r="A2350" s="0" t="n">
        <v>3543</v>
      </c>
      <c r="B2350" s="0" t="s">
        <v>2489</v>
      </c>
      <c r="C2350" s="0" t="s">
        <v>122</v>
      </c>
      <c r="D2350" s="0" t="s">
        <v>123</v>
      </c>
      <c r="E2350" s="185" t="n">
        <v>1.61</v>
      </c>
    </row>
    <row r="2351" customFormat="false" ht="13.5" hidden="false" customHeight="false" outlineLevel="0" collapsed="false">
      <c r="A2351" s="0" t="n">
        <v>3482</v>
      </c>
      <c r="B2351" s="0" t="s">
        <v>2490</v>
      </c>
      <c r="C2351" s="0" t="s">
        <v>122</v>
      </c>
      <c r="D2351" s="0" t="s">
        <v>123</v>
      </c>
      <c r="E2351" s="185" t="n">
        <v>4.96</v>
      </c>
    </row>
    <row r="2352" customFormat="false" ht="13.5" hidden="false" customHeight="false" outlineLevel="0" collapsed="false">
      <c r="A2352" s="0" t="n">
        <v>3505</v>
      </c>
      <c r="B2352" s="0" t="s">
        <v>2491</v>
      </c>
      <c r="C2352" s="0" t="s">
        <v>122</v>
      </c>
      <c r="D2352" s="0" t="s">
        <v>123</v>
      </c>
      <c r="E2352" s="185" t="n">
        <v>2.39</v>
      </c>
    </row>
    <row r="2353" customFormat="false" ht="13.5" hidden="false" customHeight="false" outlineLevel="0" collapsed="false">
      <c r="A2353" s="0" t="n">
        <v>3521</v>
      </c>
      <c r="B2353" s="0" t="s">
        <v>2492</v>
      </c>
      <c r="C2353" s="0" t="s">
        <v>122</v>
      </c>
      <c r="D2353" s="0" t="s">
        <v>123</v>
      </c>
      <c r="E2353" s="185" t="n">
        <v>1.8</v>
      </c>
    </row>
    <row r="2354" customFormat="false" ht="13.5" hidden="false" customHeight="false" outlineLevel="0" collapsed="false">
      <c r="A2354" s="0" t="n">
        <v>3531</v>
      </c>
      <c r="B2354" s="0" t="s">
        <v>2493</v>
      </c>
      <c r="C2354" s="0" t="s">
        <v>122</v>
      </c>
      <c r="D2354" s="0" t="s">
        <v>123</v>
      </c>
      <c r="E2354" s="185" t="n">
        <v>3.44</v>
      </c>
    </row>
    <row r="2355" customFormat="false" ht="13.5" hidden="false" customHeight="false" outlineLevel="0" collapsed="false">
      <c r="A2355" s="0" t="n">
        <v>3522</v>
      </c>
      <c r="B2355" s="0" t="s">
        <v>2494</v>
      </c>
      <c r="C2355" s="0" t="s">
        <v>122</v>
      </c>
      <c r="D2355" s="0" t="s">
        <v>123</v>
      </c>
      <c r="E2355" s="185" t="n">
        <v>2.21</v>
      </c>
    </row>
    <row r="2356" customFormat="false" ht="13.5" hidden="false" customHeight="false" outlineLevel="0" collapsed="false">
      <c r="A2356" s="0" t="n">
        <v>3527</v>
      </c>
      <c r="B2356" s="0" t="s">
        <v>2495</v>
      </c>
      <c r="C2356" s="0" t="s">
        <v>122</v>
      </c>
      <c r="D2356" s="0" t="s">
        <v>123</v>
      </c>
      <c r="E2356" s="185" t="n">
        <v>11.65</v>
      </c>
    </row>
    <row r="2357" customFormat="false" ht="13.5" hidden="false" customHeight="false" outlineLevel="0" collapsed="false">
      <c r="A2357" s="0" t="n">
        <v>3516</v>
      </c>
      <c r="B2357" s="0" t="s">
        <v>2496</v>
      </c>
      <c r="C2357" s="0" t="s">
        <v>122</v>
      </c>
      <c r="D2357" s="0" t="s">
        <v>123</v>
      </c>
      <c r="E2357" s="185" t="n">
        <v>2.54</v>
      </c>
    </row>
    <row r="2358" customFormat="false" ht="13.5" hidden="false" customHeight="false" outlineLevel="0" collapsed="false">
      <c r="A2358" s="0" t="n">
        <v>3517</v>
      </c>
      <c r="B2358" s="0" t="s">
        <v>2497</v>
      </c>
      <c r="C2358" s="0" t="s">
        <v>122</v>
      </c>
      <c r="D2358" s="0" t="s">
        <v>123</v>
      </c>
      <c r="E2358" s="185" t="n">
        <v>2.29</v>
      </c>
    </row>
    <row r="2359" customFormat="false" ht="13.5" hidden="false" customHeight="false" outlineLevel="0" collapsed="false">
      <c r="A2359" s="0" t="n">
        <v>3515</v>
      </c>
      <c r="B2359" s="0" t="s">
        <v>2498</v>
      </c>
      <c r="C2359" s="0" t="s">
        <v>122</v>
      </c>
      <c r="D2359" s="0" t="s">
        <v>123</v>
      </c>
      <c r="E2359" s="185" t="n">
        <v>5.94</v>
      </c>
    </row>
    <row r="2360" customFormat="false" ht="13.5" hidden="false" customHeight="false" outlineLevel="0" collapsed="false">
      <c r="A2360" s="0" t="n">
        <v>20147</v>
      </c>
      <c r="B2360" s="0" t="s">
        <v>2499</v>
      </c>
      <c r="C2360" s="0" t="s">
        <v>122</v>
      </c>
      <c r="D2360" s="0" t="s">
        <v>123</v>
      </c>
      <c r="E2360" s="185" t="n">
        <v>4.89</v>
      </c>
    </row>
    <row r="2361" customFormat="false" ht="13.5" hidden="false" customHeight="false" outlineLevel="0" collapsed="false">
      <c r="A2361" s="0" t="n">
        <v>3524</v>
      </c>
      <c r="B2361" s="0" t="s">
        <v>2500</v>
      </c>
      <c r="C2361" s="0" t="s">
        <v>122</v>
      </c>
      <c r="D2361" s="0" t="s">
        <v>123</v>
      </c>
      <c r="E2361" s="185" t="n">
        <v>7.35</v>
      </c>
    </row>
    <row r="2362" customFormat="false" ht="13.5" hidden="false" customHeight="false" outlineLevel="0" collapsed="false">
      <c r="A2362" s="0" t="n">
        <v>3532</v>
      </c>
      <c r="B2362" s="0" t="s">
        <v>2501</v>
      </c>
      <c r="C2362" s="0" t="s">
        <v>122</v>
      </c>
      <c r="D2362" s="0" t="s">
        <v>123</v>
      </c>
      <c r="E2362" s="185" t="n">
        <v>17</v>
      </c>
    </row>
    <row r="2363" customFormat="false" ht="13.5" hidden="false" customHeight="false" outlineLevel="0" collapsed="false">
      <c r="A2363" s="0" t="n">
        <v>3528</v>
      </c>
      <c r="B2363" s="0" t="s">
        <v>2502</v>
      </c>
      <c r="C2363" s="0" t="s">
        <v>122</v>
      </c>
      <c r="D2363" s="0" t="s">
        <v>123</v>
      </c>
      <c r="E2363" s="185" t="n">
        <v>9.93</v>
      </c>
    </row>
    <row r="2364" customFormat="false" ht="13.5" hidden="false" customHeight="false" outlineLevel="0" collapsed="false">
      <c r="A2364" s="0" t="n">
        <v>37952</v>
      </c>
      <c r="B2364" s="0" t="s">
        <v>2503</v>
      </c>
      <c r="C2364" s="0" t="s">
        <v>122</v>
      </c>
      <c r="D2364" s="0" t="s">
        <v>123</v>
      </c>
      <c r="E2364" s="185" t="n">
        <v>71.17</v>
      </c>
    </row>
    <row r="2365" customFormat="false" ht="13.5" hidden="false" customHeight="false" outlineLevel="0" collapsed="false">
      <c r="A2365" s="0" t="n">
        <v>37951</v>
      </c>
      <c r="B2365" s="0" t="s">
        <v>2504</v>
      </c>
      <c r="C2365" s="0" t="s">
        <v>122</v>
      </c>
      <c r="D2365" s="0" t="s">
        <v>123</v>
      </c>
      <c r="E2365" s="185" t="n">
        <v>2.68</v>
      </c>
    </row>
    <row r="2366" customFormat="false" ht="13.5" hidden="false" customHeight="false" outlineLevel="0" collapsed="false">
      <c r="A2366" s="0" t="n">
        <v>3518</v>
      </c>
      <c r="B2366" s="0" t="s">
        <v>2505</v>
      </c>
      <c r="C2366" s="0" t="s">
        <v>122</v>
      </c>
      <c r="D2366" s="0" t="s">
        <v>123</v>
      </c>
      <c r="E2366" s="185" t="n">
        <v>4.11</v>
      </c>
    </row>
    <row r="2367" customFormat="false" ht="13.5" hidden="false" customHeight="false" outlineLevel="0" collapsed="false">
      <c r="A2367" s="0" t="n">
        <v>3519</v>
      </c>
      <c r="B2367" s="0" t="s">
        <v>2506</v>
      </c>
      <c r="C2367" s="0" t="s">
        <v>122</v>
      </c>
      <c r="D2367" s="0" t="s">
        <v>123</v>
      </c>
      <c r="E2367" s="185" t="n">
        <v>8.61</v>
      </c>
    </row>
    <row r="2368" customFormat="false" ht="13.5" hidden="false" customHeight="false" outlineLevel="0" collapsed="false">
      <c r="A2368" s="0" t="n">
        <v>3520</v>
      </c>
      <c r="B2368" s="0" t="s">
        <v>2507</v>
      </c>
      <c r="C2368" s="0" t="s">
        <v>122</v>
      </c>
      <c r="D2368" s="0" t="s">
        <v>123</v>
      </c>
      <c r="E2368" s="185" t="n">
        <v>9.03</v>
      </c>
    </row>
    <row r="2369" customFormat="false" ht="13.5" hidden="false" customHeight="false" outlineLevel="0" collapsed="false">
      <c r="A2369" s="0" t="n">
        <v>37950</v>
      </c>
      <c r="B2369" s="0" t="s">
        <v>2508</v>
      </c>
      <c r="C2369" s="0" t="s">
        <v>122</v>
      </c>
      <c r="D2369" s="0" t="s">
        <v>123</v>
      </c>
      <c r="E2369" s="185" t="n">
        <v>65.52</v>
      </c>
    </row>
    <row r="2370" customFormat="false" ht="13.5" hidden="false" customHeight="false" outlineLevel="0" collapsed="false">
      <c r="A2370" s="0" t="n">
        <v>37949</v>
      </c>
      <c r="B2370" s="0" t="s">
        <v>2509</v>
      </c>
      <c r="C2370" s="0" t="s">
        <v>122</v>
      </c>
      <c r="D2370" s="0" t="s">
        <v>123</v>
      </c>
      <c r="E2370" s="185" t="n">
        <v>2.41</v>
      </c>
    </row>
    <row r="2371" customFormat="false" ht="13.5" hidden="false" customHeight="false" outlineLevel="0" collapsed="false">
      <c r="A2371" s="0" t="n">
        <v>3526</v>
      </c>
      <c r="B2371" s="0" t="s">
        <v>2510</v>
      </c>
      <c r="C2371" s="0" t="s">
        <v>122</v>
      </c>
      <c r="D2371" s="0" t="s">
        <v>123</v>
      </c>
      <c r="E2371" s="185" t="n">
        <v>3.32</v>
      </c>
    </row>
    <row r="2372" customFormat="false" ht="13.5" hidden="false" customHeight="false" outlineLevel="0" collapsed="false">
      <c r="A2372" s="0" t="n">
        <v>3509</v>
      </c>
      <c r="B2372" s="0" t="s">
        <v>2511</v>
      </c>
      <c r="C2372" s="0" t="s">
        <v>122</v>
      </c>
      <c r="D2372" s="0" t="s">
        <v>123</v>
      </c>
      <c r="E2372" s="185" t="n">
        <v>7.55</v>
      </c>
    </row>
    <row r="2373" customFormat="false" ht="13.5" hidden="false" customHeight="false" outlineLevel="0" collapsed="false">
      <c r="A2373" s="0" t="n">
        <v>3530</v>
      </c>
      <c r="B2373" s="0" t="s">
        <v>2512</v>
      </c>
      <c r="C2373" s="0" t="s">
        <v>122</v>
      </c>
      <c r="D2373" s="0" t="s">
        <v>123</v>
      </c>
      <c r="E2373" s="185" t="n">
        <v>188.74</v>
      </c>
    </row>
    <row r="2374" customFormat="false" ht="13.5" hidden="false" customHeight="false" outlineLevel="0" collapsed="false">
      <c r="A2374" s="0" t="n">
        <v>3542</v>
      </c>
      <c r="B2374" s="0" t="s">
        <v>2513</v>
      </c>
      <c r="C2374" s="0" t="s">
        <v>122</v>
      </c>
      <c r="D2374" s="0" t="s">
        <v>123</v>
      </c>
      <c r="E2374" s="185" t="n">
        <v>0.54</v>
      </c>
    </row>
    <row r="2375" customFormat="false" ht="13.5" hidden="false" customHeight="false" outlineLevel="0" collapsed="false">
      <c r="A2375" s="0" t="n">
        <v>3529</v>
      </c>
      <c r="B2375" s="0" t="s">
        <v>2514</v>
      </c>
      <c r="C2375" s="0" t="s">
        <v>122</v>
      </c>
      <c r="D2375" s="0" t="s">
        <v>123</v>
      </c>
      <c r="E2375" s="185" t="n">
        <v>0.66</v>
      </c>
    </row>
    <row r="2376" customFormat="false" ht="13.5" hidden="false" customHeight="false" outlineLevel="0" collapsed="false">
      <c r="A2376" s="0" t="n">
        <v>3536</v>
      </c>
      <c r="B2376" s="0" t="s">
        <v>2515</v>
      </c>
      <c r="C2376" s="0" t="s">
        <v>122</v>
      </c>
      <c r="D2376" s="0" t="s">
        <v>123</v>
      </c>
      <c r="E2376" s="185" t="n">
        <v>2.21</v>
      </c>
    </row>
    <row r="2377" customFormat="false" ht="13.5" hidden="false" customHeight="false" outlineLevel="0" collapsed="false">
      <c r="A2377" s="0" t="n">
        <v>3535</v>
      </c>
      <c r="B2377" s="0" t="s">
        <v>2516</v>
      </c>
      <c r="C2377" s="0" t="s">
        <v>122</v>
      </c>
      <c r="D2377" s="0" t="s">
        <v>123</v>
      </c>
      <c r="E2377" s="185" t="n">
        <v>5.39</v>
      </c>
    </row>
    <row r="2378" customFormat="false" ht="13.5" hidden="false" customHeight="false" outlineLevel="0" collapsed="false">
      <c r="A2378" s="0" t="n">
        <v>3540</v>
      </c>
      <c r="B2378" s="0" t="s">
        <v>2517</v>
      </c>
      <c r="C2378" s="0" t="s">
        <v>122</v>
      </c>
      <c r="D2378" s="0" t="s">
        <v>123</v>
      </c>
      <c r="E2378" s="185" t="n">
        <v>4.56</v>
      </c>
    </row>
    <row r="2379" customFormat="false" ht="13.5" hidden="false" customHeight="false" outlineLevel="0" collapsed="false">
      <c r="A2379" s="0" t="n">
        <v>3539</v>
      </c>
      <c r="B2379" s="0" t="s">
        <v>2518</v>
      </c>
      <c r="C2379" s="0" t="s">
        <v>122</v>
      </c>
      <c r="D2379" s="0" t="s">
        <v>123</v>
      </c>
      <c r="E2379" s="185" t="n">
        <v>26.41</v>
      </c>
    </row>
    <row r="2380" customFormat="false" ht="13.5" hidden="false" customHeight="false" outlineLevel="0" collapsed="false">
      <c r="A2380" s="0" t="n">
        <v>3513</v>
      </c>
      <c r="B2380" s="0" t="s">
        <v>2519</v>
      </c>
      <c r="C2380" s="0" t="s">
        <v>122</v>
      </c>
      <c r="D2380" s="0" t="s">
        <v>123</v>
      </c>
      <c r="E2380" s="185" t="n">
        <v>93.14</v>
      </c>
    </row>
    <row r="2381" customFormat="false" ht="13.5" hidden="false" customHeight="false" outlineLevel="0" collapsed="false">
      <c r="A2381" s="0" t="n">
        <v>3510</v>
      </c>
      <c r="B2381" s="0" t="s">
        <v>2520</v>
      </c>
      <c r="C2381" s="0" t="s">
        <v>122</v>
      </c>
      <c r="D2381" s="0" t="s">
        <v>123</v>
      </c>
      <c r="E2381" s="185" t="n">
        <v>11.5</v>
      </c>
    </row>
    <row r="2382" customFormat="false" ht="13.5" hidden="false" customHeight="false" outlineLevel="0" collapsed="false">
      <c r="A2382" s="0" t="n">
        <v>38913</v>
      </c>
      <c r="B2382" s="0" t="s">
        <v>2521</v>
      </c>
      <c r="C2382" s="0" t="s">
        <v>122</v>
      </c>
      <c r="D2382" s="0" t="s">
        <v>170</v>
      </c>
      <c r="E2382" s="185" t="n">
        <v>8.83</v>
      </c>
    </row>
    <row r="2383" customFormat="false" ht="13.5" hidden="false" customHeight="false" outlineLevel="0" collapsed="false">
      <c r="A2383" s="0" t="n">
        <v>38914</v>
      </c>
      <c r="B2383" s="0" t="s">
        <v>2522</v>
      </c>
      <c r="C2383" s="0" t="s">
        <v>122</v>
      </c>
      <c r="D2383" s="0" t="s">
        <v>170</v>
      </c>
      <c r="E2383" s="185" t="n">
        <v>10.84</v>
      </c>
    </row>
    <row r="2384" customFormat="false" ht="13.5" hidden="false" customHeight="false" outlineLevel="0" collapsed="false">
      <c r="A2384" s="0" t="n">
        <v>38915</v>
      </c>
      <c r="B2384" s="0" t="s">
        <v>2523</v>
      </c>
      <c r="C2384" s="0" t="s">
        <v>122</v>
      </c>
      <c r="D2384" s="0" t="s">
        <v>170</v>
      </c>
      <c r="E2384" s="185" t="n">
        <v>20.9</v>
      </c>
    </row>
    <row r="2385" customFormat="false" ht="13.5" hidden="false" customHeight="false" outlineLevel="0" collapsed="false">
      <c r="A2385" s="0" t="n">
        <v>38916</v>
      </c>
      <c r="B2385" s="0" t="s">
        <v>2524</v>
      </c>
      <c r="C2385" s="0" t="s">
        <v>122</v>
      </c>
      <c r="D2385" s="0" t="s">
        <v>170</v>
      </c>
      <c r="E2385" s="185" t="n">
        <v>28.92</v>
      </c>
    </row>
    <row r="2386" customFormat="false" ht="13.5" hidden="false" customHeight="false" outlineLevel="0" collapsed="false">
      <c r="A2386" s="0" t="n">
        <v>39300</v>
      </c>
      <c r="B2386" s="0" t="s">
        <v>2525</v>
      </c>
      <c r="C2386" s="0" t="s">
        <v>122</v>
      </c>
      <c r="D2386" s="0" t="s">
        <v>170</v>
      </c>
      <c r="E2386" s="185" t="n">
        <v>7.88</v>
      </c>
    </row>
    <row r="2387" customFormat="false" ht="13.5" hidden="false" customHeight="false" outlineLevel="0" collapsed="false">
      <c r="A2387" s="0" t="n">
        <v>39301</v>
      </c>
      <c r="B2387" s="0" t="s">
        <v>2526</v>
      </c>
      <c r="C2387" s="0" t="s">
        <v>122</v>
      </c>
      <c r="D2387" s="0" t="s">
        <v>170</v>
      </c>
      <c r="E2387" s="185" t="n">
        <v>10.56</v>
      </c>
    </row>
    <row r="2388" customFormat="false" ht="13.5" hidden="false" customHeight="false" outlineLevel="0" collapsed="false">
      <c r="A2388" s="0" t="n">
        <v>39302</v>
      </c>
      <c r="B2388" s="0" t="s">
        <v>2527</v>
      </c>
      <c r="C2388" s="0" t="s">
        <v>122</v>
      </c>
      <c r="D2388" s="0" t="s">
        <v>170</v>
      </c>
      <c r="E2388" s="185" t="n">
        <v>19.19</v>
      </c>
    </row>
    <row r="2389" customFormat="false" ht="13.5" hidden="false" customHeight="false" outlineLevel="0" collapsed="false">
      <c r="A2389" s="0" t="n">
        <v>38941</v>
      </c>
      <c r="B2389" s="0" t="s">
        <v>2528</v>
      </c>
      <c r="C2389" s="0" t="s">
        <v>122</v>
      </c>
      <c r="D2389" s="0" t="s">
        <v>170</v>
      </c>
      <c r="E2389" s="185" t="n">
        <v>14.25</v>
      </c>
    </row>
    <row r="2390" customFormat="false" ht="13.5" hidden="false" customHeight="false" outlineLevel="0" collapsed="false">
      <c r="A2390" s="0" t="n">
        <v>38923</v>
      </c>
      <c r="B2390" s="0" t="s">
        <v>2529</v>
      </c>
      <c r="C2390" s="0" t="s">
        <v>122</v>
      </c>
      <c r="D2390" s="0" t="s">
        <v>170</v>
      </c>
      <c r="E2390" s="185" t="n">
        <v>9.45</v>
      </c>
    </row>
    <row r="2391" customFormat="false" ht="13.5" hidden="false" customHeight="false" outlineLevel="0" collapsed="false">
      <c r="A2391" s="0" t="n">
        <v>38925</v>
      </c>
      <c r="B2391" s="0" t="s">
        <v>2530</v>
      </c>
      <c r="C2391" s="0" t="s">
        <v>122</v>
      </c>
      <c r="D2391" s="0" t="s">
        <v>170</v>
      </c>
      <c r="E2391" s="185" t="n">
        <v>10.97</v>
      </c>
    </row>
    <row r="2392" customFormat="false" ht="13.5" hidden="false" customHeight="false" outlineLevel="0" collapsed="false">
      <c r="A2392" s="0" t="n">
        <v>38926</v>
      </c>
      <c r="B2392" s="0" t="s">
        <v>2531</v>
      </c>
      <c r="C2392" s="0" t="s">
        <v>122</v>
      </c>
      <c r="D2392" s="0" t="s">
        <v>170</v>
      </c>
      <c r="E2392" s="185" t="n">
        <v>13</v>
      </c>
    </row>
    <row r="2393" customFormat="false" ht="13.5" hidden="false" customHeight="false" outlineLevel="0" collapsed="false">
      <c r="A2393" s="0" t="n">
        <v>38927</v>
      </c>
      <c r="B2393" s="0" t="s">
        <v>2532</v>
      </c>
      <c r="C2393" s="0" t="s">
        <v>122</v>
      </c>
      <c r="D2393" s="0" t="s">
        <v>170</v>
      </c>
      <c r="E2393" s="185" t="n">
        <v>16.43</v>
      </c>
    </row>
    <row r="2394" customFormat="false" ht="13.5" hidden="false" customHeight="false" outlineLevel="0" collapsed="false">
      <c r="A2394" s="0" t="n">
        <v>39304</v>
      </c>
      <c r="B2394" s="0" t="s">
        <v>2533</v>
      </c>
      <c r="C2394" s="0" t="s">
        <v>122</v>
      </c>
      <c r="D2394" s="0" t="s">
        <v>170</v>
      </c>
      <c r="E2394" s="185" t="n">
        <v>9.33</v>
      </c>
    </row>
    <row r="2395" customFormat="false" ht="13.5" hidden="false" customHeight="false" outlineLevel="0" collapsed="false">
      <c r="A2395" s="0" t="n">
        <v>39305</v>
      </c>
      <c r="B2395" s="0" t="s">
        <v>2534</v>
      </c>
      <c r="C2395" s="0" t="s">
        <v>122</v>
      </c>
      <c r="D2395" s="0" t="s">
        <v>170</v>
      </c>
      <c r="E2395" s="185" t="n">
        <v>10.23</v>
      </c>
    </row>
    <row r="2396" customFormat="false" ht="13.5" hidden="false" customHeight="false" outlineLevel="0" collapsed="false">
      <c r="A2396" s="0" t="n">
        <v>39306</v>
      </c>
      <c r="B2396" s="0" t="s">
        <v>2535</v>
      </c>
      <c r="C2396" s="0" t="s">
        <v>122</v>
      </c>
      <c r="D2396" s="0" t="s">
        <v>170</v>
      </c>
      <c r="E2396" s="185" t="n">
        <v>13.75</v>
      </c>
    </row>
    <row r="2397" customFormat="false" ht="13.5" hidden="false" customHeight="false" outlineLevel="0" collapsed="false">
      <c r="A2397" s="0" t="n">
        <v>38928</v>
      </c>
      <c r="B2397" s="0" t="s">
        <v>2536</v>
      </c>
      <c r="C2397" s="0" t="s">
        <v>122</v>
      </c>
      <c r="D2397" s="0" t="s">
        <v>170</v>
      </c>
      <c r="E2397" s="185" t="n">
        <v>18.18</v>
      </c>
    </row>
    <row r="2398" customFormat="false" ht="13.5" hidden="false" customHeight="false" outlineLevel="0" collapsed="false">
      <c r="A2398" s="0" t="n">
        <v>38917</v>
      </c>
      <c r="B2398" s="0" t="s">
        <v>2537</v>
      </c>
      <c r="C2398" s="0" t="s">
        <v>122</v>
      </c>
      <c r="D2398" s="0" t="s">
        <v>170</v>
      </c>
      <c r="E2398" s="185" t="n">
        <v>10.16</v>
      </c>
    </row>
    <row r="2399" customFormat="false" ht="13.5" hidden="false" customHeight="false" outlineLevel="0" collapsed="false">
      <c r="A2399" s="0" t="n">
        <v>38919</v>
      </c>
      <c r="B2399" s="0" t="s">
        <v>2538</v>
      </c>
      <c r="C2399" s="0" t="s">
        <v>122</v>
      </c>
      <c r="D2399" s="0" t="s">
        <v>170</v>
      </c>
      <c r="E2399" s="185" t="n">
        <v>11.93</v>
      </c>
    </row>
    <row r="2400" customFormat="false" ht="13.5" hidden="false" customHeight="false" outlineLevel="0" collapsed="false">
      <c r="A2400" s="0" t="n">
        <v>38922</v>
      </c>
      <c r="B2400" s="0" t="s">
        <v>2539</v>
      </c>
      <c r="C2400" s="0" t="s">
        <v>122</v>
      </c>
      <c r="D2400" s="0" t="s">
        <v>170</v>
      </c>
      <c r="E2400" s="185" t="n">
        <v>16</v>
      </c>
    </row>
    <row r="2401" customFormat="false" ht="13.5" hidden="false" customHeight="false" outlineLevel="0" collapsed="false">
      <c r="A2401" s="0" t="n">
        <v>20151</v>
      </c>
      <c r="B2401" s="0" t="s">
        <v>2540</v>
      </c>
      <c r="C2401" s="0" t="s">
        <v>122</v>
      </c>
      <c r="D2401" s="0" t="s">
        <v>123</v>
      </c>
      <c r="E2401" s="185" t="n">
        <v>22.19</v>
      </c>
    </row>
    <row r="2402" customFormat="false" ht="13.5" hidden="false" customHeight="false" outlineLevel="0" collapsed="false">
      <c r="A2402" s="0" t="n">
        <v>20152</v>
      </c>
      <c r="B2402" s="0" t="s">
        <v>2541</v>
      </c>
      <c r="C2402" s="0" t="s">
        <v>122</v>
      </c>
      <c r="D2402" s="0" t="s">
        <v>123</v>
      </c>
      <c r="E2402" s="185" t="n">
        <v>80.31</v>
      </c>
    </row>
    <row r="2403" customFormat="false" ht="13.5" hidden="false" customHeight="false" outlineLevel="0" collapsed="false">
      <c r="A2403" s="0" t="n">
        <v>20148</v>
      </c>
      <c r="B2403" s="0" t="s">
        <v>2542</v>
      </c>
      <c r="C2403" s="0" t="s">
        <v>122</v>
      </c>
      <c r="D2403" s="0" t="s">
        <v>123</v>
      </c>
      <c r="E2403" s="185" t="n">
        <v>4.36</v>
      </c>
    </row>
    <row r="2404" customFormat="false" ht="13.5" hidden="false" customHeight="false" outlineLevel="0" collapsed="false">
      <c r="A2404" s="0" t="n">
        <v>20149</v>
      </c>
      <c r="B2404" s="0" t="s">
        <v>2543</v>
      </c>
      <c r="C2404" s="0" t="s">
        <v>122</v>
      </c>
      <c r="D2404" s="0" t="s">
        <v>123</v>
      </c>
      <c r="E2404" s="185" t="n">
        <v>7.29</v>
      </c>
    </row>
    <row r="2405" customFormat="false" ht="13.5" hidden="false" customHeight="false" outlineLevel="0" collapsed="false">
      <c r="A2405" s="0" t="n">
        <v>20150</v>
      </c>
      <c r="B2405" s="0" t="s">
        <v>2544</v>
      </c>
      <c r="C2405" s="0" t="s">
        <v>122</v>
      </c>
      <c r="D2405" s="0" t="s">
        <v>123</v>
      </c>
      <c r="E2405" s="185" t="n">
        <v>18.78</v>
      </c>
    </row>
    <row r="2406" customFormat="false" ht="13.5" hidden="false" customHeight="false" outlineLevel="0" collapsed="false">
      <c r="A2406" s="0" t="n">
        <v>20157</v>
      </c>
      <c r="B2406" s="0" t="s">
        <v>2545</v>
      </c>
      <c r="C2406" s="0" t="s">
        <v>122</v>
      </c>
      <c r="D2406" s="0" t="s">
        <v>123</v>
      </c>
      <c r="E2406" s="185" t="n">
        <v>21.08</v>
      </c>
    </row>
    <row r="2407" customFormat="false" ht="13.5" hidden="false" customHeight="false" outlineLevel="0" collapsed="false">
      <c r="A2407" s="0" t="n">
        <v>20158</v>
      </c>
      <c r="B2407" s="0" t="s">
        <v>2546</v>
      </c>
      <c r="C2407" s="0" t="s">
        <v>122</v>
      </c>
      <c r="D2407" s="0" t="s">
        <v>123</v>
      </c>
      <c r="E2407" s="185" t="n">
        <v>83.72</v>
      </c>
    </row>
    <row r="2408" customFormat="false" ht="13.5" hidden="false" customHeight="false" outlineLevel="0" collapsed="false">
      <c r="A2408" s="0" t="n">
        <v>20154</v>
      </c>
      <c r="B2408" s="0" t="s">
        <v>2547</v>
      </c>
      <c r="C2408" s="0" t="s">
        <v>122</v>
      </c>
      <c r="D2408" s="0" t="s">
        <v>123</v>
      </c>
      <c r="E2408" s="185" t="n">
        <v>4.27</v>
      </c>
    </row>
    <row r="2409" customFormat="false" ht="13.5" hidden="false" customHeight="false" outlineLevel="0" collapsed="false">
      <c r="A2409" s="0" t="n">
        <v>20155</v>
      </c>
      <c r="B2409" s="0" t="s">
        <v>2548</v>
      </c>
      <c r="C2409" s="0" t="s">
        <v>122</v>
      </c>
      <c r="D2409" s="0" t="s">
        <v>123</v>
      </c>
      <c r="E2409" s="185" t="n">
        <v>6.51</v>
      </c>
    </row>
    <row r="2410" customFormat="false" ht="13.5" hidden="false" customHeight="false" outlineLevel="0" collapsed="false">
      <c r="A2410" s="0" t="n">
        <v>20156</v>
      </c>
      <c r="B2410" s="0" t="s">
        <v>2549</v>
      </c>
      <c r="C2410" s="0" t="s">
        <v>122</v>
      </c>
      <c r="D2410" s="0" t="s">
        <v>123</v>
      </c>
      <c r="E2410" s="185" t="n">
        <v>18.29</v>
      </c>
    </row>
    <row r="2411" customFormat="false" ht="13.5" hidden="false" customHeight="false" outlineLevel="0" collapsed="false">
      <c r="A2411" s="0" t="n">
        <v>3499</v>
      </c>
      <c r="B2411" s="0" t="s">
        <v>2550</v>
      </c>
      <c r="C2411" s="0" t="s">
        <v>122</v>
      </c>
      <c r="D2411" s="0" t="s">
        <v>123</v>
      </c>
      <c r="E2411" s="185" t="n">
        <v>1.03</v>
      </c>
    </row>
    <row r="2412" customFormat="false" ht="13.5" hidden="false" customHeight="false" outlineLevel="0" collapsed="false">
      <c r="A2412" s="0" t="n">
        <v>3500</v>
      </c>
      <c r="B2412" s="0" t="s">
        <v>2551</v>
      </c>
      <c r="C2412" s="0" t="s">
        <v>122</v>
      </c>
      <c r="D2412" s="0" t="s">
        <v>123</v>
      </c>
      <c r="E2412" s="185" t="n">
        <v>1.37</v>
      </c>
    </row>
    <row r="2413" customFormat="false" ht="13.5" hidden="false" customHeight="false" outlineLevel="0" collapsed="false">
      <c r="A2413" s="0" t="n">
        <v>3501</v>
      </c>
      <c r="B2413" s="0" t="s">
        <v>2552</v>
      </c>
      <c r="C2413" s="0" t="s">
        <v>122</v>
      </c>
      <c r="D2413" s="0" t="s">
        <v>123</v>
      </c>
      <c r="E2413" s="185" t="n">
        <v>3.78</v>
      </c>
    </row>
    <row r="2414" customFormat="false" ht="13.5" hidden="false" customHeight="false" outlineLevel="0" collapsed="false">
      <c r="A2414" s="0" t="n">
        <v>3502</v>
      </c>
      <c r="B2414" s="0" t="s">
        <v>2553</v>
      </c>
      <c r="C2414" s="0" t="s">
        <v>122</v>
      </c>
      <c r="D2414" s="0" t="s">
        <v>123</v>
      </c>
      <c r="E2414" s="185" t="n">
        <v>5.44</v>
      </c>
    </row>
    <row r="2415" customFormat="false" ht="13.5" hidden="false" customHeight="false" outlineLevel="0" collapsed="false">
      <c r="A2415" s="0" t="n">
        <v>3503</v>
      </c>
      <c r="B2415" s="0" t="s">
        <v>2554</v>
      </c>
      <c r="C2415" s="0" t="s">
        <v>122</v>
      </c>
      <c r="D2415" s="0" t="s">
        <v>123</v>
      </c>
      <c r="E2415" s="185" t="n">
        <v>6.83</v>
      </c>
    </row>
    <row r="2416" customFormat="false" ht="13.5" hidden="false" customHeight="false" outlineLevel="0" collapsed="false">
      <c r="A2416" s="0" t="n">
        <v>3477</v>
      </c>
      <c r="B2416" s="0" t="s">
        <v>2555</v>
      </c>
      <c r="C2416" s="0" t="s">
        <v>122</v>
      </c>
      <c r="D2416" s="0" t="s">
        <v>123</v>
      </c>
      <c r="E2416" s="185" t="n">
        <v>24.82</v>
      </c>
    </row>
    <row r="2417" customFormat="false" ht="13.5" hidden="false" customHeight="false" outlineLevel="0" collapsed="false">
      <c r="A2417" s="0" t="n">
        <v>3478</v>
      </c>
      <c r="B2417" s="0" t="s">
        <v>2556</v>
      </c>
      <c r="C2417" s="0" t="s">
        <v>122</v>
      </c>
      <c r="D2417" s="0" t="s">
        <v>123</v>
      </c>
      <c r="E2417" s="185" t="n">
        <v>59.51</v>
      </c>
    </row>
    <row r="2418" customFormat="false" ht="13.5" hidden="false" customHeight="false" outlineLevel="0" collapsed="false">
      <c r="A2418" s="0" t="n">
        <v>3525</v>
      </c>
      <c r="B2418" s="0" t="s">
        <v>2557</v>
      </c>
      <c r="C2418" s="0" t="s">
        <v>122</v>
      </c>
      <c r="D2418" s="0" t="s">
        <v>123</v>
      </c>
      <c r="E2418" s="185" t="n">
        <v>73.45</v>
      </c>
    </row>
    <row r="2419" customFormat="false" ht="13.5" hidden="false" customHeight="false" outlineLevel="0" collapsed="false">
      <c r="A2419" s="0" t="n">
        <v>3511</v>
      </c>
      <c r="B2419" s="0" t="s">
        <v>2558</v>
      </c>
      <c r="C2419" s="0" t="s">
        <v>122</v>
      </c>
      <c r="D2419" s="0" t="s">
        <v>123</v>
      </c>
      <c r="E2419" s="185" t="n">
        <v>77.91</v>
      </c>
    </row>
    <row r="2420" customFormat="false" ht="13.5" hidden="false" customHeight="false" outlineLevel="0" collapsed="false">
      <c r="A2420" s="0" t="n">
        <v>12032</v>
      </c>
      <c r="B2420" s="0" t="s">
        <v>2559</v>
      </c>
      <c r="C2420" s="0" t="s">
        <v>577</v>
      </c>
      <c r="D2420" s="0" t="s">
        <v>123</v>
      </c>
      <c r="E2420" s="185" t="n">
        <v>53.38</v>
      </c>
    </row>
    <row r="2421" customFormat="false" ht="13.5" hidden="false" customHeight="false" outlineLevel="0" collapsed="false">
      <c r="A2421" s="0" t="n">
        <v>12030</v>
      </c>
      <c r="B2421" s="0" t="s">
        <v>2560</v>
      </c>
      <c r="C2421" s="0" t="s">
        <v>577</v>
      </c>
      <c r="D2421" s="0" t="s">
        <v>123</v>
      </c>
      <c r="E2421" s="185" t="n">
        <v>50.16</v>
      </c>
    </row>
    <row r="2422" customFormat="false" ht="13.5" hidden="false" customHeight="false" outlineLevel="0" collapsed="false">
      <c r="A2422" s="0" t="n">
        <v>10908</v>
      </c>
      <c r="B2422" s="0" t="s">
        <v>2561</v>
      </c>
      <c r="C2422" s="0" t="s">
        <v>122</v>
      </c>
      <c r="D2422" s="0" t="s">
        <v>123</v>
      </c>
      <c r="E2422" s="185" t="n">
        <v>20.72</v>
      </c>
    </row>
    <row r="2423" customFormat="false" ht="13.5" hidden="false" customHeight="false" outlineLevel="0" collapsed="false">
      <c r="A2423" s="0" t="n">
        <v>10909</v>
      </c>
      <c r="B2423" s="0" t="s">
        <v>2562</v>
      </c>
      <c r="C2423" s="0" t="s">
        <v>122</v>
      </c>
      <c r="D2423" s="0" t="s">
        <v>123</v>
      </c>
      <c r="E2423" s="185" t="n">
        <v>24.11</v>
      </c>
    </row>
    <row r="2424" customFormat="false" ht="13.5" hidden="false" customHeight="false" outlineLevel="0" collapsed="false">
      <c r="A2424" s="0" t="n">
        <v>3669</v>
      </c>
      <c r="B2424" s="0" t="s">
        <v>2563</v>
      </c>
      <c r="C2424" s="0" t="s">
        <v>122</v>
      </c>
      <c r="D2424" s="0" t="s">
        <v>123</v>
      </c>
      <c r="E2424" s="185" t="n">
        <v>14.81</v>
      </c>
    </row>
    <row r="2425" customFormat="false" ht="13.5" hidden="false" customHeight="false" outlineLevel="0" collapsed="false">
      <c r="A2425" s="0" t="n">
        <v>20139</v>
      </c>
      <c r="B2425" s="0" t="s">
        <v>2564</v>
      </c>
      <c r="C2425" s="0" t="s">
        <v>122</v>
      </c>
      <c r="D2425" s="0" t="s">
        <v>123</v>
      </c>
      <c r="E2425" s="185" t="n">
        <v>127.37</v>
      </c>
    </row>
    <row r="2426" customFormat="false" ht="13.5" hidden="false" customHeight="false" outlineLevel="0" collapsed="false">
      <c r="A2426" s="0" t="n">
        <v>3668</v>
      </c>
      <c r="B2426" s="0" t="s">
        <v>2565</v>
      </c>
      <c r="C2426" s="0" t="s">
        <v>122</v>
      </c>
      <c r="D2426" s="0" t="s">
        <v>123</v>
      </c>
      <c r="E2426" s="185" t="n">
        <v>45.5</v>
      </c>
    </row>
    <row r="2427" customFormat="false" ht="13.5" hidden="false" customHeight="false" outlineLevel="0" collapsed="false">
      <c r="A2427" s="0" t="n">
        <v>10911</v>
      </c>
      <c r="B2427" s="0" t="s">
        <v>2566</v>
      </c>
      <c r="C2427" s="0" t="s">
        <v>122</v>
      </c>
      <c r="D2427" s="0" t="s">
        <v>123</v>
      </c>
      <c r="E2427" s="185" t="n">
        <v>19.95</v>
      </c>
    </row>
    <row r="2428" customFormat="false" ht="13.5" hidden="false" customHeight="false" outlineLevel="0" collapsed="false">
      <c r="A2428" s="0" t="n">
        <v>3659</v>
      </c>
      <c r="B2428" s="0" t="s">
        <v>2567</v>
      </c>
      <c r="C2428" s="0" t="s">
        <v>122</v>
      </c>
      <c r="D2428" s="0" t="s">
        <v>123</v>
      </c>
      <c r="E2428" s="185" t="n">
        <v>20.32</v>
      </c>
    </row>
    <row r="2429" customFormat="false" ht="13.5" hidden="false" customHeight="false" outlineLevel="0" collapsed="false">
      <c r="A2429" s="0" t="n">
        <v>3660</v>
      </c>
      <c r="B2429" s="0" t="s">
        <v>2568</v>
      </c>
      <c r="C2429" s="0" t="s">
        <v>122</v>
      </c>
      <c r="D2429" s="0" t="s">
        <v>123</v>
      </c>
      <c r="E2429" s="185" t="n">
        <v>26.28</v>
      </c>
    </row>
    <row r="2430" customFormat="false" ht="13.5" hidden="false" customHeight="false" outlineLevel="0" collapsed="false">
      <c r="A2430" s="0" t="n">
        <v>20144</v>
      </c>
      <c r="B2430" s="0" t="s">
        <v>2569</v>
      </c>
      <c r="C2430" s="0" t="s">
        <v>122</v>
      </c>
      <c r="D2430" s="0" t="s">
        <v>123</v>
      </c>
      <c r="E2430" s="185" t="n">
        <v>58.85</v>
      </c>
    </row>
    <row r="2431" customFormat="false" ht="13.5" hidden="false" customHeight="false" outlineLevel="0" collapsed="false">
      <c r="A2431" s="0" t="n">
        <v>20143</v>
      </c>
      <c r="B2431" s="0" t="s">
        <v>2570</v>
      </c>
      <c r="C2431" s="0" t="s">
        <v>122</v>
      </c>
      <c r="D2431" s="0" t="s">
        <v>123</v>
      </c>
      <c r="E2431" s="185" t="n">
        <v>75.29</v>
      </c>
    </row>
    <row r="2432" customFormat="false" ht="13.5" hidden="false" customHeight="false" outlineLevel="0" collapsed="false">
      <c r="A2432" s="0" t="n">
        <v>20145</v>
      </c>
      <c r="B2432" s="0" t="s">
        <v>2571</v>
      </c>
      <c r="C2432" s="0" t="s">
        <v>122</v>
      </c>
      <c r="D2432" s="0" t="s">
        <v>123</v>
      </c>
      <c r="E2432" s="185" t="n">
        <v>145.24</v>
      </c>
    </row>
    <row r="2433" customFormat="false" ht="13.5" hidden="false" customHeight="false" outlineLevel="0" collapsed="false">
      <c r="A2433" s="0" t="n">
        <v>20146</v>
      </c>
      <c r="B2433" s="0" t="s">
        <v>2572</v>
      </c>
      <c r="C2433" s="0" t="s">
        <v>122</v>
      </c>
      <c r="D2433" s="0" t="s">
        <v>123</v>
      </c>
      <c r="E2433" s="185" t="n">
        <v>198.54</v>
      </c>
    </row>
    <row r="2434" customFormat="false" ht="13.5" hidden="false" customHeight="false" outlineLevel="0" collapsed="false">
      <c r="A2434" s="0" t="n">
        <v>20140</v>
      </c>
      <c r="B2434" s="0" t="s">
        <v>2573</v>
      </c>
      <c r="C2434" s="0" t="s">
        <v>122</v>
      </c>
      <c r="D2434" s="0" t="s">
        <v>123</v>
      </c>
      <c r="E2434" s="185" t="n">
        <v>9.31</v>
      </c>
    </row>
    <row r="2435" customFormat="false" ht="13.5" hidden="false" customHeight="false" outlineLevel="0" collapsed="false">
      <c r="A2435" s="0" t="n">
        <v>20141</v>
      </c>
      <c r="B2435" s="0" t="s">
        <v>2574</v>
      </c>
      <c r="C2435" s="0" t="s">
        <v>122</v>
      </c>
      <c r="D2435" s="0" t="s">
        <v>123</v>
      </c>
      <c r="E2435" s="185" t="n">
        <v>22.81</v>
      </c>
    </row>
    <row r="2436" customFormat="false" ht="13.5" hidden="false" customHeight="false" outlineLevel="0" collapsed="false">
      <c r="A2436" s="0" t="n">
        <v>20142</v>
      </c>
      <c r="B2436" s="0" t="s">
        <v>2575</v>
      </c>
      <c r="C2436" s="0" t="s">
        <v>122</v>
      </c>
      <c r="D2436" s="0" t="s">
        <v>123</v>
      </c>
      <c r="E2436" s="185" t="n">
        <v>40.13</v>
      </c>
    </row>
    <row r="2437" customFormat="false" ht="13.5" hidden="false" customHeight="false" outlineLevel="0" collapsed="false">
      <c r="A2437" s="0" t="n">
        <v>3670</v>
      </c>
      <c r="B2437" s="0" t="s">
        <v>2576</v>
      </c>
      <c r="C2437" s="0" t="s">
        <v>122</v>
      </c>
      <c r="D2437" s="0" t="s">
        <v>123</v>
      </c>
      <c r="E2437" s="185" t="n">
        <v>26.09</v>
      </c>
    </row>
    <row r="2438" customFormat="false" ht="13.5" hidden="false" customHeight="false" outlineLevel="0" collapsed="false">
      <c r="A2438" s="0" t="n">
        <v>3666</v>
      </c>
      <c r="B2438" s="0" t="s">
        <v>2577</v>
      </c>
      <c r="C2438" s="0" t="s">
        <v>122</v>
      </c>
      <c r="D2438" s="0" t="s">
        <v>123</v>
      </c>
      <c r="E2438" s="185" t="n">
        <v>4.11</v>
      </c>
    </row>
    <row r="2439" customFormat="false" ht="13.5" hidden="false" customHeight="false" outlineLevel="0" collapsed="false">
      <c r="A2439" s="0" t="n">
        <v>3662</v>
      </c>
      <c r="B2439" s="0" t="s">
        <v>2578</v>
      </c>
      <c r="C2439" s="0" t="s">
        <v>122</v>
      </c>
      <c r="D2439" s="0" t="s">
        <v>123</v>
      </c>
      <c r="E2439" s="185" t="n">
        <v>10.71</v>
      </c>
    </row>
    <row r="2440" customFormat="false" ht="13.5" hidden="false" customHeight="false" outlineLevel="0" collapsed="false">
      <c r="A2440" s="0" t="n">
        <v>3658</v>
      </c>
      <c r="B2440" s="0" t="s">
        <v>2579</v>
      </c>
      <c r="C2440" s="0" t="s">
        <v>122</v>
      </c>
      <c r="D2440" s="0" t="s">
        <v>123</v>
      </c>
      <c r="E2440" s="185" t="n">
        <v>20.29</v>
      </c>
    </row>
    <row r="2441" customFormat="false" ht="13.5" hidden="false" customHeight="false" outlineLevel="0" collapsed="false">
      <c r="A2441" s="0" t="n">
        <v>14157</v>
      </c>
      <c r="B2441" s="0" t="s">
        <v>2580</v>
      </c>
      <c r="C2441" s="0" t="s">
        <v>122</v>
      </c>
      <c r="D2441" s="0" t="s">
        <v>170</v>
      </c>
      <c r="E2441" s="185" t="n">
        <v>1.36</v>
      </c>
    </row>
    <row r="2442" customFormat="false" ht="13.5" hidden="false" customHeight="false" outlineLevel="0" collapsed="false">
      <c r="A2442" s="0" t="n">
        <v>42696</v>
      </c>
      <c r="B2442" s="0" t="s">
        <v>2581</v>
      </c>
      <c r="C2442" s="0" t="s">
        <v>122</v>
      </c>
      <c r="D2442" s="0" t="s">
        <v>123</v>
      </c>
      <c r="E2442" s="185" t="n">
        <v>160.88</v>
      </c>
    </row>
    <row r="2443" customFormat="false" ht="13.5" hidden="false" customHeight="false" outlineLevel="0" collapsed="false">
      <c r="A2443" s="0" t="n">
        <v>39875</v>
      </c>
      <c r="B2443" s="0" t="s">
        <v>2582</v>
      </c>
      <c r="C2443" s="0" t="s">
        <v>122</v>
      </c>
      <c r="D2443" s="0" t="s">
        <v>170</v>
      </c>
      <c r="E2443" s="185" t="n">
        <v>614.15</v>
      </c>
    </row>
    <row r="2444" customFormat="false" ht="13.5" hidden="false" customHeight="false" outlineLevel="0" collapsed="false">
      <c r="A2444" s="0" t="n">
        <v>39876</v>
      </c>
      <c r="B2444" s="0" t="s">
        <v>2583</v>
      </c>
      <c r="C2444" s="0" t="s">
        <v>122</v>
      </c>
      <c r="D2444" s="0" t="s">
        <v>170</v>
      </c>
      <c r="E2444" s="185" t="n">
        <v>768.91</v>
      </c>
    </row>
    <row r="2445" customFormat="false" ht="13.5" hidden="false" customHeight="false" outlineLevel="0" collapsed="false">
      <c r="A2445" s="0" t="n">
        <v>39877</v>
      </c>
      <c r="B2445" s="0" t="s">
        <v>2584</v>
      </c>
      <c r="C2445" s="0" t="s">
        <v>122</v>
      </c>
      <c r="D2445" s="0" t="s">
        <v>170</v>
      </c>
      <c r="E2445" s="186" t="n">
        <v>1066.44</v>
      </c>
    </row>
    <row r="2446" customFormat="false" ht="13.5" hidden="false" customHeight="false" outlineLevel="0" collapsed="false">
      <c r="A2446" s="0" t="n">
        <v>39878</v>
      </c>
      <c r="B2446" s="0" t="s">
        <v>2585</v>
      </c>
      <c r="C2446" s="0" t="s">
        <v>122</v>
      </c>
      <c r="D2446" s="0" t="s">
        <v>170</v>
      </c>
      <c r="E2446" s="186" t="n">
        <v>1408.6</v>
      </c>
    </row>
    <row r="2447" customFormat="false" ht="13.5" hidden="false" customHeight="false" outlineLevel="0" collapsed="false">
      <c r="A2447" s="0" t="n">
        <v>39872</v>
      </c>
      <c r="B2447" s="0" t="s">
        <v>2586</v>
      </c>
      <c r="C2447" s="0" t="s">
        <v>122</v>
      </c>
      <c r="D2447" s="0" t="s">
        <v>170</v>
      </c>
      <c r="E2447" s="185" t="n">
        <v>421.16</v>
      </c>
    </row>
    <row r="2448" customFormat="false" ht="13.5" hidden="false" customHeight="false" outlineLevel="0" collapsed="false">
      <c r="A2448" s="0" t="n">
        <v>39873</v>
      </c>
      <c r="B2448" s="0" t="s">
        <v>2587</v>
      </c>
      <c r="C2448" s="0" t="s">
        <v>122</v>
      </c>
      <c r="D2448" s="0" t="s">
        <v>170</v>
      </c>
      <c r="E2448" s="185" t="n">
        <v>488.53</v>
      </c>
    </row>
    <row r="2449" customFormat="false" ht="13.5" hidden="false" customHeight="false" outlineLevel="0" collapsed="false">
      <c r="A2449" s="0" t="n">
        <v>39874</v>
      </c>
      <c r="B2449" s="0" t="s">
        <v>2588</v>
      </c>
      <c r="C2449" s="0" t="s">
        <v>122</v>
      </c>
      <c r="D2449" s="0" t="s">
        <v>170</v>
      </c>
      <c r="E2449" s="185" t="n">
        <v>536.58</v>
      </c>
    </row>
    <row r="2450" customFormat="false" ht="13.5" hidden="false" customHeight="false" outlineLevel="0" collapsed="false">
      <c r="A2450" s="0" t="n">
        <v>3674</v>
      </c>
      <c r="B2450" s="0" t="s">
        <v>2589</v>
      </c>
      <c r="C2450" s="0" t="s">
        <v>168</v>
      </c>
      <c r="D2450" s="0" t="s">
        <v>170</v>
      </c>
      <c r="E2450" s="185" t="n">
        <v>86.56</v>
      </c>
    </row>
    <row r="2451" customFormat="false" ht="13.5" hidden="false" customHeight="false" outlineLevel="0" collapsed="false">
      <c r="A2451" s="0" t="n">
        <v>3681</v>
      </c>
      <c r="B2451" s="0" t="s">
        <v>2590</v>
      </c>
      <c r="C2451" s="0" t="s">
        <v>168</v>
      </c>
      <c r="D2451" s="0" t="s">
        <v>170</v>
      </c>
      <c r="E2451" s="185" t="n">
        <v>128.78</v>
      </c>
    </row>
    <row r="2452" customFormat="false" ht="13.5" hidden="false" customHeight="false" outlineLevel="0" collapsed="false">
      <c r="A2452" s="0" t="n">
        <v>3676</v>
      </c>
      <c r="B2452" s="0" t="s">
        <v>2591</v>
      </c>
      <c r="C2452" s="0" t="s">
        <v>168</v>
      </c>
      <c r="D2452" s="0" t="s">
        <v>170</v>
      </c>
      <c r="E2452" s="185" t="n">
        <v>484.67</v>
      </c>
    </row>
    <row r="2453" customFormat="false" ht="13.5" hidden="false" customHeight="false" outlineLevel="0" collapsed="false">
      <c r="A2453" s="0" t="n">
        <v>3679</v>
      </c>
      <c r="B2453" s="0" t="s">
        <v>2592</v>
      </c>
      <c r="C2453" s="0" t="s">
        <v>168</v>
      </c>
      <c r="D2453" s="0" t="s">
        <v>170</v>
      </c>
      <c r="E2453" s="185" t="n">
        <v>400.97</v>
      </c>
    </row>
    <row r="2454" customFormat="false" ht="13.5" hidden="false" customHeight="false" outlineLevel="0" collapsed="false">
      <c r="A2454" s="0" t="n">
        <v>3672</v>
      </c>
      <c r="B2454" s="0" t="s">
        <v>2593</v>
      </c>
      <c r="C2454" s="0" t="s">
        <v>168</v>
      </c>
      <c r="D2454" s="0" t="s">
        <v>170</v>
      </c>
      <c r="E2454" s="185" t="n">
        <v>1.36</v>
      </c>
    </row>
    <row r="2455" customFormat="false" ht="13.5" hidden="false" customHeight="false" outlineLevel="0" collapsed="false">
      <c r="A2455" s="0" t="n">
        <v>3671</v>
      </c>
      <c r="B2455" s="0" t="s">
        <v>2594</v>
      </c>
      <c r="C2455" s="0" t="s">
        <v>168</v>
      </c>
      <c r="D2455" s="0" t="s">
        <v>170</v>
      </c>
      <c r="E2455" s="185" t="n">
        <v>1.29</v>
      </c>
    </row>
    <row r="2456" customFormat="false" ht="13.5" hidden="false" customHeight="false" outlineLevel="0" collapsed="false">
      <c r="A2456" s="0" t="n">
        <v>3673</v>
      </c>
      <c r="B2456" s="0" t="s">
        <v>2595</v>
      </c>
      <c r="C2456" s="0" t="s">
        <v>168</v>
      </c>
      <c r="D2456" s="0" t="s">
        <v>170</v>
      </c>
      <c r="E2456" s="185" t="n">
        <v>2.02</v>
      </c>
    </row>
    <row r="2457" customFormat="false" ht="13.5" hidden="false" customHeight="false" outlineLevel="0" collapsed="false">
      <c r="A2457" s="0" t="n">
        <v>38394</v>
      </c>
      <c r="B2457" s="0" t="s">
        <v>2596</v>
      </c>
      <c r="C2457" s="0" t="s">
        <v>122</v>
      </c>
      <c r="D2457" s="0" t="s">
        <v>123</v>
      </c>
      <c r="E2457" s="185" t="n">
        <v>295.89</v>
      </c>
    </row>
    <row r="2458" customFormat="false" ht="13.5" hidden="false" customHeight="false" outlineLevel="0" collapsed="false">
      <c r="A2458" s="0" t="n">
        <v>3729</v>
      </c>
      <c r="B2458" s="0" t="s">
        <v>2597</v>
      </c>
      <c r="C2458" s="0" t="s">
        <v>122</v>
      </c>
      <c r="D2458" s="0" t="s">
        <v>123</v>
      </c>
      <c r="E2458" s="185" t="n">
        <v>126.55</v>
      </c>
    </row>
    <row r="2459" customFormat="false" ht="13.5" hidden="false" customHeight="false" outlineLevel="0" collapsed="false">
      <c r="A2459" s="0" t="n">
        <v>39357</v>
      </c>
      <c r="B2459" s="0" t="s">
        <v>2598</v>
      </c>
      <c r="C2459" s="0" t="s">
        <v>122</v>
      </c>
      <c r="D2459" s="0" t="s">
        <v>170</v>
      </c>
      <c r="E2459" s="185" t="n">
        <v>48.94</v>
      </c>
    </row>
    <row r="2460" customFormat="false" ht="13.5" hidden="false" customHeight="false" outlineLevel="0" collapsed="false">
      <c r="A2460" s="0" t="n">
        <v>39358</v>
      </c>
      <c r="B2460" s="0" t="s">
        <v>2599</v>
      </c>
      <c r="C2460" s="0" t="s">
        <v>122</v>
      </c>
      <c r="D2460" s="0" t="s">
        <v>170</v>
      </c>
      <c r="E2460" s="185" t="n">
        <v>48.94</v>
      </c>
    </row>
    <row r="2461" customFormat="false" ht="13.5" hidden="false" customHeight="false" outlineLevel="0" collapsed="false">
      <c r="A2461" s="0" t="n">
        <v>39355</v>
      </c>
      <c r="B2461" s="0" t="s">
        <v>2600</v>
      </c>
      <c r="C2461" s="0" t="s">
        <v>122</v>
      </c>
      <c r="D2461" s="0" t="s">
        <v>170</v>
      </c>
      <c r="E2461" s="185" t="n">
        <v>71.31</v>
      </c>
    </row>
    <row r="2462" customFormat="false" ht="13.5" hidden="false" customHeight="false" outlineLevel="0" collapsed="false">
      <c r="A2462" s="0" t="n">
        <v>39356</v>
      </c>
      <c r="B2462" s="0" t="s">
        <v>2601</v>
      </c>
      <c r="C2462" s="0" t="s">
        <v>122</v>
      </c>
      <c r="D2462" s="0" t="s">
        <v>170</v>
      </c>
      <c r="E2462" s="185" t="n">
        <v>68.05</v>
      </c>
    </row>
    <row r="2463" customFormat="false" ht="13.5" hidden="false" customHeight="false" outlineLevel="0" collapsed="false">
      <c r="A2463" s="0" t="n">
        <v>39353</v>
      </c>
      <c r="B2463" s="0" t="s">
        <v>2602</v>
      </c>
      <c r="C2463" s="0" t="s">
        <v>122</v>
      </c>
      <c r="D2463" s="0" t="s">
        <v>170</v>
      </c>
      <c r="E2463" s="185" t="n">
        <v>156.23</v>
      </c>
    </row>
    <row r="2464" customFormat="false" ht="13.5" hidden="false" customHeight="false" outlineLevel="0" collapsed="false">
      <c r="A2464" s="0" t="n">
        <v>39354</v>
      </c>
      <c r="B2464" s="0" t="s">
        <v>2603</v>
      </c>
      <c r="C2464" s="0" t="s">
        <v>122</v>
      </c>
      <c r="D2464" s="0" t="s">
        <v>170</v>
      </c>
      <c r="E2464" s="185" t="n">
        <v>329.62</v>
      </c>
    </row>
    <row r="2465" customFormat="false" ht="13.5" hidden="false" customHeight="false" outlineLevel="0" collapsed="false">
      <c r="A2465" s="0" t="n">
        <v>39398</v>
      </c>
      <c r="B2465" s="0" t="s">
        <v>2604</v>
      </c>
      <c r="C2465" s="0" t="s">
        <v>122</v>
      </c>
      <c r="D2465" s="0" t="s">
        <v>123</v>
      </c>
      <c r="E2465" s="185" t="n">
        <v>217.1</v>
      </c>
    </row>
    <row r="2466" customFormat="false" ht="13.5" hidden="false" customHeight="false" outlineLevel="0" collapsed="false">
      <c r="A2466" s="0" t="n">
        <v>13343</v>
      </c>
      <c r="B2466" s="0" t="s">
        <v>2605</v>
      </c>
      <c r="C2466" s="0" t="s">
        <v>122</v>
      </c>
      <c r="D2466" s="0" t="s">
        <v>123</v>
      </c>
      <c r="E2466" s="185" t="n">
        <v>38.33</v>
      </c>
    </row>
    <row r="2467" customFormat="false" ht="13.5" hidden="false" customHeight="false" outlineLevel="0" collapsed="false">
      <c r="A2467" s="0" t="n">
        <v>12118</v>
      </c>
      <c r="B2467" s="0" t="s">
        <v>2606</v>
      </c>
      <c r="C2467" s="0" t="s">
        <v>122</v>
      </c>
      <c r="D2467" s="0" t="s">
        <v>123</v>
      </c>
      <c r="E2467" s="185" t="n">
        <v>23.66</v>
      </c>
    </row>
    <row r="2468" customFormat="false" ht="13.5" hidden="false" customHeight="false" outlineLevel="0" collapsed="false">
      <c r="A2468" s="0" t="n">
        <v>39482</v>
      </c>
      <c r="B2468" s="0" t="s">
        <v>2607</v>
      </c>
      <c r="C2468" s="0" t="s">
        <v>122</v>
      </c>
      <c r="D2468" s="0" t="s">
        <v>123</v>
      </c>
      <c r="E2468" s="185" t="n">
        <v>632.13</v>
      </c>
    </row>
    <row r="2469" customFormat="false" ht="13.5" hidden="false" customHeight="false" outlineLevel="0" collapsed="false">
      <c r="A2469" s="0" t="n">
        <v>39486</v>
      </c>
      <c r="B2469" s="0" t="s">
        <v>2608</v>
      </c>
      <c r="C2469" s="0" t="s">
        <v>122</v>
      </c>
      <c r="D2469" s="0" t="s">
        <v>123</v>
      </c>
      <c r="E2469" s="185" t="n">
        <v>515.91</v>
      </c>
    </row>
    <row r="2470" customFormat="false" ht="13.5" hidden="false" customHeight="false" outlineLevel="0" collapsed="false">
      <c r="A2470" s="0" t="n">
        <v>39484</v>
      </c>
      <c r="B2470" s="0" t="s">
        <v>2609</v>
      </c>
      <c r="C2470" s="0" t="s">
        <v>122</v>
      </c>
      <c r="D2470" s="0" t="s">
        <v>123</v>
      </c>
      <c r="E2470" s="185" t="n">
        <v>632.13</v>
      </c>
    </row>
    <row r="2471" customFormat="false" ht="13.5" hidden="false" customHeight="false" outlineLevel="0" collapsed="false">
      <c r="A2471" s="0" t="n">
        <v>39488</v>
      </c>
      <c r="B2471" s="0" t="s">
        <v>2610</v>
      </c>
      <c r="C2471" s="0" t="s">
        <v>122</v>
      </c>
      <c r="D2471" s="0" t="s">
        <v>123</v>
      </c>
      <c r="E2471" s="185" t="n">
        <v>524.35</v>
      </c>
    </row>
    <row r="2472" customFormat="false" ht="13.5" hidden="false" customHeight="false" outlineLevel="0" collapsed="false">
      <c r="A2472" s="0" t="n">
        <v>39485</v>
      </c>
      <c r="B2472" s="0" t="s">
        <v>2611</v>
      </c>
      <c r="C2472" s="0" t="s">
        <v>122</v>
      </c>
      <c r="D2472" s="0" t="s">
        <v>123</v>
      </c>
      <c r="E2472" s="185" t="n">
        <v>632.13</v>
      </c>
    </row>
    <row r="2473" customFormat="false" ht="13.5" hidden="false" customHeight="false" outlineLevel="0" collapsed="false">
      <c r="A2473" s="0" t="n">
        <v>39489</v>
      </c>
      <c r="B2473" s="0" t="s">
        <v>2612</v>
      </c>
      <c r="C2473" s="0" t="s">
        <v>122</v>
      </c>
      <c r="D2473" s="0" t="s">
        <v>123</v>
      </c>
      <c r="E2473" s="185" t="n">
        <v>533.24</v>
      </c>
    </row>
    <row r="2474" customFormat="false" ht="13.5" hidden="false" customHeight="false" outlineLevel="0" collapsed="false">
      <c r="A2474" s="0" t="n">
        <v>39490</v>
      </c>
      <c r="B2474" s="0" t="s">
        <v>2613</v>
      </c>
      <c r="C2474" s="0" t="s">
        <v>122</v>
      </c>
      <c r="D2474" s="0" t="s">
        <v>123</v>
      </c>
      <c r="E2474" s="185" t="n">
        <v>794.6</v>
      </c>
    </row>
    <row r="2475" customFormat="false" ht="13.5" hidden="false" customHeight="false" outlineLevel="0" collapsed="false">
      <c r="A2475" s="0" t="n">
        <v>39494</v>
      </c>
      <c r="B2475" s="0" t="s">
        <v>2614</v>
      </c>
      <c r="C2475" s="0" t="s">
        <v>122</v>
      </c>
      <c r="D2475" s="0" t="s">
        <v>123</v>
      </c>
      <c r="E2475" s="185" t="n">
        <v>570.59</v>
      </c>
    </row>
    <row r="2476" customFormat="false" ht="13.5" hidden="false" customHeight="false" outlineLevel="0" collapsed="false">
      <c r="A2476" s="0" t="n">
        <v>39495</v>
      </c>
      <c r="B2476" s="0" t="s">
        <v>2615</v>
      </c>
      <c r="C2476" s="0" t="s">
        <v>122</v>
      </c>
      <c r="D2476" s="0" t="s">
        <v>123</v>
      </c>
      <c r="E2476" s="185" t="n">
        <v>642.98</v>
      </c>
    </row>
    <row r="2477" customFormat="false" ht="13.5" hidden="false" customHeight="false" outlineLevel="0" collapsed="false">
      <c r="A2477" s="0" t="n">
        <v>39496</v>
      </c>
      <c r="B2477" s="0" t="s">
        <v>2616</v>
      </c>
      <c r="C2477" s="0" t="s">
        <v>122</v>
      </c>
      <c r="D2477" s="0" t="s">
        <v>123</v>
      </c>
      <c r="E2477" s="185" t="n">
        <v>707.28</v>
      </c>
    </row>
    <row r="2478" customFormat="false" ht="13.5" hidden="false" customHeight="false" outlineLevel="0" collapsed="false">
      <c r="A2478" s="0" t="n">
        <v>39492</v>
      </c>
      <c r="B2478" s="0" t="s">
        <v>2617</v>
      </c>
      <c r="C2478" s="0" t="s">
        <v>122</v>
      </c>
      <c r="D2478" s="0" t="s">
        <v>123</v>
      </c>
      <c r="E2478" s="185" t="n">
        <v>818.83</v>
      </c>
    </row>
    <row r="2479" customFormat="false" ht="13.5" hidden="false" customHeight="false" outlineLevel="0" collapsed="false">
      <c r="A2479" s="0" t="n">
        <v>39497</v>
      </c>
      <c r="B2479" s="0" t="s">
        <v>2618</v>
      </c>
      <c r="C2479" s="0" t="s">
        <v>122</v>
      </c>
      <c r="D2479" s="0" t="s">
        <v>123</v>
      </c>
      <c r="E2479" s="185" t="n">
        <v>739.62</v>
      </c>
    </row>
    <row r="2480" customFormat="false" ht="13.5" hidden="false" customHeight="false" outlineLevel="0" collapsed="false">
      <c r="A2480" s="0" t="n">
        <v>39493</v>
      </c>
      <c r="B2480" s="0" t="s">
        <v>2619</v>
      </c>
      <c r="C2480" s="0" t="s">
        <v>122</v>
      </c>
      <c r="D2480" s="0" t="s">
        <v>123</v>
      </c>
      <c r="E2480" s="185" t="n">
        <v>878.28</v>
      </c>
    </row>
    <row r="2481" customFormat="false" ht="13.5" hidden="false" customHeight="false" outlineLevel="0" collapsed="false">
      <c r="A2481" s="0" t="n">
        <v>43628</v>
      </c>
      <c r="B2481" s="0" t="s">
        <v>2620</v>
      </c>
      <c r="C2481" s="0" t="s">
        <v>122</v>
      </c>
      <c r="D2481" s="0" t="s">
        <v>123</v>
      </c>
      <c r="E2481" s="185" t="n">
        <v>931.56</v>
      </c>
    </row>
    <row r="2482" customFormat="false" ht="13.5" hidden="false" customHeight="false" outlineLevel="0" collapsed="false">
      <c r="A2482" s="0" t="n">
        <v>39500</v>
      </c>
      <c r="B2482" s="0" t="s">
        <v>2621</v>
      </c>
      <c r="C2482" s="0" t="s">
        <v>122</v>
      </c>
      <c r="D2482" s="0" t="s">
        <v>123</v>
      </c>
      <c r="E2482" s="185" t="n">
        <v>958.27</v>
      </c>
    </row>
    <row r="2483" customFormat="false" ht="13.5" hidden="false" customHeight="false" outlineLevel="0" collapsed="false">
      <c r="A2483" s="0" t="n">
        <v>39498</v>
      </c>
      <c r="B2483" s="0" t="s">
        <v>2622</v>
      </c>
      <c r="C2483" s="0" t="s">
        <v>122</v>
      </c>
      <c r="D2483" s="0" t="s">
        <v>123</v>
      </c>
      <c r="E2483" s="186" t="n">
        <v>1181.87</v>
      </c>
    </row>
    <row r="2484" customFormat="false" ht="13.5" hidden="false" customHeight="false" outlineLevel="0" collapsed="false">
      <c r="A2484" s="0" t="n">
        <v>43621</v>
      </c>
      <c r="B2484" s="0" t="s">
        <v>2623</v>
      </c>
      <c r="C2484" s="0" t="s">
        <v>122</v>
      </c>
      <c r="D2484" s="0" t="s">
        <v>123</v>
      </c>
      <c r="E2484" s="185" t="n">
        <v>989.79</v>
      </c>
    </row>
    <row r="2485" customFormat="false" ht="13.5" hidden="false" customHeight="false" outlineLevel="0" collapsed="false">
      <c r="A2485" s="0" t="n">
        <v>39501</v>
      </c>
      <c r="B2485" s="0" t="s">
        <v>2624</v>
      </c>
      <c r="C2485" s="0" t="s">
        <v>122</v>
      </c>
      <c r="D2485" s="0" t="s">
        <v>123</v>
      </c>
      <c r="E2485" s="185" t="n">
        <v>984.22</v>
      </c>
    </row>
    <row r="2486" customFormat="false" ht="13.5" hidden="false" customHeight="false" outlineLevel="0" collapsed="false">
      <c r="A2486" s="0" t="n">
        <v>39499</v>
      </c>
      <c r="B2486" s="0" t="s">
        <v>2625</v>
      </c>
      <c r="C2486" s="0" t="s">
        <v>122</v>
      </c>
      <c r="D2486" s="0" t="s">
        <v>123</v>
      </c>
      <c r="E2486" s="186" t="n">
        <v>1198.65</v>
      </c>
    </row>
    <row r="2487" customFormat="false" ht="13.5" hidden="false" customHeight="false" outlineLevel="0" collapsed="false">
      <c r="A2487" s="0" t="n">
        <v>3733</v>
      </c>
      <c r="B2487" s="0" t="s">
        <v>2626</v>
      </c>
      <c r="C2487" s="0" t="s">
        <v>528</v>
      </c>
      <c r="D2487" s="0" t="s">
        <v>123</v>
      </c>
      <c r="E2487" s="185" t="n">
        <v>53.86</v>
      </c>
    </row>
    <row r="2488" customFormat="false" ht="13.5" hidden="false" customHeight="false" outlineLevel="0" collapsed="false">
      <c r="A2488" s="0" t="n">
        <v>3731</v>
      </c>
      <c r="B2488" s="0" t="s">
        <v>2627</v>
      </c>
      <c r="C2488" s="0" t="s">
        <v>528</v>
      </c>
      <c r="D2488" s="0" t="s">
        <v>129</v>
      </c>
      <c r="E2488" s="185" t="n">
        <v>50</v>
      </c>
    </row>
    <row r="2489" customFormat="false" ht="13.5" hidden="false" customHeight="false" outlineLevel="0" collapsed="false">
      <c r="A2489" s="0" t="n">
        <v>38137</v>
      </c>
      <c r="B2489" s="0" t="s">
        <v>2628</v>
      </c>
      <c r="C2489" s="0" t="s">
        <v>528</v>
      </c>
      <c r="D2489" s="0" t="s">
        <v>123</v>
      </c>
      <c r="E2489" s="185" t="n">
        <v>50.29</v>
      </c>
    </row>
    <row r="2490" customFormat="false" ht="13.5" hidden="false" customHeight="false" outlineLevel="0" collapsed="false">
      <c r="A2490" s="0" t="n">
        <v>38138</v>
      </c>
      <c r="B2490" s="0" t="s">
        <v>2629</v>
      </c>
      <c r="C2490" s="0" t="s">
        <v>528</v>
      </c>
      <c r="D2490" s="0" t="s">
        <v>123</v>
      </c>
      <c r="E2490" s="185" t="n">
        <v>49.39</v>
      </c>
    </row>
    <row r="2491" customFormat="false" ht="13.5" hidden="false" customHeight="false" outlineLevel="0" collapsed="false">
      <c r="A2491" s="0" t="n">
        <v>3736</v>
      </c>
      <c r="B2491" s="0" t="s">
        <v>2630</v>
      </c>
      <c r="C2491" s="0" t="s">
        <v>528</v>
      </c>
      <c r="D2491" s="0" t="s">
        <v>129</v>
      </c>
      <c r="E2491" s="185" t="n">
        <v>51</v>
      </c>
    </row>
    <row r="2492" customFormat="false" ht="13.5" hidden="false" customHeight="false" outlineLevel="0" collapsed="false">
      <c r="A2492" s="0" t="n">
        <v>3741</v>
      </c>
      <c r="B2492" s="0" t="s">
        <v>2631</v>
      </c>
      <c r="C2492" s="0" t="s">
        <v>528</v>
      </c>
      <c r="D2492" s="0" t="s">
        <v>123</v>
      </c>
      <c r="E2492" s="185" t="n">
        <v>53.16</v>
      </c>
    </row>
    <row r="2493" customFormat="false" ht="13.5" hidden="false" customHeight="false" outlineLevel="0" collapsed="false">
      <c r="A2493" s="0" t="n">
        <v>3745</v>
      </c>
      <c r="B2493" s="0" t="s">
        <v>2632</v>
      </c>
      <c r="C2493" s="0" t="s">
        <v>528</v>
      </c>
      <c r="D2493" s="0" t="s">
        <v>123</v>
      </c>
      <c r="E2493" s="185" t="n">
        <v>57.32</v>
      </c>
    </row>
    <row r="2494" customFormat="false" ht="13.5" hidden="false" customHeight="false" outlineLevel="0" collapsed="false">
      <c r="A2494" s="0" t="n">
        <v>3743</v>
      </c>
      <c r="B2494" s="0" t="s">
        <v>2633</v>
      </c>
      <c r="C2494" s="0" t="s">
        <v>528</v>
      </c>
      <c r="D2494" s="0" t="s">
        <v>123</v>
      </c>
      <c r="E2494" s="185" t="n">
        <v>52.97</v>
      </c>
    </row>
    <row r="2495" customFormat="false" ht="13.5" hidden="false" customHeight="false" outlineLevel="0" collapsed="false">
      <c r="A2495" s="0" t="n">
        <v>3744</v>
      </c>
      <c r="B2495" s="0" t="s">
        <v>2634</v>
      </c>
      <c r="C2495" s="0" t="s">
        <v>528</v>
      </c>
      <c r="D2495" s="0" t="s">
        <v>123</v>
      </c>
      <c r="E2495" s="185" t="n">
        <v>58.31</v>
      </c>
    </row>
    <row r="2496" customFormat="false" ht="13.5" hidden="false" customHeight="false" outlineLevel="0" collapsed="false">
      <c r="A2496" s="0" t="n">
        <v>3739</v>
      </c>
      <c r="B2496" s="0" t="s">
        <v>2635</v>
      </c>
      <c r="C2496" s="0" t="s">
        <v>528</v>
      </c>
      <c r="D2496" s="0" t="s">
        <v>123</v>
      </c>
      <c r="E2496" s="185" t="n">
        <v>61.27</v>
      </c>
    </row>
    <row r="2497" customFormat="false" ht="13.5" hidden="false" customHeight="false" outlineLevel="0" collapsed="false">
      <c r="A2497" s="0" t="n">
        <v>3737</v>
      </c>
      <c r="B2497" s="0" t="s">
        <v>2636</v>
      </c>
      <c r="C2497" s="0" t="s">
        <v>528</v>
      </c>
      <c r="D2497" s="0" t="s">
        <v>123</v>
      </c>
      <c r="E2497" s="185" t="n">
        <v>64.24</v>
      </c>
    </row>
    <row r="2498" customFormat="false" ht="13.5" hidden="false" customHeight="false" outlineLevel="0" collapsed="false">
      <c r="A2498" s="0" t="n">
        <v>3738</v>
      </c>
      <c r="B2498" s="0" t="s">
        <v>2637</v>
      </c>
      <c r="C2498" s="0" t="s">
        <v>528</v>
      </c>
      <c r="D2498" s="0" t="s">
        <v>123</v>
      </c>
      <c r="E2498" s="185" t="n">
        <v>74.12</v>
      </c>
    </row>
    <row r="2499" customFormat="false" ht="13.5" hidden="false" customHeight="false" outlineLevel="0" collapsed="false">
      <c r="A2499" s="0" t="n">
        <v>3747</v>
      </c>
      <c r="B2499" s="0" t="s">
        <v>2638</v>
      </c>
      <c r="C2499" s="0" t="s">
        <v>528</v>
      </c>
      <c r="D2499" s="0" t="s">
        <v>123</v>
      </c>
      <c r="E2499" s="185" t="n">
        <v>58.31</v>
      </c>
    </row>
    <row r="2500" customFormat="false" ht="13.5" hidden="false" customHeight="false" outlineLevel="0" collapsed="false">
      <c r="A2500" s="0" t="n">
        <v>11649</v>
      </c>
      <c r="B2500" s="0" t="s">
        <v>2639</v>
      </c>
      <c r="C2500" s="0" t="s">
        <v>122</v>
      </c>
      <c r="D2500" s="0" t="s">
        <v>123</v>
      </c>
      <c r="E2500" s="185" t="n">
        <v>423.02</v>
      </c>
    </row>
    <row r="2501" customFormat="false" ht="13.5" hidden="false" customHeight="false" outlineLevel="0" collapsed="false">
      <c r="A2501" s="0" t="n">
        <v>11650</v>
      </c>
      <c r="B2501" s="0" t="s">
        <v>2640</v>
      </c>
      <c r="C2501" s="0" t="s">
        <v>122</v>
      </c>
      <c r="D2501" s="0" t="s">
        <v>123</v>
      </c>
      <c r="E2501" s="185" t="n">
        <v>721.01</v>
      </c>
    </row>
    <row r="2502" customFormat="false" ht="13.5" hidden="false" customHeight="false" outlineLevel="0" collapsed="false">
      <c r="A2502" s="0" t="n">
        <v>3742</v>
      </c>
      <c r="B2502" s="0" t="s">
        <v>2641</v>
      </c>
      <c r="C2502" s="0" t="s">
        <v>528</v>
      </c>
      <c r="D2502" s="0" t="s">
        <v>123</v>
      </c>
      <c r="E2502" s="185" t="n">
        <v>76.89</v>
      </c>
    </row>
    <row r="2503" customFormat="false" ht="13.5" hidden="false" customHeight="false" outlineLevel="0" collapsed="false">
      <c r="A2503" s="0" t="n">
        <v>3746</v>
      </c>
      <c r="B2503" s="0" t="s">
        <v>2642</v>
      </c>
      <c r="C2503" s="0" t="s">
        <v>528</v>
      </c>
      <c r="D2503" s="0" t="s">
        <v>123</v>
      </c>
      <c r="E2503" s="185" t="n">
        <v>89.78</v>
      </c>
    </row>
    <row r="2504" customFormat="false" ht="13.5" hidden="false" customHeight="false" outlineLevel="0" collapsed="false">
      <c r="A2504" s="0" t="n">
        <v>21106</v>
      </c>
      <c r="B2504" s="0" t="s">
        <v>2643</v>
      </c>
      <c r="C2504" s="0" t="s">
        <v>173</v>
      </c>
      <c r="D2504" s="0" t="s">
        <v>170</v>
      </c>
      <c r="E2504" s="185" t="n">
        <v>38.22</v>
      </c>
    </row>
    <row r="2505" customFormat="false" ht="13.5" hidden="false" customHeight="false" outlineLevel="0" collapsed="false">
      <c r="A2505" s="0" t="n">
        <v>39388</v>
      </c>
      <c r="B2505" s="0" t="s">
        <v>2644</v>
      </c>
      <c r="C2505" s="0" t="s">
        <v>122</v>
      </c>
      <c r="D2505" s="0" t="s">
        <v>123</v>
      </c>
      <c r="E2505" s="185" t="n">
        <v>6.79</v>
      </c>
    </row>
    <row r="2506" customFormat="false" ht="13.5" hidden="false" customHeight="false" outlineLevel="0" collapsed="false">
      <c r="A2506" s="0" t="n">
        <v>39387</v>
      </c>
      <c r="B2506" s="0" t="s">
        <v>2645</v>
      </c>
      <c r="C2506" s="0" t="s">
        <v>122</v>
      </c>
      <c r="D2506" s="0" t="s">
        <v>123</v>
      </c>
      <c r="E2506" s="185" t="n">
        <v>10.58</v>
      </c>
    </row>
    <row r="2507" customFormat="false" ht="13.5" hidden="false" customHeight="false" outlineLevel="0" collapsed="false">
      <c r="A2507" s="0" t="n">
        <v>39386</v>
      </c>
      <c r="B2507" s="0" t="s">
        <v>2646</v>
      </c>
      <c r="C2507" s="0" t="s">
        <v>122</v>
      </c>
      <c r="D2507" s="0" t="s">
        <v>123</v>
      </c>
      <c r="E2507" s="185" t="n">
        <v>7.38</v>
      </c>
    </row>
    <row r="2508" customFormat="false" ht="13.5" hidden="false" customHeight="false" outlineLevel="0" collapsed="false">
      <c r="A2508" s="0" t="n">
        <v>38194</v>
      </c>
      <c r="B2508" s="0" t="s">
        <v>2647</v>
      </c>
      <c r="C2508" s="0" t="s">
        <v>122</v>
      </c>
      <c r="D2508" s="0" t="s">
        <v>129</v>
      </c>
      <c r="E2508" s="185" t="n">
        <v>5.52</v>
      </c>
    </row>
    <row r="2509" customFormat="false" ht="13.5" hidden="false" customHeight="false" outlineLevel="0" collapsed="false">
      <c r="A2509" s="0" t="n">
        <v>38193</v>
      </c>
      <c r="B2509" s="0" t="s">
        <v>2648</v>
      </c>
      <c r="C2509" s="0" t="s">
        <v>122</v>
      </c>
      <c r="D2509" s="0" t="s">
        <v>123</v>
      </c>
      <c r="E2509" s="185" t="n">
        <v>4.79</v>
      </c>
    </row>
    <row r="2510" customFormat="false" ht="13.5" hidden="false" customHeight="false" outlineLevel="0" collapsed="false">
      <c r="A2510" s="0" t="n">
        <v>746</v>
      </c>
      <c r="B2510" s="0" t="s">
        <v>2649</v>
      </c>
      <c r="C2510" s="0" t="s">
        <v>122</v>
      </c>
      <c r="D2510" s="0" t="s">
        <v>129</v>
      </c>
      <c r="E2510" s="186" t="n">
        <v>2422</v>
      </c>
    </row>
    <row r="2511" customFormat="false" ht="13.5" hidden="false" customHeight="false" outlineLevel="0" collapsed="false">
      <c r="A2511" s="0" t="n">
        <v>20269</v>
      </c>
      <c r="B2511" s="0" t="s">
        <v>2650</v>
      </c>
      <c r="C2511" s="0" t="s">
        <v>122</v>
      </c>
      <c r="D2511" s="0" t="s">
        <v>123</v>
      </c>
      <c r="E2511" s="185" t="n">
        <v>117.57</v>
      </c>
    </row>
    <row r="2512" customFormat="false" ht="13.5" hidden="false" customHeight="false" outlineLevel="0" collapsed="false">
      <c r="A2512" s="0" t="n">
        <v>20270</v>
      </c>
      <c r="B2512" s="0" t="s">
        <v>2651</v>
      </c>
      <c r="C2512" s="0" t="s">
        <v>122</v>
      </c>
      <c r="D2512" s="0" t="s">
        <v>123</v>
      </c>
      <c r="E2512" s="185" t="n">
        <v>129.91</v>
      </c>
    </row>
    <row r="2513" customFormat="false" ht="13.5" hidden="false" customHeight="false" outlineLevel="0" collapsed="false">
      <c r="A2513" s="0" t="n">
        <v>11696</v>
      </c>
      <c r="B2513" s="0" t="s">
        <v>2652</v>
      </c>
      <c r="C2513" s="0" t="s">
        <v>122</v>
      </c>
      <c r="D2513" s="0" t="s">
        <v>123</v>
      </c>
      <c r="E2513" s="185" t="n">
        <v>207.95</v>
      </c>
    </row>
    <row r="2514" customFormat="false" ht="13.5" hidden="false" customHeight="false" outlineLevel="0" collapsed="false">
      <c r="A2514" s="0" t="n">
        <v>10427</v>
      </c>
      <c r="B2514" s="0" t="s">
        <v>2653</v>
      </c>
      <c r="C2514" s="0" t="s">
        <v>122</v>
      </c>
      <c r="D2514" s="0" t="s">
        <v>123</v>
      </c>
      <c r="E2514" s="185" t="n">
        <v>581.94</v>
      </c>
    </row>
    <row r="2515" customFormat="false" ht="13.5" hidden="false" customHeight="false" outlineLevel="0" collapsed="false">
      <c r="A2515" s="0" t="n">
        <v>10428</v>
      </c>
      <c r="B2515" s="0" t="s">
        <v>2654</v>
      </c>
      <c r="C2515" s="0" t="s">
        <v>122</v>
      </c>
      <c r="D2515" s="0" t="s">
        <v>123</v>
      </c>
      <c r="E2515" s="185" t="n">
        <v>599.58</v>
      </c>
    </row>
    <row r="2516" customFormat="false" ht="13.5" hidden="false" customHeight="false" outlineLevel="0" collapsed="false">
      <c r="A2516" s="0" t="n">
        <v>36521</v>
      </c>
      <c r="B2516" s="0" t="s">
        <v>2655</v>
      </c>
      <c r="C2516" s="0" t="s">
        <v>122</v>
      </c>
      <c r="D2516" s="0" t="s">
        <v>123</v>
      </c>
      <c r="E2516" s="185" t="n">
        <v>187.08</v>
      </c>
    </row>
    <row r="2517" customFormat="false" ht="13.5" hidden="false" customHeight="false" outlineLevel="0" collapsed="false">
      <c r="A2517" s="0" t="n">
        <v>36794</v>
      </c>
      <c r="B2517" s="0" t="s">
        <v>2656</v>
      </c>
      <c r="C2517" s="0" t="s">
        <v>122</v>
      </c>
      <c r="D2517" s="0" t="s">
        <v>123</v>
      </c>
      <c r="E2517" s="185" t="n">
        <v>199.16</v>
      </c>
    </row>
    <row r="2518" customFormat="false" ht="13.5" hidden="false" customHeight="false" outlineLevel="0" collapsed="false">
      <c r="A2518" s="0" t="n">
        <v>10426</v>
      </c>
      <c r="B2518" s="0" t="s">
        <v>2657</v>
      </c>
      <c r="C2518" s="0" t="s">
        <v>122</v>
      </c>
      <c r="D2518" s="0" t="s">
        <v>123</v>
      </c>
      <c r="E2518" s="185" t="n">
        <v>223.02</v>
      </c>
    </row>
    <row r="2519" customFormat="false" ht="13.5" hidden="false" customHeight="false" outlineLevel="0" collapsed="false">
      <c r="A2519" s="0" t="n">
        <v>10425</v>
      </c>
      <c r="B2519" s="0" t="s">
        <v>2658</v>
      </c>
      <c r="C2519" s="0" t="s">
        <v>122</v>
      </c>
      <c r="D2519" s="0" t="s">
        <v>123</v>
      </c>
      <c r="E2519" s="185" t="n">
        <v>113.14</v>
      </c>
    </row>
    <row r="2520" customFormat="false" ht="13.5" hidden="false" customHeight="false" outlineLevel="0" collapsed="false">
      <c r="A2520" s="0" t="n">
        <v>10431</v>
      </c>
      <c r="B2520" s="0" t="s">
        <v>2659</v>
      </c>
      <c r="C2520" s="0" t="s">
        <v>122</v>
      </c>
      <c r="D2520" s="0" t="s">
        <v>123</v>
      </c>
      <c r="E2520" s="185" t="n">
        <v>387.35</v>
      </c>
    </row>
    <row r="2521" customFormat="false" ht="13.5" hidden="false" customHeight="false" outlineLevel="0" collapsed="false">
      <c r="A2521" s="0" t="n">
        <v>10429</v>
      </c>
      <c r="B2521" s="0" t="s">
        <v>2660</v>
      </c>
      <c r="C2521" s="0" t="s">
        <v>122</v>
      </c>
      <c r="D2521" s="0" t="s">
        <v>123</v>
      </c>
      <c r="E2521" s="185" t="n">
        <v>191.09</v>
      </c>
    </row>
    <row r="2522" customFormat="false" ht="13.5" hidden="false" customHeight="false" outlineLevel="0" collapsed="false">
      <c r="A2522" s="0" t="n">
        <v>10853</v>
      </c>
      <c r="B2522" s="0" t="s">
        <v>2661</v>
      </c>
      <c r="C2522" s="0" t="s">
        <v>122</v>
      </c>
      <c r="D2522" s="0" t="s">
        <v>123</v>
      </c>
      <c r="E2522" s="185" t="n">
        <v>109.16</v>
      </c>
    </row>
    <row r="2523" customFormat="false" ht="13.5" hidden="false" customHeight="false" outlineLevel="0" collapsed="false">
      <c r="A2523" s="0" t="n">
        <v>5093</v>
      </c>
      <c r="B2523" s="0" t="s">
        <v>2662</v>
      </c>
      <c r="C2523" s="0" t="s">
        <v>542</v>
      </c>
      <c r="D2523" s="0" t="s">
        <v>123</v>
      </c>
      <c r="E2523" s="185" t="n">
        <v>16.97</v>
      </c>
    </row>
    <row r="2524" customFormat="false" ht="13.5" hidden="false" customHeight="false" outlineLevel="0" collapsed="false">
      <c r="A2524" s="0" t="n">
        <v>44331</v>
      </c>
      <c r="B2524" s="0" t="s">
        <v>2663</v>
      </c>
      <c r="C2524" s="0" t="s">
        <v>175</v>
      </c>
      <c r="D2524" s="0" t="s">
        <v>123</v>
      </c>
      <c r="E2524" s="185" t="n">
        <v>47.79</v>
      </c>
    </row>
    <row r="2525" customFormat="false" ht="13.5" hidden="false" customHeight="false" outlineLevel="0" collapsed="false">
      <c r="A2525" s="0" t="n">
        <v>37768</v>
      </c>
      <c r="B2525" s="0" t="s">
        <v>2664</v>
      </c>
      <c r="C2525" s="0" t="s">
        <v>122</v>
      </c>
      <c r="D2525" s="0" t="s">
        <v>170</v>
      </c>
      <c r="E2525" s="186" t="n">
        <v>295000</v>
      </c>
    </row>
    <row r="2526" customFormat="false" ht="13.5" hidden="false" customHeight="false" outlineLevel="0" collapsed="false">
      <c r="A2526" s="0" t="n">
        <v>37773</v>
      </c>
      <c r="B2526" s="0" t="s">
        <v>2665</v>
      </c>
      <c r="C2526" s="0" t="s">
        <v>122</v>
      </c>
      <c r="D2526" s="0" t="s">
        <v>170</v>
      </c>
      <c r="E2526" s="186" t="n">
        <v>250504.73</v>
      </c>
    </row>
    <row r="2527" customFormat="false" ht="13.5" hidden="false" customHeight="false" outlineLevel="0" collapsed="false">
      <c r="A2527" s="0" t="n">
        <v>37769</v>
      </c>
      <c r="B2527" s="0" t="s">
        <v>2666</v>
      </c>
      <c r="C2527" s="0" t="s">
        <v>122</v>
      </c>
      <c r="D2527" s="0" t="s">
        <v>170</v>
      </c>
      <c r="E2527" s="186" t="n">
        <v>419376.48</v>
      </c>
    </row>
    <row r="2528" customFormat="false" ht="13.5" hidden="false" customHeight="false" outlineLevel="0" collapsed="false">
      <c r="A2528" s="0" t="n">
        <v>37770</v>
      </c>
      <c r="B2528" s="0" t="s">
        <v>2667</v>
      </c>
      <c r="C2528" s="0" t="s">
        <v>122</v>
      </c>
      <c r="D2528" s="0" t="s">
        <v>170</v>
      </c>
      <c r="E2528" s="186" t="n">
        <v>711748.8</v>
      </c>
    </row>
    <row r="2529" customFormat="false" ht="13.5" hidden="false" customHeight="false" outlineLevel="0" collapsed="false">
      <c r="A2529" s="0" t="n">
        <v>38382</v>
      </c>
      <c r="B2529" s="0" t="s">
        <v>2668</v>
      </c>
      <c r="C2529" s="0" t="s">
        <v>122</v>
      </c>
      <c r="D2529" s="0" t="s">
        <v>123</v>
      </c>
      <c r="E2529" s="185" t="n">
        <v>10.76</v>
      </c>
    </row>
    <row r="2530" customFormat="false" ht="13.5" hidden="false" customHeight="false" outlineLevel="0" collapsed="false">
      <c r="A2530" s="0" t="n">
        <v>38383</v>
      </c>
      <c r="B2530" s="0" t="s">
        <v>2669</v>
      </c>
      <c r="C2530" s="0" t="s">
        <v>122</v>
      </c>
      <c r="D2530" s="0" t="s">
        <v>123</v>
      </c>
      <c r="E2530" s="185" t="n">
        <v>2.01</v>
      </c>
    </row>
    <row r="2531" customFormat="false" ht="13.5" hidden="false" customHeight="false" outlineLevel="0" collapsed="false">
      <c r="A2531" s="0" t="n">
        <v>3768</v>
      </c>
      <c r="B2531" s="0" t="s">
        <v>2670</v>
      </c>
      <c r="C2531" s="0" t="s">
        <v>122</v>
      </c>
      <c r="D2531" s="0" t="s">
        <v>123</v>
      </c>
      <c r="E2531" s="185" t="n">
        <v>4.31</v>
      </c>
    </row>
    <row r="2532" customFormat="false" ht="13.5" hidden="false" customHeight="false" outlineLevel="0" collapsed="false">
      <c r="A2532" s="0" t="n">
        <v>3767</v>
      </c>
      <c r="B2532" s="0" t="s">
        <v>2671</v>
      </c>
      <c r="C2532" s="0" t="s">
        <v>122</v>
      </c>
      <c r="D2532" s="0" t="s">
        <v>123</v>
      </c>
      <c r="E2532" s="185" t="n">
        <v>1.44</v>
      </c>
    </row>
    <row r="2533" customFormat="false" ht="13.5" hidden="false" customHeight="false" outlineLevel="0" collapsed="false">
      <c r="A2533" s="0" t="n">
        <v>13192</v>
      </c>
      <c r="B2533" s="0" t="s">
        <v>2672</v>
      </c>
      <c r="C2533" s="0" t="s">
        <v>122</v>
      </c>
      <c r="D2533" s="0" t="s">
        <v>123</v>
      </c>
      <c r="E2533" s="186" t="n">
        <v>5292.56</v>
      </c>
    </row>
    <row r="2534" customFormat="false" ht="13.5" hidden="false" customHeight="false" outlineLevel="0" collapsed="false">
      <c r="A2534" s="0" t="n">
        <v>38413</v>
      </c>
      <c r="B2534" s="0" t="s">
        <v>2673</v>
      </c>
      <c r="C2534" s="0" t="s">
        <v>122</v>
      </c>
      <c r="D2534" s="0" t="s">
        <v>123</v>
      </c>
      <c r="E2534" s="185" t="n">
        <v>875.31</v>
      </c>
    </row>
    <row r="2535" customFormat="false" ht="13.5" hidden="false" customHeight="false" outlineLevel="0" collapsed="false">
      <c r="A2535" s="0" t="n">
        <v>42440</v>
      </c>
      <c r="B2535" s="0" t="s">
        <v>2674</v>
      </c>
      <c r="C2535" s="0" t="s">
        <v>122</v>
      </c>
      <c r="D2535" s="0" t="s">
        <v>170</v>
      </c>
      <c r="E2535" s="186" t="n">
        <v>1235.91</v>
      </c>
    </row>
    <row r="2536" customFormat="false" ht="13.5" hidden="false" customHeight="false" outlineLevel="0" collapsed="false">
      <c r="A2536" s="0" t="n">
        <v>20193</v>
      </c>
      <c r="B2536" s="0" t="s">
        <v>2675</v>
      </c>
      <c r="C2536" s="0" t="s">
        <v>2676</v>
      </c>
      <c r="D2536" s="0" t="s">
        <v>123</v>
      </c>
      <c r="E2536" s="185" t="n">
        <v>21</v>
      </c>
    </row>
    <row r="2537" customFormat="false" ht="13.5" hidden="false" customHeight="false" outlineLevel="0" collapsed="false">
      <c r="A2537" s="0" t="n">
        <v>10527</v>
      </c>
      <c r="B2537" s="0" t="s">
        <v>2677</v>
      </c>
      <c r="C2537" s="0" t="s">
        <v>2678</v>
      </c>
      <c r="D2537" s="0" t="s">
        <v>129</v>
      </c>
      <c r="E2537" s="185" t="n">
        <v>28</v>
      </c>
    </row>
    <row r="2538" customFormat="false" ht="13.5" hidden="false" customHeight="false" outlineLevel="0" collapsed="false">
      <c r="A2538" s="0" t="n">
        <v>41805</v>
      </c>
      <c r="B2538" s="0" t="s">
        <v>2679</v>
      </c>
      <c r="C2538" s="0" t="s">
        <v>275</v>
      </c>
      <c r="D2538" s="0" t="s">
        <v>123</v>
      </c>
      <c r="E2538" s="185" t="n">
        <v>805</v>
      </c>
    </row>
    <row r="2539" customFormat="false" ht="13.5" hidden="false" customHeight="false" outlineLevel="0" collapsed="false">
      <c r="A2539" s="0" t="n">
        <v>40271</v>
      </c>
      <c r="B2539" s="0" t="s">
        <v>2680</v>
      </c>
      <c r="C2539" s="0" t="s">
        <v>2681</v>
      </c>
      <c r="D2539" s="0" t="s">
        <v>123</v>
      </c>
      <c r="E2539" s="185" t="n">
        <v>21.43</v>
      </c>
    </row>
    <row r="2540" customFormat="false" ht="13.5" hidden="false" customHeight="false" outlineLevel="0" collapsed="false">
      <c r="A2540" s="0" t="n">
        <v>40287</v>
      </c>
      <c r="B2540" s="0" t="s">
        <v>2682</v>
      </c>
      <c r="C2540" s="0" t="s">
        <v>275</v>
      </c>
      <c r="D2540" s="0" t="s">
        <v>123</v>
      </c>
      <c r="E2540" s="185" t="n">
        <v>8.25</v>
      </c>
    </row>
    <row r="2541" customFormat="false" ht="13.5" hidden="false" customHeight="false" outlineLevel="0" collapsed="false">
      <c r="A2541" s="0" t="n">
        <v>4084</v>
      </c>
      <c r="B2541" s="0" t="s">
        <v>2683</v>
      </c>
      <c r="C2541" s="0" t="s">
        <v>273</v>
      </c>
      <c r="D2541" s="0" t="s">
        <v>123</v>
      </c>
      <c r="E2541" s="185" t="n">
        <v>1.6</v>
      </c>
    </row>
    <row r="2542" customFormat="false" ht="13.5" hidden="false" customHeight="false" outlineLevel="0" collapsed="false">
      <c r="A2542" s="0" t="n">
        <v>743</v>
      </c>
      <c r="B2542" s="0" t="s">
        <v>2684</v>
      </c>
      <c r="C2542" s="0" t="s">
        <v>273</v>
      </c>
      <c r="D2542" s="0" t="s">
        <v>129</v>
      </c>
      <c r="E2542" s="185" t="n">
        <v>1.6</v>
      </c>
    </row>
    <row r="2543" customFormat="false" ht="13.5" hidden="false" customHeight="false" outlineLevel="0" collapsed="false">
      <c r="A2543" s="0" t="n">
        <v>40293</v>
      </c>
      <c r="B2543" s="0" t="s">
        <v>2685</v>
      </c>
      <c r="C2543" s="0" t="s">
        <v>273</v>
      </c>
      <c r="D2543" s="0" t="s">
        <v>123</v>
      </c>
      <c r="E2543" s="185" t="n">
        <v>1.92</v>
      </c>
    </row>
    <row r="2544" customFormat="false" ht="13.5" hidden="false" customHeight="false" outlineLevel="0" collapsed="false">
      <c r="A2544" s="0" t="n">
        <v>40294</v>
      </c>
      <c r="B2544" s="0" t="s">
        <v>2686</v>
      </c>
      <c r="C2544" s="0" t="s">
        <v>273</v>
      </c>
      <c r="D2544" s="0" t="s">
        <v>123</v>
      </c>
      <c r="E2544" s="185" t="n">
        <v>1.6</v>
      </c>
    </row>
    <row r="2545" customFormat="false" ht="13.5" hidden="false" customHeight="false" outlineLevel="0" collapsed="false">
      <c r="A2545" s="0" t="n">
        <v>4085</v>
      </c>
      <c r="B2545" s="0" t="s">
        <v>2687</v>
      </c>
      <c r="C2545" s="0" t="s">
        <v>273</v>
      </c>
      <c r="D2545" s="0" t="s">
        <v>123</v>
      </c>
      <c r="E2545" s="185" t="n">
        <v>2.24</v>
      </c>
    </row>
    <row r="2546" customFormat="false" ht="13.5" hidden="false" customHeight="false" outlineLevel="0" collapsed="false">
      <c r="A2546" s="0" t="n">
        <v>10779</v>
      </c>
      <c r="B2546" s="0" t="s">
        <v>2688</v>
      </c>
      <c r="C2546" s="0" t="s">
        <v>275</v>
      </c>
      <c r="D2546" s="0" t="s">
        <v>123</v>
      </c>
      <c r="E2546" s="186" t="n">
        <v>1000</v>
      </c>
    </row>
    <row r="2547" customFormat="false" ht="13.5" hidden="false" customHeight="false" outlineLevel="0" collapsed="false">
      <c r="A2547" s="0" t="n">
        <v>10777</v>
      </c>
      <c r="B2547" s="0" t="s">
        <v>2689</v>
      </c>
      <c r="C2547" s="0" t="s">
        <v>275</v>
      </c>
      <c r="D2547" s="0" t="s">
        <v>123</v>
      </c>
      <c r="E2547" s="185" t="n">
        <v>908.33</v>
      </c>
    </row>
    <row r="2548" customFormat="false" ht="13.5" hidden="false" customHeight="false" outlineLevel="0" collapsed="false">
      <c r="A2548" s="0" t="n">
        <v>10775</v>
      </c>
      <c r="B2548" s="0" t="s">
        <v>2690</v>
      </c>
      <c r="C2548" s="0" t="s">
        <v>275</v>
      </c>
      <c r="D2548" s="0" t="s">
        <v>129</v>
      </c>
      <c r="E2548" s="185" t="n">
        <v>800</v>
      </c>
    </row>
    <row r="2549" customFormat="false" ht="13.5" hidden="false" customHeight="false" outlineLevel="0" collapsed="false">
      <c r="A2549" s="0" t="n">
        <v>10776</v>
      </c>
      <c r="B2549" s="0" t="s">
        <v>2691</v>
      </c>
      <c r="C2549" s="0" t="s">
        <v>275</v>
      </c>
      <c r="D2549" s="0" t="s">
        <v>123</v>
      </c>
      <c r="E2549" s="185" t="n">
        <v>625</v>
      </c>
    </row>
    <row r="2550" customFormat="false" ht="13.5" hidden="false" customHeight="false" outlineLevel="0" collapsed="false">
      <c r="A2550" s="0" t="n">
        <v>10778</v>
      </c>
      <c r="B2550" s="0" t="s">
        <v>2692</v>
      </c>
      <c r="C2550" s="0" t="s">
        <v>275</v>
      </c>
      <c r="D2550" s="0" t="s">
        <v>123</v>
      </c>
      <c r="E2550" s="186" t="n">
        <v>1000</v>
      </c>
    </row>
    <row r="2551" customFormat="false" ht="13.5" hidden="false" customHeight="false" outlineLevel="0" collapsed="false">
      <c r="A2551" s="0" t="n">
        <v>40339</v>
      </c>
      <c r="B2551" s="0" t="s">
        <v>2693</v>
      </c>
      <c r="C2551" s="0" t="s">
        <v>2681</v>
      </c>
      <c r="D2551" s="0" t="s">
        <v>123</v>
      </c>
      <c r="E2551" s="185" t="n">
        <v>7.51</v>
      </c>
    </row>
    <row r="2552" customFormat="false" ht="13.5" hidden="false" customHeight="false" outlineLevel="0" collapsed="false">
      <c r="A2552" s="0" t="n">
        <v>10749</v>
      </c>
      <c r="B2552" s="0" t="s">
        <v>2694</v>
      </c>
      <c r="C2552" s="0" t="s">
        <v>2681</v>
      </c>
      <c r="D2552" s="0" t="s">
        <v>123</v>
      </c>
      <c r="E2552" s="185" t="n">
        <v>24.85</v>
      </c>
    </row>
    <row r="2553" customFormat="false" ht="13.5" hidden="false" customHeight="false" outlineLevel="0" collapsed="false">
      <c r="A2553" s="0" t="n">
        <v>40290</v>
      </c>
      <c r="B2553" s="0" t="s">
        <v>2695</v>
      </c>
      <c r="C2553" s="0" t="s">
        <v>2681</v>
      </c>
      <c r="D2553" s="0" t="s">
        <v>123</v>
      </c>
      <c r="E2553" s="185" t="n">
        <v>13.44</v>
      </c>
    </row>
    <row r="2554" customFormat="false" ht="13.5" hidden="false" customHeight="false" outlineLevel="0" collapsed="false">
      <c r="A2554" s="0" t="n">
        <v>3346</v>
      </c>
      <c r="B2554" s="0" t="s">
        <v>2696</v>
      </c>
      <c r="C2554" s="0" t="s">
        <v>273</v>
      </c>
      <c r="D2554" s="0" t="s">
        <v>170</v>
      </c>
      <c r="E2554" s="185" t="n">
        <v>20.95</v>
      </c>
    </row>
    <row r="2555" customFormat="false" ht="13.5" hidden="false" customHeight="false" outlineLevel="0" collapsed="false">
      <c r="A2555" s="0" t="n">
        <v>3348</v>
      </c>
      <c r="B2555" s="0" t="s">
        <v>2697</v>
      </c>
      <c r="C2555" s="0" t="s">
        <v>273</v>
      </c>
      <c r="D2555" s="0" t="s">
        <v>170</v>
      </c>
      <c r="E2555" s="185" t="n">
        <v>25.06</v>
      </c>
    </row>
    <row r="2556" customFormat="false" ht="13.5" hidden="false" customHeight="false" outlineLevel="0" collapsed="false">
      <c r="A2556" s="0" t="n">
        <v>39833</v>
      </c>
      <c r="B2556" s="0" t="s">
        <v>2698</v>
      </c>
      <c r="C2556" s="0" t="s">
        <v>273</v>
      </c>
      <c r="D2556" s="0" t="s">
        <v>170</v>
      </c>
      <c r="E2556" s="185" t="n">
        <v>34.33</v>
      </c>
    </row>
    <row r="2557" customFormat="false" ht="13.5" hidden="false" customHeight="false" outlineLevel="0" collapsed="false">
      <c r="A2557" s="0" t="n">
        <v>7252</v>
      </c>
      <c r="B2557" s="0" t="s">
        <v>2699</v>
      </c>
      <c r="C2557" s="0" t="s">
        <v>273</v>
      </c>
      <c r="D2557" s="0" t="s">
        <v>170</v>
      </c>
      <c r="E2557" s="185" t="n">
        <v>2.36</v>
      </c>
    </row>
    <row r="2558" customFormat="false" ht="13.5" hidden="false" customHeight="false" outlineLevel="0" collapsed="false">
      <c r="A2558" s="0" t="n">
        <v>7247</v>
      </c>
      <c r="B2558" s="0" t="s">
        <v>2700</v>
      </c>
      <c r="C2558" s="0" t="s">
        <v>273</v>
      </c>
      <c r="D2558" s="0" t="s">
        <v>170</v>
      </c>
      <c r="E2558" s="185" t="n">
        <v>2.36</v>
      </c>
    </row>
    <row r="2559" customFormat="false" ht="13.5" hidden="false" customHeight="false" outlineLevel="0" collapsed="false">
      <c r="A2559" s="0" t="n">
        <v>40291</v>
      </c>
      <c r="B2559" s="0" t="s">
        <v>2701</v>
      </c>
      <c r="C2559" s="0" t="s">
        <v>2681</v>
      </c>
      <c r="D2559" s="0" t="s">
        <v>123</v>
      </c>
      <c r="E2559" s="185" t="n">
        <v>700</v>
      </c>
    </row>
    <row r="2560" customFormat="false" ht="13.5" hidden="false" customHeight="false" outlineLevel="0" collapsed="false">
      <c r="A2560" s="0" t="n">
        <v>40275</v>
      </c>
      <c r="B2560" s="0" t="s">
        <v>2702</v>
      </c>
      <c r="C2560" s="0" t="s">
        <v>2681</v>
      </c>
      <c r="D2560" s="0" t="s">
        <v>123</v>
      </c>
      <c r="E2560" s="185" t="n">
        <v>22.4</v>
      </c>
    </row>
    <row r="2561" customFormat="false" ht="13.5" hidden="false" customHeight="false" outlineLevel="0" collapsed="false">
      <c r="A2561" s="0" t="n">
        <v>42408</v>
      </c>
      <c r="B2561" s="0" t="s">
        <v>2703</v>
      </c>
      <c r="C2561" s="0" t="s">
        <v>528</v>
      </c>
      <c r="D2561" s="0" t="s">
        <v>123</v>
      </c>
      <c r="E2561" s="185" t="n">
        <v>1.48</v>
      </c>
    </row>
    <row r="2562" customFormat="false" ht="13.5" hidden="false" customHeight="false" outlineLevel="0" collapsed="false">
      <c r="A2562" s="0" t="n">
        <v>3777</v>
      </c>
      <c r="B2562" s="0" t="s">
        <v>2704</v>
      </c>
      <c r="C2562" s="0" t="s">
        <v>528</v>
      </c>
      <c r="D2562" s="0" t="s">
        <v>129</v>
      </c>
      <c r="E2562" s="185" t="n">
        <v>1.07</v>
      </c>
    </row>
    <row r="2563" customFormat="false" ht="13.5" hidden="false" customHeight="false" outlineLevel="0" collapsed="false">
      <c r="A2563" s="0" t="n">
        <v>44699</v>
      </c>
      <c r="B2563" s="0" t="s">
        <v>2705</v>
      </c>
      <c r="C2563" s="0" t="s">
        <v>173</v>
      </c>
      <c r="D2563" s="0" t="s">
        <v>123</v>
      </c>
      <c r="E2563" s="185" t="n">
        <v>46.15</v>
      </c>
    </row>
    <row r="2564" customFormat="false" ht="13.5" hidden="false" customHeight="false" outlineLevel="0" collapsed="false">
      <c r="A2564" s="0" t="n">
        <v>3798</v>
      </c>
      <c r="B2564" s="0" t="s">
        <v>2706</v>
      </c>
      <c r="C2564" s="0" t="s">
        <v>122</v>
      </c>
      <c r="D2564" s="0" t="s">
        <v>170</v>
      </c>
      <c r="E2564" s="185" t="n">
        <v>87.29</v>
      </c>
    </row>
    <row r="2565" customFormat="false" ht="13.5" hidden="false" customHeight="false" outlineLevel="0" collapsed="false">
      <c r="A2565" s="0" t="n">
        <v>38769</v>
      </c>
      <c r="B2565" s="0" t="s">
        <v>2707</v>
      </c>
      <c r="C2565" s="0" t="s">
        <v>122</v>
      </c>
      <c r="D2565" s="0" t="s">
        <v>170</v>
      </c>
      <c r="E2565" s="185" t="n">
        <v>68.16</v>
      </c>
    </row>
    <row r="2566" customFormat="false" ht="13.5" hidden="false" customHeight="false" outlineLevel="0" collapsed="false">
      <c r="A2566" s="0" t="n">
        <v>38774</v>
      </c>
      <c r="B2566" s="0" t="s">
        <v>2708</v>
      </c>
      <c r="C2566" s="0" t="s">
        <v>122</v>
      </c>
      <c r="D2566" s="0" t="s">
        <v>123</v>
      </c>
      <c r="E2566" s="185" t="n">
        <v>13.86</v>
      </c>
    </row>
    <row r="2567" customFormat="false" ht="13.5" hidden="false" customHeight="false" outlineLevel="0" collapsed="false">
      <c r="A2567" s="0" t="n">
        <v>42247</v>
      </c>
      <c r="B2567" s="0" t="s">
        <v>2709</v>
      </c>
      <c r="C2567" s="0" t="s">
        <v>122</v>
      </c>
      <c r="D2567" s="0" t="s">
        <v>123</v>
      </c>
      <c r="E2567" s="185" t="n">
        <v>473.33</v>
      </c>
    </row>
    <row r="2568" customFormat="false" ht="13.5" hidden="false" customHeight="false" outlineLevel="0" collapsed="false">
      <c r="A2568" s="0" t="n">
        <v>42248</v>
      </c>
      <c r="B2568" s="0" t="s">
        <v>2710</v>
      </c>
      <c r="C2568" s="0" t="s">
        <v>122</v>
      </c>
      <c r="D2568" s="0" t="s">
        <v>123</v>
      </c>
      <c r="E2568" s="185" t="n">
        <v>549.81</v>
      </c>
    </row>
    <row r="2569" customFormat="false" ht="13.5" hidden="false" customHeight="false" outlineLevel="0" collapsed="false">
      <c r="A2569" s="0" t="n">
        <v>42249</v>
      </c>
      <c r="B2569" s="0" t="s">
        <v>2711</v>
      </c>
      <c r="C2569" s="0" t="s">
        <v>122</v>
      </c>
      <c r="D2569" s="0" t="s">
        <v>123</v>
      </c>
      <c r="E2569" s="185" t="n">
        <v>910.84</v>
      </c>
    </row>
    <row r="2570" customFormat="false" ht="13.5" hidden="false" customHeight="false" outlineLevel="0" collapsed="false">
      <c r="A2570" s="0" t="n">
        <v>42244</v>
      </c>
      <c r="B2570" s="0" t="s">
        <v>2712</v>
      </c>
      <c r="C2570" s="0" t="s">
        <v>122</v>
      </c>
      <c r="D2570" s="0" t="s">
        <v>123</v>
      </c>
      <c r="E2570" s="185" t="n">
        <v>142.24</v>
      </c>
    </row>
    <row r="2571" customFormat="false" ht="13.5" hidden="false" customHeight="false" outlineLevel="0" collapsed="false">
      <c r="A2571" s="0" t="n">
        <v>42245</v>
      </c>
      <c r="B2571" s="0" t="s">
        <v>2713</v>
      </c>
      <c r="C2571" s="0" t="s">
        <v>122</v>
      </c>
      <c r="D2571" s="0" t="s">
        <v>123</v>
      </c>
      <c r="E2571" s="185" t="n">
        <v>262.49</v>
      </c>
    </row>
    <row r="2572" customFormat="false" ht="13.5" hidden="false" customHeight="false" outlineLevel="0" collapsed="false">
      <c r="A2572" s="0" t="n">
        <v>42246</v>
      </c>
      <c r="B2572" s="0" t="s">
        <v>2714</v>
      </c>
      <c r="C2572" s="0" t="s">
        <v>122</v>
      </c>
      <c r="D2572" s="0" t="s">
        <v>123</v>
      </c>
      <c r="E2572" s="185" t="n">
        <v>290.56</v>
      </c>
    </row>
    <row r="2573" customFormat="false" ht="13.5" hidden="false" customHeight="false" outlineLevel="0" collapsed="false">
      <c r="A2573" s="0" t="n">
        <v>42243</v>
      </c>
      <c r="B2573" s="0" t="s">
        <v>2715</v>
      </c>
      <c r="C2573" s="0" t="s">
        <v>122</v>
      </c>
      <c r="D2573" s="0" t="s">
        <v>123</v>
      </c>
      <c r="E2573" s="185" t="n">
        <v>350.36</v>
      </c>
    </row>
    <row r="2574" customFormat="false" ht="13.5" hidden="false" customHeight="false" outlineLevel="0" collapsed="false">
      <c r="A2574" s="0" t="n">
        <v>38889</v>
      </c>
      <c r="B2574" s="0" t="s">
        <v>2716</v>
      </c>
      <c r="C2574" s="0" t="s">
        <v>122</v>
      </c>
      <c r="D2574" s="0" t="s">
        <v>170</v>
      </c>
      <c r="E2574" s="185" t="n">
        <v>52.25</v>
      </c>
    </row>
    <row r="2575" customFormat="false" ht="13.5" hidden="false" customHeight="false" outlineLevel="0" collapsed="false">
      <c r="A2575" s="0" t="n">
        <v>38784</v>
      </c>
      <c r="B2575" s="0" t="s">
        <v>2717</v>
      </c>
      <c r="C2575" s="0" t="s">
        <v>122</v>
      </c>
      <c r="D2575" s="0" t="s">
        <v>170</v>
      </c>
      <c r="E2575" s="185" t="n">
        <v>69.9</v>
      </c>
    </row>
    <row r="2576" customFormat="false" ht="13.5" hidden="false" customHeight="false" outlineLevel="0" collapsed="false">
      <c r="A2576" s="0" t="n">
        <v>3780</v>
      </c>
      <c r="B2576" s="0" t="s">
        <v>2718</v>
      </c>
      <c r="C2576" s="0" t="s">
        <v>122</v>
      </c>
      <c r="D2576" s="0" t="s">
        <v>170</v>
      </c>
      <c r="E2576" s="185" t="n">
        <v>107.47</v>
      </c>
    </row>
    <row r="2577" customFormat="false" ht="13.5" hidden="false" customHeight="false" outlineLevel="0" collapsed="false">
      <c r="A2577" s="0" t="n">
        <v>38773</v>
      </c>
      <c r="B2577" s="0" t="s">
        <v>2719</v>
      </c>
      <c r="C2577" s="0" t="s">
        <v>122</v>
      </c>
      <c r="D2577" s="0" t="s">
        <v>170</v>
      </c>
      <c r="E2577" s="185" t="n">
        <v>6.85</v>
      </c>
    </row>
    <row r="2578" customFormat="false" ht="13.5" hidden="false" customHeight="false" outlineLevel="0" collapsed="false">
      <c r="A2578" s="0" t="n">
        <v>12271</v>
      </c>
      <c r="B2578" s="0" t="s">
        <v>2720</v>
      </c>
      <c r="C2578" s="0" t="s">
        <v>122</v>
      </c>
      <c r="D2578" s="0" t="s">
        <v>170</v>
      </c>
      <c r="E2578" s="185" t="n">
        <v>382.25</v>
      </c>
    </row>
    <row r="2579" customFormat="false" ht="13.5" hidden="false" customHeight="false" outlineLevel="0" collapsed="false">
      <c r="A2579" s="0" t="n">
        <v>39385</v>
      </c>
      <c r="B2579" s="0" t="s">
        <v>2721</v>
      </c>
      <c r="C2579" s="0" t="s">
        <v>122</v>
      </c>
      <c r="D2579" s="0" t="s">
        <v>123</v>
      </c>
      <c r="E2579" s="185" t="n">
        <v>12.68</v>
      </c>
    </row>
    <row r="2580" customFormat="false" ht="13.5" hidden="false" customHeight="false" outlineLevel="0" collapsed="false">
      <c r="A2580" s="0" t="n">
        <v>39389</v>
      </c>
      <c r="B2580" s="0" t="s">
        <v>2722</v>
      </c>
      <c r="C2580" s="0" t="s">
        <v>122</v>
      </c>
      <c r="D2580" s="0" t="s">
        <v>123</v>
      </c>
      <c r="E2580" s="185" t="n">
        <v>13.76</v>
      </c>
    </row>
    <row r="2581" customFormat="false" ht="13.5" hidden="false" customHeight="false" outlineLevel="0" collapsed="false">
      <c r="A2581" s="0" t="n">
        <v>39390</v>
      </c>
      <c r="B2581" s="0" t="s">
        <v>2723</v>
      </c>
      <c r="C2581" s="0" t="s">
        <v>122</v>
      </c>
      <c r="D2581" s="0" t="s">
        <v>123</v>
      </c>
      <c r="E2581" s="185" t="n">
        <v>28.84</v>
      </c>
    </row>
    <row r="2582" customFormat="false" ht="13.5" hidden="false" customHeight="false" outlineLevel="0" collapsed="false">
      <c r="A2582" s="0" t="n">
        <v>39391</v>
      </c>
      <c r="B2582" s="0" t="s">
        <v>2724</v>
      </c>
      <c r="C2582" s="0" t="s">
        <v>122</v>
      </c>
      <c r="D2582" s="0" t="s">
        <v>123</v>
      </c>
      <c r="E2582" s="185" t="n">
        <v>32.38</v>
      </c>
    </row>
    <row r="2583" customFormat="false" ht="13.5" hidden="false" customHeight="false" outlineLevel="0" collapsed="false">
      <c r="A2583" s="0" t="n">
        <v>3803</v>
      </c>
      <c r="B2583" s="0" t="s">
        <v>2725</v>
      </c>
      <c r="C2583" s="0" t="s">
        <v>122</v>
      </c>
      <c r="D2583" s="0" t="s">
        <v>170</v>
      </c>
      <c r="E2583" s="185" t="n">
        <v>64.63</v>
      </c>
    </row>
    <row r="2584" customFormat="false" ht="13.5" hidden="false" customHeight="false" outlineLevel="0" collapsed="false">
      <c r="A2584" s="0" t="n">
        <v>38770</v>
      </c>
      <c r="B2584" s="0" t="s">
        <v>2726</v>
      </c>
      <c r="C2584" s="0" t="s">
        <v>122</v>
      </c>
      <c r="D2584" s="0" t="s">
        <v>170</v>
      </c>
      <c r="E2584" s="185" t="n">
        <v>74.84</v>
      </c>
    </row>
    <row r="2585" customFormat="false" ht="13.5" hidden="false" customHeight="false" outlineLevel="0" collapsed="false">
      <c r="A2585" s="0" t="n">
        <v>12267</v>
      </c>
      <c r="B2585" s="0" t="s">
        <v>2727</v>
      </c>
      <c r="C2585" s="0" t="s">
        <v>122</v>
      </c>
      <c r="D2585" s="0" t="s">
        <v>170</v>
      </c>
      <c r="E2585" s="185" t="n">
        <v>219.32</v>
      </c>
    </row>
    <row r="2586" customFormat="false" ht="13.5" hidden="false" customHeight="false" outlineLevel="0" collapsed="false">
      <c r="A2586" s="0" t="n">
        <v>43265</v>
      </c>
      <c r="B2586" s="0" t="s">
        <v>2728</v>
      </c>
      <c r="C2586" s="0" t="s">
        <v>122</v>
      </c>
      <c r="D2586" s="0" t="s">
        <v>123</v>
      </c>
      <c r="E2586" s="185" t="n">
        <v>39.66</v>
      </c>
    </row>
    <row r="2587" customFormat="false" ht="13.5" hidden="false" customHeight="false" outlineLevel="0" collapsed="false">
      <c r="A2587" s="0" t="n">
        <v>12266</v>
      </c>
      <c r="B2587" s="0" t="s">
        <v>2729</v>
      </c>
      <c r="C2587" s="0" t="s">
        <v>122</v>
      </c>
      <c r="D2587" s="0" t="s">
        <v>170</v>
      </c>
      <c r="E2587" s="185" t="n">
        <v>112.25</v>
      </c>
    </row>
    <row r="2588" customFormat="false" ht="13.5" hidden="false" customHeight="false" outlineLevel="0" collapsed="false">
      <c r="A2588" s="0" t="n">
        <v>39378</v>
      </c>
      <c r="B2588" s="0" t="s">
        <v>2730</v>
      </c>
      <c r="C2588" s="0" t="s">
        <v>122</v>
      </c>
      <c r="D2588" s="0" t="s">
        <v>170</v>
      </c>
      <c r="E2588" s="185" t="n">
        <v>79.59</v>
      </c>
    </row>
    <row r="2589" customFormat="false" ht="13.5" hidden="false" customHeight="false" outlineLevel="0" collapsed="false">
      <c r="A2589" s="0" t="n">
        <v>43543</v>
      </c>
      <c r="B2589" s="0" t="s">
        <v>2731</v>
      </c>
      <c r="C2589" s="0" t="s">
        <v>122</v>
      </c>
      <c r="D2589" s="0" t="s">
        <v>170</v>
      </c>
      <c r="E2589" s="185" t="n">
        <v>165.81</v>
      </c>
    </row>
    <row r="2590" customFormat="false" ht="13.5" hidden="false" customHeight="false" outlineLevel="0" collapsed="false">
      <c r="A2590" s="0" t="n">
        <v>38775</v>
      </c>
      <c r="B2590" s="0" t="s">
        <v>2732</v>
      </c>
      <c r="C2590" s="0" t="s">
        <v>122</v>
      </c>
      <c r="D2590" s="0" t="s">
        <v>170</v>
      </c>
      <c r="E2590" s="185" t="n">
        <v>84.37</v>
      </c>
    </row>
    <row r="2591" customFormat="false" ht="13.5" hidden="false" customHeight="false" outlineLevel="0" collapsed="false">
      <c r="A2591" s="0" t="n">
        <v>44252</v>
      </c>
      <c r="B2591" s="0" t="s">
        <v>2733</v>
      </c>
      <c r="C2591" s="0" t="s">
        <v>122</v>
      </c>
      <c r="D2591" s="0" t="s">
        <v>123</v>
      </c>
      <c r="E2591" s="185" t="n">
        <v>195.15</v>
      </c>
    </row>
    <row r="2592" customFormat="false" ht="13.5" hidden="false" customHeight="false" outlineLevel="0" collapsed="false">
      <c r="A2592" s="0" t="n">
        <v>21119</v>
      </c>
      <c r="B2592" s="0" t="s">
        <v>2734</v>
      </c>
      <c r="C2592" s="0" t="s">
        <v>122</v>
      </c>
      <c r="D2592" s="0" t="s">
        <v>123</v>
      </c>
      <c r="E2592" s="185" t="n">
        <v>1.96</v>
      </c>
    </row>
    <row r="2593" customFormat="false" ht="13.5" hidden="false" customHeight="false" outlineLevel="0" collapsed="false">
      <c r="A2593" s="0" t="n">
        <v>37974</v>
      </c>
      <c r="B2593" s="0" t="s">
        <v>2735</v>
      </c>
      <c r="C2593" s="0" t="s">
        <v>122</v>
      </c>
      <c r="D2593" s="0" t="s">
        <v>123</v>
      </c>
      <c r="E2593" s="185" t="n">
        <v>2.53</v>
      </c>
    </row>
    <row r="2594" customFormat="false" ht="13.5" hidden="false" customHeight="false" outlineLevel="0" collapsed="false">
      <c r="A2594" s="0" t="n">
        <v>37975</v>
      </c>
      <c r="B2594" s="0" t="s">
        <v>2736</v>
      </c>
      <c r="C2594" s="0" t="s">
        <v>122</v>
      </c>
      <c r="D2594" s="0" t="s">
        <v>123</v>
      </c>
      <c r="E2594" s="185" t="n">
        <v>5.63</v>
      </c>
    </row>
    <row r="2595" customFormat="false" ht="13.5" hidden="false" customHeight="false" outlineLevel="0" collapsed="false">
      <c r="A2595" s="0" t="n">
        <v>37976</v>
      </c>
      <c r="B2595" s="0" t="s">
        <v>2737</v>
      </c>
      <c r="C2595" s="0" t="s">
        <v>122</v>
      </c>
      <c r="D2595" s="0" t="s">
        <v>123</v>
      </c>
      <c r="E2595" s="185" t="n">
        <v>12.55</v>
      </c>
    </row>
    <row r="2596" customFormat="false" ht="13.5" hidden="false" customHeight="false" outlineLevel="0" collapsed="false">
      <c r="A2596" s="0" t="n">
        <v>37977</v>
      </c>
      <c r="B2596" s="0" t="s">
        <v>2738</v>
      </c>
      <c r="C2596" s="0" t="s">
        <v>122</v>
      </c>
      <c r="D2596" s="0" t="s">
        <v>123</v>
      </c>
      <c r="E2596" s="185" t="n">
        <v>17.36</v>
      </c>
    </row>
    <row r="2597" customFormat="false" ht="13.5" hidden="false" customHeight="false" outlineLevel="0" collapsed="false">
      <c r="A2597" s="0" t="n">
        <v>37978</v>
      </c>
      <c r="B2597" s="0" t="s">
        <v>2739</v>
      </c>
      <c r="C2597" s="0" t="s">
        <v>122</v>
      </c>
      <c r="D2597" s="0" t="s">
        <v>123</v>
      </c>
      <c r="E2597" s="185" t="n">
        <v>34.43</v>
      </c>
    </row>
    <row r="2598" customFormat="false" ht="13.5" hidden="false" customHeight="false" outlineLevel="0" collapsed="false">
      <c r="A2598" s="0" t="n">
        <v>37979</v>
      </c>
      <c r="B2598" s="0" t="s">
        <v>2740</v>
      </c>
      <c r="C2598" s="0" t="s">
        <v>122</v>
      </c>
      <c r="D2598" s="0" t="s">
        <v>123</v>
      </c>
      <c r="E2598" s="185" t="n">
        <v>146.1</v>
      </c>
    </row>
    <row r="2599" customFormat="false" ht="13.5" hidden="false" customHeight="false" outlineLevel="0" collapsed="false">
      <c r="A2599" s="0" t="n">
        <v>37980</v>
      </c>
      <c r="B2599" s="0" t="s">
        <v>2741</v>
      </c>
      <c r="C2599" s="0" t="s">
        <v>122</v>
      </c>
      <c r="D2599" s="0" t="s">
        <v>123</v>
      </c>
      <c r="E2599" s="185" t="n">
        <v>167.82</v>
      </c>
    </row>
    <row r="2600" customFormat="false" ht="13.5" hidden="false" customHeight="false" outlineLevel="0" collapsed="false">
      <c r="A2600" s="0" t="n">
        <v>36147</v>
      </c>
      <c r="B2600" s="0" t="s">
        <v>2742</v>
      </c>
      <c r="C2600" s="0" t="s">
        <v>542</v>
      </c>
      <c r="D2600" s="0" t="s">
        <v>123</v>
      </c>
      <c r="E2600" s="185" t="n">
        <v>527.88</v>
      </c>
    </row>
    <row r="2601" customFormat="false" ht="13.5" hidden="false" customHeight="false" outlineLevel="0" collapsed="false">
      <c r="A2601" s="0" t="n">
        <v>12731</v>
      </c>
      <c r="B2601" s="0" t="s">
        <v>2743</v>
      </c>
      <c r="C2601" s="0" t="s">
        <v>122</v>
      </c>
      <c r="D2601" s="0" t="s">
        <v>170</v>
      </c>
      <c r="E2601" s="185" t="n">
        <v>350.49</v>
      </c>
    </row>
    <row r="2602" customFormat="false" ht="13.5" hidden="false" customHeight="false" outlineLevel="0" collapsed="false">
      <c r="A2602" s="0" t="n">
        <v>12723</v>
      </c>
      <c r="B2602" s="0" t="s">
        <v>2744</v>
      </c>
      <c r="C2602" s="0" t="s">
        <v>122</v>
      </c>
      <c r="D2602" s="0" t="s">
        <v>170</v>
      </c>
      <c r="E2602" s="185" t="n">
        <v>2.71</v>
      </c>
    </row>
    <row r="2603" customFormat="false" ht="13.5" hidden="false" customHeight="false" outlineLevel="0" collapsed="false">
      <c r="A2603" s="0" t="n">
        <v>12724</v>
      </c>
      <c r="B2603" s="0" t="s">
        <v>2745</v>
      </c>
      <c r="C2603" s="0" t="s">
        <v>122</v>
      </c>
      <c r="D2603" s="0" t="s">
        <v>170</v>
      </c>
      <c r="E2603" s="185" t="n">
        <v>5.22</v>
      </c>
    </row>
    <row r="2604" customFormat="false" ht="13.5" hidden="false" customHeight="false" outlineLevel="0" collapsed="false">
      <c r="A2604" s="0" t="n">
        <v>12725</v>
      </c>
      <c r="B2604" s="0" t="s">
        <v>2746</v>
      </c>
      <c r="C2604" s="0" t="s">
        <v>122</v>
      </c>
      <c r="D2604" s="0" t="s">
        <v>170</v>
      </c>
      <c r="E2604" s="185" t="n">
        <v>10.47</v>
      </c>
    </row>
    <row r="2605" customFormat="false" ht="13.5" hidden="false" customHeight="false" outlineLevel="0" collapsed="false">
      <c r="A2605" s="0" t="n">
        <v>12726</v>
      </c>
      <c r="B2605" s="0" t="s">
        <v>2747</v>
      </c>
      <c r="C2605" s="0" t="s">
        <v>122</v>
      </c>
      <c r="D2605" s="0" t="s">
        <v>170</v>
      </c>
      <c r="E2605" s="185" t="n">
        <v>23.12</v>
      </c>
    </row>
    <row r="2606" customFormat="false" ht="13.5" hidden="false" customHeight="false" outlineLevel="0" collapsed="false">
      <c r="A2606" s="0" t="n">
        <v>12727</v>
      </c>
      <c r="B2606" s="0" t="s">
        <v>2748</v>
      </c>
      <c r="C2606" s="0" t="s">
        <v>122</v>
      </c>
      <c r="D2606" s="0" t="s">
        <v>170</v>
      </c>
      <c r="E2606" s="185" t="n">
        <v>29.32</v>
      </c>
    </row>
    <row r="2607" customFormat="false" ht="13.5" hidden="false" customHeight="false" outlineLevel="0" collapsed="false">
      <c r="A2607" s="0" t="n">
        <v>12728</v>
      </c>
      <c r="B2607" s="0" t="s">
        <v>2749</v>
      </c>
      <c r="C2607" s="0" t="s">
        <v>122</v>
      </c>
      <c r="D2607" s="0" t="s">
        <v>170</v>
      </c>
      <c r="E2607" s="185" t="n">
        <v>47.9</v>
      </c>
    </row>
    <row r="2608" customFormat="false" ht="13.5" hidden="false" customHeight="false" outlineLevel="0" collapsed="false">
      <c r="A2608" s="0" t="n">
        <v>12729</v>
      </c>
      <c r="B2608" s="0" t="s">
        <v>2750</v>
      </c>
      <c r="C2608" s="0" t="s">
        <v>122</v>
      </c>
      <c r="D2608" s="0" t="s">
        <v>170</v>
      </c>
      <c r="E2608" s="185" t="n">
        <v>156.99</v>
      </c>
    </row>
    <row r="2609" customFormat="false" ht="13.5" hidden="false" customHeight="false" outlineLevel="0" collapsed="false">
      <c r="A2609" s="0" t="n">
        <v>12730</v>
      </c>
      <c r="B2609" s="0" t="s">
        <v>2751</v>
      </c>
      <c r="C2609" s="0" t="s">
        <v>122</v>
      </c>
      <c r="D2609" s="0" t="s">
        <v>170</v>
      </c>
      <c r="E2609" s="185" t="n">
        <v>240.36</v>
      </c>
    </row>
    <row r="2610" customFormat="false" ht="13.5" hidden="false" customHeight="false" outlineLevel="0" collapsed="false">
      <c r="A2610" s="0" t="n">
        <v>3840</v>
      </c>
      <c r="B2610" s="0" t="s">
        <v>2752</v>
      </c>
      <c r="C2610" s="0" t="s">
        <v>122</v>
      </c>
      <c r="D2610" s="0" t="s">
        <v>170</v>
      </c>
      <c r="E2610" s="185" t="n">
        <v>42.54</v>
      </c>
    </row>
    <row r="2611" customFormat="false" ht="13.5" hidden="false" customHeight="false" outlineLevel="0" collapsed="false">
      <c r="A2611" s="0" t="n">
        <v>3838</v>
      </c>
      <c r="B2611" s="0" t="s">
        <v>2753</v>
      </c>
      <c r="C2611" s="0" t="s">
        <v>122</v>
      </c>
      <c r="D2611" s="0" t="s">
        <v>170</v>
      </c>
      <c r="E2611" s="185" t="n">
        <v>93.89</v>
      </c>
    </row>
    <row r="2612" customFormat="false" ht="13.5" hidden="false" customHeight="false" outlineLevel="0" collapsed="false">
      <c r="A2612" s="0" t="n">
        <v>3844</v>
      </c>
      <c r="B2612" s="0" t="s">
        <v>2754</v>
      </c>
      <c r="C2612" s="0" t="s">
        <v>122</v>
      </c>
      <c r="D2612" s="0" t="s">
        <v>170</v>
      </c>
      <c r="E2612" s="185" t="n">
        <v>167.48</v>
      </c>
    </row>
    <row r="2613" customFormat="false" ht="13.5" hidden="false" customHeight="false" outlineLevel="0" collapsed="false">
      <c r="A2613" s="0" t="n">
        <v>3839</v>
      </c>
      <c r="B2613" s="0" t="s">
        <v>2755</v>
      </c>
      <c r="C2613" s="0" t="s">
        <v>122</v>
      </c>
      <c r="D2613" s="0" t="s">
        <v>170</v>
      </c>
      <c r="E2613" s="185" t="n">
        <v>305.05</v>
      </c>
    </row>
    <row r="2614" customFormat="false" ht="13.5" hidden="false" customHeight="false" outlineLevel="0" collapsed="false">
      <c r="A2614" s="0" t="n">
        <v>3843</v>
      </c>
      <c r="B2614" s="0" t="s">
        <v>2756</v>
      </c>
      <c r="C2614" s="0" t="s">
        <v>122</v>
      </c>
      <c r="D2614" s="0" t="s">
        <v>170</v>
      </c>
      <c r="E2614" s="185" t="n">
        <v>418.69</v>
      </c>
    </row>
    <row r="2615" customFormat="false" ht="13.5" hidden="false" customHeight="false" outlineLevel="0" collapsed="false">
      <c r="A2615" s="0" t="n">
        <v>3900</v>
      </c>
      <c r="B2615" s="0" t="s">
        <v>2757</v>
      </c>
      <c r="C2615" s="0" t="s">
        <v>122</v>
      </c>
      <c r="D2615" s="0" t="s">
        <v>123</v>
      </c>
      <c r="E2615" s="185" t="n">
        <v>42.55</v>
      </c>
    </row>
    <row r="2616" customFormat="false" ht="13.5" hidden="false" customHeight="false" outlineLevel="0" collapsed="false">
      <c r="A2616" s="0" t="n">
        <v>3846</v>
      </c>
      <c r="B2616" s="0" t="s">
        <v>2758</v>
      </c>
      <c r="C2616" s="0" t="s">
        <v>122</v>
      </c>
      <c r="D2616" s="0" t="s">
        <v>123</v>
      </c>
      <c r="E2616" s="185" t="n">
        <v>12.78</v>
      </c>
    </row>
    <row r="2617" customFormat="false" ht="13.5" hidden="false" customHeight="false" outlineLevel="0" collapsed="false">
      <c r="A2617" s="0" t="n">
        <v>3886</v>
      </c>
      <c r="B2617" s="0" t="s">
        <v>2759</v>
      </c>
      <c r="C2617" s="0" t="s">
        <v>122</v>
      </c>
      <c r="D2617" s="0" t="s">
        <v>123</v>
      </c>
      <c r="E2617" s="185" t="n">
        <v>16.97</v>
      </c>
    </row>
    <row r="2618" customFormat="false" ht="13.5" hidden="false" customHeight="false" outlineLevel="0" collapsed="false">
      <c r="A2618" s="0" t="n">
        <v>3854</v>
      </c>
      <c r="B2618" s="0" t="s">
        <v>2760</v>
      </c>
      <c r="C2618" s="0" t="s">
        <v>122</v>
      </c>
      <c r="D2618" s="0" t="s">
        <v>123</v>
      </c>
      <c r="E2618" s="185" t="n">
        <v>9.67</v>
      </c>
    </row>
    <row r="2619" customFormat="false" ht="13.5" hidden="false" customHeight="false" outlineLevel="0" collapsed="false">
      <c r="A2619" s="0" t="n">
        <v>3873</v>
      </c>
      <c r="B2619" s="0" t="s">
        <v>2761</v>
      </c>
      <c r="C2619" s="0" t="s">
        <v>122</v>
      </c>
      <c r="D2619" s="0" t="s">
        <v>123</v>
      </c>
      <c r="E2619" s="185" t="n">
        <v>11.26</v>
      </c>
    </row>
    <row r="2620" customFormat="false" ht="13.5" hidden="false" customHeight="false" outlineLevel="0" collapsed="false">
      <c r="A2620" s="0" t="n">
        <v>38021</v>
      </c>
      <c r="B2620" s="0" t="s">
        <v>2762</v>
      </c>
      <c r="C2620" s="0" t="s">
        <v>122</v>
      </c>
      <c r="D2620" s="0" t="s">
        <v>123</v>
      </c>
      <c r="E2620" s="185" t="n">
        <v>19.99</v>
      </c>
    </row>
    <row r="2621" customFormat="false" ht="13.5" hidden="false" customHeight="false" outlineLevel="0" collapsed="false">
      <c r="A2621" s="0" t="n">
        <v>43838</v>
      </c>
      <c r="B2621" s="0" t="s">
        <v>2763</v>
      </c>
      <c r="C2621" s="0" t="s">
        <v>122</v>
      </c>
      <c r="D2621" s="0" t="s">
        <v>123</v>
      </c>
      <c r="E2621" s="185" t="n">
        <v>25.84</v>
      </c>
    </row>
    <row r="2622" customFormat="false" ht="13.5" hidden="false" customHeight="false" outlineLevel="0" collapsed="false">
      <c r="A2622" s="0" t="n">
        <v>3847</v>
      </c>
      <c r="B2622" s="0" t="s">
        <v>2764</v>
      </c>
      <c r="C2622" s="0" t="s">
        <v>122</v>
      </c>
      <c r="D2622" s="0" t="s">
        <v>123</v>
      </c>
      <c r="E2622" s="185" t="n">
        <v>26.06</v>
      </c>
    </row>
    <row r="2623" customFormat="false" ht="13.5" hidden="false" customHeight="false" outlineLevel="0" collapsed="false">
      <c r="A2623" s="0" t="n">
        <v>38022</v>
      </c>
      <c r="B2623" s="0" t="s">
        <v>2765</v>
      </c>
      <c r="C2623" s="0" t="s">
        <v>122</v>
      </c>
      <c r="D2623" s="0" t="s">
        <v>123</v>
      </c>
      <c r="E2623" s="185" t="n">
        <v>35.82</v>
      </c>
    </row>
    <row r="2624" customFormat="false" ht="13.5" hidden="false" customHeight="false" outlineLevel="0" collapsed="false">
      <c r="A2624" s="0" t="n">
        <v>3826</v>
      </c>
      <c r="B2624" s="0" t="s">
        <v>2766</v>
      </c>
      <c r="C2624" s="0" t="s">
        <v>122</v>
      </c>
      <c r="D2624" s="0" t="s">
        <v>170</v>
      </c>
      <c r="E2624" s="185" t="n">
        <v>42.21</v>
      </c>
    </row>
    <row r="2625" customFormat="false" ht="13.5" hidden="false" customHeight="false" outlineLevel="0" collapsed="false">
      <c r="A2625" s="0" t="n">
        <v>3825</v>
      </c>
      <c r="B2625" s="0" t="s">
        <v>2767</v>
      </c>
      <c r="C2625" s="0" t="s">
        <v>122</v>
      </c>
      <c r="D2625" s="0" t="s">
        <v>170</v>
      </c>
      <c r="E2625" s="185" t="n">
        <v>12.14</v>
      </c>
    </row>
    <row r="2626" customFormat="false" ht="13.5" hidden="false" customHeight="false" outlineLevel="0" collapsed="false">
      <c r="A2626" s="0" t="n">
        <v>3827</v>
      </c>
      <c r="B2626" s="0" t="s">
        <v>2768</v>
      </c>
      <c r="C2626" s="0" t="s">
        <v>122</v>
      </c>
      <c r="D2626" s="0" t="s">
        <v>170</v>
      </c>
      <c r="E2626" s="185" t="n">
        <v>26.52</v>
      </c>
    </row>
    <row r="2627" customFormat="false" ht="13.5" hidden="false" customHeight="false" outlineLevel="0" collapsed="false">
      <c r="A2627" s="0" t="n">
        <v>3830</v>
      </c>
      <c r="B2627" s="0" t="s">
        <v>2769</v>
      </c>
      <c r="C2627" s="0" t="s">
        <v>122</v>
      </c>
      <c r="D2627" s="0" t="s">
        <v>123</v>
      </c>
      <c r="E2627" s="185" t="n">
        <v>214.74</v>
      </c>
    </row>
    <row r="2628" customFormat="false" ht="13.5" hidden="false" customHeight="false" outlineLevel="0" collapsed="false">
      <c r="A2628" s="0" t="n">
        <v>37981</v>
      </c>
      <c r="B2628" s="0" t="s">
        <v>2770</v>
      </c>
      <c r="C2628" s="0" t="s">
        <v>122</v>
      </c>
      <c r="D2628" s="0" t="s">
        <v>123</v>
      </c>
      <c r="E2628" s="185" t="n">
        <v>7.31</v>
      </c>
    </row>
    <row r="2629" customFormat="false" ht="13.5" hidden="false" customHeight="false" outlineLevel="0" collapsed="false">
      <c r="A2629" s="0" t="n">
        <v>37982</v>
      </c>
      <c r="B2629" s="0" t="s">
        <v>2771</v>
      </c>
      <c r="C2629" s="0" t="s">
        <v>122</v>
      </c>
      <c r="D2629" s="0" t="s">
        <v>123</v>
      </c>
      <c r="E2629" s="185" t="n">
        <v>10.61</v>
      </c>
    </row>
    <row r="2630" customFormat="false" ht="13.5" hidden="false" customHeight="false" outlineLevel="0" collapsed="false">
      <c r="A2630" s="0" t="n">
        <v>37983</v>
      </c>
      <c r="B2630" s="0" t="s">
        <v>2772</v>
      </c>
      <c r="C2630" s="0" t="s">
        <v>122</v>
      </c>
      <c r="D2630" s="0" t="s">
        <v>123</v>
      </c>
      <c r="E2630" s="185" t="n">
        <v>15.68</v>
      </c>
    </row>
    <row r="2631" customFormat="false" ht="13.5" hidden="false" customHeight="false" outlineLevel="0" collapsed="false">
      <c r="A2631" s="0" t="n">
        <v>37984</v>
      </c>
      <c r="B2631" s="0" t="s">
        <v>2773</v>
      </c>
      <c r="C2631" s="0" t="s">
        <v>122</v>
      </c>
      <c r="D2631" s="0" t="s">
        <v>123</v>
      </c>
      <c r="E2631" s="185" t="n">
        <v>22.03</v>
      </c>
    </row>
    <row r="2632" customFormat="false" ht="13.5" hidden="false" customHeight="false" outlineLevel="0" collapsed="false">
      <c r="A2632" s="0" t="n">
        <v>37985</v>
      </c>
      <c r="B2632" s="0" t="s">
        <v>2774</v>
      </c>
      <c r="C2632" s="0" t="s">
        <v>122</v>
      </c>
      <c r="D2632" s="0" t="s">
        <v>123</v>
      </c>
      <c r="E2632" s="185" t="n">
        <v>31.3</v>
      </c>
    </row>
    <row r="2633" customFormat="false" ht="13.5" hidden="false" customHeight="false" outlineLevel="0" collapsed="false">
      <c r="A2633" s="0" t="n">
        <v>20165</v>
      </c>
      <c r="B2633" s="0" t="s">
        <v>2775</v>
      </c>
      <c r="C2633" s="0" t="s">
        <v>122</v>
      </c>
      <c r="D2633" s="0" t="s">
        <v>123</v>
      </c>
      <c r="E2633" s="185" t="n">
        <v>26.62</v>
      </c>
    </row>
    <row r="2634" customFormat="false" ht="13.5" hidden="false" customHeight="false" outlineLevel="0" collapsed="false">
      <c r="A2634" s="0" t="n">
        <v>20166</v>
      </c>
      <c r="B2634" s="0" t="s">
        <v>2776</v>
      </c>
      <c r="C2634" s="0" t="s">
        <v>122</v>
      </c>
      <c r="D2634" s="0" t="s">
        <v>123</v>
      </c>
      <c r="E2634" s="185" t="n">
        <v>81.3</v>
      </c>
    </row>
    <row r="2635" customFormat="false" ht="13.5" hidden="false" customHeight="false" outlineLevel="0" collapsed="false">
      <c r="A2635" s="0" t="n">
        <v>20164</v>
      </c>
      <c r="B2635" s="0" t="s">
        <v>2777</v>
      </c>
      <c r="C2635" s="0" t="s">
        <v>122</v>
      </c>
      <c r="D2635" s="0" t="s">
        <v>123</v>
      </c>
      <c r="E2635" s="185" t="n">
        <v>12.79</v>
      </c>
    </row>
    <row r="2636" customFormat="false" ht="13.5" hidden="false" customHeight="false" outlineLevel="0" collapsed="false">
      <c r="A2636" s="0" t="n">
        <v>3893</v>
      </c>
      <c r="B2636" s="0" t="s">
        <v>2778</v>
      </c>
      <c r="C2636" s="0" t="s">
        <v>122</v>
      </c>
      <c r="D2636" s="0" t="s">
        <v>123</v>
      </c>
      <c r="E2636" s="185" t="n">
        <v>20.04</v>
      </c>
    </row>
    <row r="2637" customFormat="false" ht="13.5" hidden="false" customHeight="false" outlineLevel="0" collapsed="false">
      <c r="A2637" s="0" t="n">
        <v>3848</v>
      </c>
      <c r="B2637" s="0" t="s">
        <v>2779</v>
      </c>
      <c r="C2637" s="0" t="s">
        <v>122</v>
      </c>
      <c r="D2637" s="0" t="s">
        <v>123</v>
      </c>
      <c r="E2637" s="185" t="n">
        <v>12.22</v>
      </c>
    </row>
    <row r="2638" customFormat="false" ht="13.5" hidden="false" customHeight="false" outlineLevel="0" collapsed="false">
      <c r="A2638" s="0" t="n">
        <v>3895</v>
      </c>
      <c r="B2638" s="0" t="s">
        <v>2780</v>
      </c>
      <c r="C2638" s="0" t="s">
        <v>122</v>
      </c>
      <c r="D2638" s="0" t="s">
        <v>123</v>
      </c>
      <c r="E2638" s="185" t="n">
        <v>13.57</v>
      </c>
    </row>
    <row r="2639" customFormat="false" ht="13.5" hidden="false" customHeight="false" outlineLevel="0" collapsed="false">
      <c r="A2639" s="0" t="n">
        <v>12404</v>
      </c>
      <c r="B2639" s="0" t="s">
        <v>2781</v>
      </c>
      <c r="C2639" s="0" t="s">
        <v>122</v>
      </c>
      <c r="D2639" s="0" t="s">
        <v>170</v>
      </c>
      <c r="E2639" s="185" t="n">
        <v>12.43</v>
      </c>
    </row>
    <row r="2640" customFormat="false" ht="13.5" hidden="false" customHeight="false" outlineLevel="0" collapsed="false">
      <c r="A2640" s="0" t="n">
        <v>3939</v>
      </c>
      <c r="B2640" s="0" t="s">
        <v>2782</v>
      </c>
      <c r="C2640" s="0" t="s">
        <v>122</v>
      </c>
      <c r="D2640" s="0" t="s">
        <v>170</v>
      </c>
      <c r="E2640" s="185" t="n">
        <v>25.6</v>
      </c>
    </row>
    <row r="2641" customFormat="false" ht="13.5" hidden="false" customHeight="false" outlineLevel="0" collapsed="false">
      <c r="A2641" s="0" t="n">
        <v>3911</v>
      </c>
      <c r="B2641" s="0" t="s">
        <v>2783</v>
      </c>
      <c r="C2641" s="0" t="s">
        <v>122</v>
      </c>
      <c r="D2641" s="0" t="s">
        <v>170</v>
      </c>
      <c r="E2641" s="185" t="n">
        <v>20.92</v>
      </c>
    </row>
    <row r="2642" customFormat="false" ht="13.5" hidden="false" customHeight="false" outlineLevel="0" collapsed="false">
      <c r="A2642" s="0" t="n">
        <v>3908</v>
      </c>
      <c r="B2642" s="0" t="s">
        <v>2784</v>
      </c>
      <c r="C2642" s="0" t="s">
        <v>122</v>
      </c>
      <c r="D2642" s="0" t="s">
        <v>170</v>
      </c>
      <c r="E2642" s="185" t="n">
        <v>6.76</v>
      </c>
    </row>
    <row r="2643" customFormat="false" ht="13.5" hidden="false" customHeight="false" outlineLevel="0" collapsed="false">
      <c r="A2643" s="0" t="n">
        <v>3910</v>
      </c>
      <c r="B2643" s="0" t="s">
        <v>2785</v>
      </c>
      <c r="C2643" s="0" t="s">
        <v>122</v>
      </c>
      <c r="D2643" s="0" t="s">
        <v>170</v>
      </c>
      <c r="E2643" s="185" t="n">
        <v>14.96</v>
      </c>
    </row>
    <row r="2644" customFormat="false" ht="13.5" hidden="false" customHeight="false" outlineLevel="0" collapsed="false">
      <c r="A2644" s="0" t="n">
        <v>3913</v>
      </c>
      <c r="B2644" s="0" t="s">
        <v>2786</v>
      </c>
      <c r="C2644" s="0" t="s">
        <v>122</v>
      </c>
      <c r="D2644" s="0" t="s">
        <v>170</v>
      </c>
      <c r="E2644" s="185" t="n">
        <v>71.53</v>
      </c>
    </row>
    <row r="2645" customFormat="false" ht="13.5" hidden="false" customHeight="false" outlineLevel="0" collapsed="false">
      <c r="A2645" s="0" t="n">
        <v>3912</v>
      </c>
      <c r="B2645" s="0" t="s">
        <v>2787</v>
      </c>
      <c r="C2645" s="0" t="s">
        <v>122</v>
      </c>
      <c r="D2645" s="0" t="s">
        <v>170</v>
      </c>
      <c r="E2645" s="185" t="n">
        <v>39.21</v>
      </c>
    </row>
    <row r="2646" customFormat="false" ht="13.5" hidden="false" customHeight="false" outlineLevel="0" collapsed="false">
      <c r="A2646" s="0" t="n">
        <v>3909</v>
      </c>
      <c r="B2646" s="0" t="s">
        <v>2788</v>
      </c>
      <c r="C2646" s="0" t="s">
        <v>122</v>
      </c>
      <c r="D2646" s="0" t="s">
        <v>170</v>
      </c>
      <c r="E2646" s="185" t="n">
        <v>9.2</v>
      </c>
    </row>
    <row r="2647" customFormat="false" ht="13.5" hidden="false" customHeight="false" outlineLevel="0" collapsed="false">
      <c r="A2647" s="0" t="n">
        <v>3914</v>
      </c>
      <c r="B2647" s="0" t="s">
        <v>2789</v>
      </c>
      <c r="C2647" s="0" t="s">
        <v>122</v>
      </c>
      <c r="D2647" s="0" t="s">
        <v>170</v>
      </c>
      <c r="E2647" s="185" t="n">
        <v>107.91</v>
      </c>
    </row>
    <row r="2648" customFormat="false" ht="13.5" hidden="false" customHeight="false" outlineLevel="0" collapsed="false">
      <c r="A2648" s="0" t="n">
        <v>3915</v>
      </c>
      <c r="B2648" s="0" t="s">
        <v>2790</v>
      </c>
      <c r="C2648" s="0" t="s">
        <v>122</v>
      </c>
      <c r="D2648" s="0" t="s">
        <v>170</v>
      </c>
      <c r="E2648" s="185" t="n">
        <v>170.17</v>
      </c>
    </row>
    <row r="2649" customFormat="false" ht="13.5" hidden="false" customHeight="false" outlineLevel="0" collapsed="false">
      <c r="A2649" s="0" t="n">
        <v>3916</v>
      </c>
      <c r="B2649" s="0" t="s">
        <v>2791</v>
      </c>
      <c r="C2649" s="0" t="s">
        <v>122</v>
      </c>
      <c r="D2649" s="0" t="s">
        <v>170</v>
      </c>
      <c r="E2649" s="185" t="n">
        <v>310.02</v>
      </c>
    </row>
    <row r="2650" customFormat="false" ht="13.5" hidden="false" customHeight="false" outlineLevel="0" collapsed="false">
      <c r="A2650" s="0" t="n">
        <v>3917</v>
      </c>
      <c r="B2650" s="0" t="s">
        <v>2792</v>
      </c>
      <c r="C2650" s="0" t="s">
        <v>122</v>
      </c>
      <c r="D2650" s="0" t="s">
        <v>170</v>
      </c>
      <c r="E2650" s="185" t="n">
        <v>511.33</v>
      </c>
    </row>
    <row r="2651" customFormat="false" ht="13.5" hidden="false" customHeight="false" outlineLevel="0" collapsed="false">
      <c r="A2651" s="0" t="n">
        <v>1904</v>
      </c>
      <c r="B2651" s="0" t="s">
        <v>2793</v>
      </c>
      <c r="C2651" s="0" t="s">
        <v>122</v>
      </c>
      <c r="D2651" s="0" t="s">
        <v>123</v>
      </c>
      <c r="E2651" s="185" t="n">
        <v>1.24</v>
      </c>
    </row>
    <row r="2652" customFormat="false" ht="13.5" hidden="false" customHeight="false" outlineLevel="0" collapsed="false">
      <c r="A2652" s="0" t="n">
        <v>1899</v>
      </c>
      <c r="B2652" s="0" t="s">
        <v>2794</v>
      </c>
      <c r="C2652" s="0" t="s">
        <v>122</v>
      </c>
      <c r="D2652" s="0" t="s">
        <v>123</v>
      </c>
      <c r="E2652" s="185" t="n">
        <v>1.41</v>
      </c>
    </row>
    <row r="2653" customFormat="false" ht="13.5" hidden="false" customHeight="false" outlineLevel="0" collapsed="false">
      <c r="A2653" s="0" t="n">
        <v>1900</v>
      </c>
      <c r="B2653" s="0" t="s">
        <v>2795</v>
      </c>
      <c r="C2653" s="0" t="s">
        <v>122</v>
      </c>
      <c r="D2653" s="0" t="s">
        <v>123</v>
      </c>
      <c r="E2653" s="185" t="n">
        <v>2.28</v>
      </c>
    </row>
    <row r="2654" customFormat="false" ht="13.5" hidden="false" customHeight="false" outlineLevel="0" collapsed="false">
      <c r="A2654" s="0" t="n">
        <v>12407</v>
      </c>
      <c r="B2654" s="0" t="s">
        <v>2796</v>
      </c>
      <c r="C2654" s="0" t="s">
        <v>122</v>
      </c>
      <c r="D2654" s="0" t="s">
        <v>170</v>
      </c>
      <c r="E2654" s="185" t="n">
        <v>38.71</v>
      </c>
    </row>
    <row r="2655" customFormat="false" ht="13.5" hidden="false" customHeight="false" outlineLevel="0" collapsed="false">
      <c r="A2655" s="0" t="n">
        <v>12408</v>
      </c>
      <c r="B2655" s="0" t="s">
        <v>2797</v>
      </c>
      <c r="C2655" s="0" t="s">
        <v>122</v>
      </c>
      <c r="D2655" s="0" t="s">
        <v>170</v>
      </c>
      <c r="E2655" s="185" t="n">
        <v>21.85</v>
      </c>
    </row>
    <row r="2656" customFormat="false" ht="13.5" hidden="false" customHeight="false" outlineLevel="0" collapsed="false">
      <c r="A2656" s="0" t="n">
        <v>12409</v>
      </c>
      <c r="B2656" s="0" t="s">
        <v>2798</v>
      </c>
      <c r="C2656" s="0" t="s">
        <v>122</v>
      </c>
      <c r="D2656" s="0" t="s">
        <v>170</v>
      </c>
      <c r="E2656" s="185" t="n">
        <v>21.85</v>
      </c>
    </row>
    <row r="2657" customFormat="false" ht="13.5" hidden="false" customHeight="false" outlineLevel="0" collapsed="false">
      <c r="A2657" s="0" t="n">
        <v>12410</v>
      </c>
      <c r="B2657" s="0" t="s">
        <v>2799</v>
      </c>
      <c r="C2657" s="0" t="s">
        <v>122</v>
      </c>
      <c r="D2657" s="0" t="s">
        <v>170</v>
      </c>
      <c r="E2657" s="185" t="n">
        <v>15.05</v>
      </c>
    </row>
    <row r="2658" customFormat="false" ht="13.5" hidden="false" customHeight="false" outlineLevel="0" collapsed="false">
      <c r="A2658" s="0" t="n">
        <v>3936</v>
      </c>
      <c r="B2658" s="0" t="s">
        <v>2800</v>
      </c>
      <c r="C2658" s="0" t="s">
        <v>122</v>
      </c>
      <c r="D2658" s="0" t="s">
        <v>170</v>
      </c>
      <c r="E2658" s="185" t="n">
        <v>27.2</v>
      </c>
    </row>
    <row r="2659" customFormat="false" ht="13.5" hidden="false" customHeight="false" outlineLevel="0" collapsed="false">
      <c r="A2659" s="0" t="n">
        <v>3922</v>
      </c>
      <c r="B2659" s="0" t="s">
        <v>2801</v>
      </c>
      <c r="C2659" s="0" t="s">
        <v>122</v>
      </c>
      <c r="D2659" s="0" t="s">
        <v>170</v>
      </c>
      <c r="E2659" s="185" t="n">
        <v>25.02</v>
      </c>
    </row>
    <row r="2660" customFormat="false" ht="13.5" hidden="false" customHeight="false" outlineLevel="0" collapsed="false">
      <c r="A2660" s="0" t="n">
        <v>3924</v>
      </c>
      <c r="B2660" s="0" t="s">
        <v>2802</v>
      </c>
      <c r="C2660" s="0" t="s">
        <v>122</v>
      </c>
      <c r="D2660" s="0" t="s">
        <v>170</v>
      </c>
      <c r="E2660" s="185" t="n">
        <v>27.2</v>
      </c>
    </row>
    <row r="2661" customFormat="false" ht="13.5" hidden="false" customHeight="false" outlineLevel="0" collapsed="false">
      <c r="A2661" s="0" t="n">
        <v>3923</v>
      </c>
      <c r="B2661" s="0" t="s">
        <v>2803</v>
      </c>
      <c r="C2661" s="0" t="s">
        <v>122</v>
      </c>
      <c r="D2661" s="0" t="s">
        <v>170</v>
      </c>
      <c r="E2661" s="185" t="n">
        <v>27.2</v>
      </c>
    </row>
    <row r="2662" customFormat="false" ht="13.5" hidden="false" customHeight="false" outlineLevel="0" collapsed="false">
      <c r="A2662" s="0" t="n">
        <v>3937</v>
      </c>
      <c r="B2662" s="0" t="s">
        <v>2804</v>
      </c>
      <c r="C2662" s="0" t="s">
        <v>122</v>
      </c>
      <c r="D2662" s="0" t="s">
        <v>170</v>
      </c>
      <c r="E2662" s="185" t="n">
        <v>22.44</v>
      </c>
    </row>
    <row r="2663" customFormat="false" ht="13.5" hidden="false" customHeight="false" outlineLevel="0" collapsed="false">
      <c r="A2663" s="0" t="n">
        <v>3921</v>
      </c>
      <c r="B2663" s="0" t="s">
        <v>2805</v>
      </c>
      <c r="C2663" s="0" t="s">
        <v>122</v>
      </c>
      <c r="D2663" s="0" t="s">
        <v>170</v>
      </c>
      <c r="E2663" s="185" t="n">
        <v>22.45</v>
      </c>
    </row>
    <row r="2664" customFormat="false" ht="13.5" hidden="false" customHeight="false" outlineLevel="0" collapsed="false">
      <c r="A2664" s="0" t="n">
        <v>3920</v>
      </c>
      <c r="B2664" s="0" t="s">
        <v>2806</v>
      </c>
      <c r="C2664" s="0" t="s">
        <v>122</v>
      </c>
      <c r="D2664" s="0" t="s">
        <v>170</v>
      </c>
      <c r="E2664" s="185" t="n">
        <v>22.44</v>
      </c>
    </row>
    <row r="2665" customFormat="false" ht="13.5" hidden="false" customHeight="false" outlineLevel="0" collapsed="false">
      <c r="A2665" s="0" t="n">
        <v>3938</v>
      </c>
      <c r="B2665" s="0" t="s">
        <v>2807</v>
      </c>
      <c r="C2665" s="0" t="s">
        <v>122</v>
      </c>
      <c r="D2665" s="0" t="s">
        <v>170</v>
      </c>
      <c r="E2665" s="185" t="n">
        <v>14.79</v>
      </c>
    </row>
    <row r="2666" customFormat="false" ht="13.5" hidden="false" customHeight="false" outlineLevel="0" collapsed="false">
      <c r="A2666" s="0" t="n">
        <v>3919</v>
      </c>
      <c r="B2666" s="0" t="s">
        <v>2808</v>
      </c>
      <c r="C2666" s="0" t="s">
        <v>122</v>
      </c>
      <c r="D2666" s="0" t="s">
        <v>170</v>
      </c>
      <c r="E2666" s="185" t="n">
        <v>15.08</v>
      </c>
    </row>
    <row r="2667" customFormat="false" ht="13.5" hidden="false" customHeight="false" outlineLevel="0" collapsed="false">
      <c r="A2667" s="0" t="n">
        <v>3927</v>
      </c>
      <c r="B2667" s="0" t="s">
        <v>2809</v>
      </c>
      <c r="C2667" s="0" t="s">
        <v>122</v>
      </c>
      <c r="D2667" s="0" t="s">
        <v>170</v>
      </c>
      <c r="E2667" s="185" t="n">
        <v>76.38</v>
      </c>
    </row>
    <row r="2668" customFormat="false" ht="13.5" hidden="false" customHeight="false" outlineLevel="0" collapsed="false">
      <c r="A2668" s="0" t="n">
        <v>3928</v>
      </c>
      <c r="B2668" s="0" t="s">
        <v>2810</v>
      </c>
      <c r="C2668" s="0" t="s">
        <v>122</v>
      </c>
      <c r="D2668" s="0" t="s">
        <v>170</v>
      </c>
      <c r="E2668" s="185" t="n">
        <v>76.38</v>
      </c>
    </row>
    <row r="2669" customFormat="false" ht="13.5" hidden="false" customHeight="false" outlineLevel="0" collapsed="false">
      <c r="A2669" s="0" t="n">
        <v>3926</v>
      </c>
      <c r="B2669" s="0" t="s">
        <v>2811</v>
      </c>
      <c r="C2669" s="0" t="s">
        <v>122</v>
      </c>
      <c r="D2669" s="0" t="s">
        <v>170</v>
      </c>
      <c r="E2669" s="185" t="n">
        <v>43.54</v>
      </c>
    </row>
    <row r="2670" customFormat="false" ht="13.5" hidden="false" customHeight="false" outlineLevel="0" collapsed="false">
      <c r="A2670" s="0" t="n">
        <v>3935</v>
      </c>
      <c r="B2670" s="0" t="s">
        <v>2812</v>
      </c>
      <c r="C2670" s="0" t="s">
        <v>122</v>
      </c>
      <c r="D2670" s="0" t="s">
        <v>170</v>
      </c>
      <c r="E2670" s="185" t="n">
        <v>43.54</v>
      </c>
    </row>
    <row r="2671" customFormat="false" ht="13.5" hidden="false" customHeight="false" outlineLevel="0" collapsed="false">
      <c r="A2671" s="0" t="n">
        <v>3925</v>
      </c>
      <c r="B2671" s="0" t="s">
        <v>2813</v>
      </c>
      <c r="C2671" s="0" t="s">
        <v>122</v>
      </c>
      <c r="D2671" s="0" t="s">
        <v>170</v>
      </c>
      <c r="E2671" s="185" t="n">
        <v>43.54</v>
      </c>
    </row>
    <row r="2672" customFormat="false" ht="13.5" hidden="false" customHeight="false" outlineLevel="0" collapsed="false">
      <c r="A2672" s="0" t="n">
        <v>12406</v>
      </c>
      <c r="B2672" s="0" t="s">
        <v>2814</v>
      </c>
      <c r="C2672" s="0" t="s">
        <v>122</v>
      </c>
      <c r="D2672" s="0" t="s">
        <v>170</v>
      </c>
      <c r="E2672" s="185" t="n">
        <v>10.69</v>
      </c>
    </row>
    <row r="2673" customFormat="false" ht="13.5" hidden="false" customHeight="false" outlineLevel="0" collapsed="false">
      <c r="A2673" s="0" t="n">
        <v>3929</v>
      </c>
      <c r="B2673" s="0" t="s">
        <v>2815</v>
      </c>
      <c r="C2673" s="0" t="s">
        <v>122</v>
      </c>
      <c r="D2673" s="0" t="s">
        <v>170</v>
      </c>
      <c r="E2673" s="185" t="n">
        <v>116.37</v>
      </c>
    </row>
    <row r="2674" customFormat="false" ht="13.5" hidden="false" customHeight="false" outlineLevel="0" collapsed="false">
      <c r="A2674" s="0" t="n">
        <v>3931</v>
      </c>
      <c r="B2674" s="0" t="s">
        <v>2816</v>
      </c>
      <c r="C2674" s="0" t="s">
        <v>122</v>
      </c>
      <c r="D2674" s="0" t="s">
        <v>170</v>
      </c>
      <c r="E2674" s="185" t="n">
        <v>116.37</v>
      </c>
    </row>
    <row r="2675" customFormat="false" ht="13.5" hidden="false" customHeight="false" outlineLevel="0" collapsed="false">
      <c r="A2675" s="0" t="n">
        <v>3930</v>
      </c>
      <c r="B2675" s="0" t="s">
        <v>2817</v>
      </c>
      <c r="C2675" s="0" t="s">
        <v>122</v>
      </c>
      <c r="D2675" s="0" t="s">
        <v>170</v>
      </c>
      <c r="E2675" s="185" t="n">
        <v>116.37</v>
      </c>
    </row>
    <row r="2676" customFormat="false" ht="13.5" hidden="false" customHeight="false" outlineLevel="0" collapsed="false">
      <c r="A2676" s="0" t="n">
        <v>3932</v>
      </c>
      <c r="B2676" s="0" t="s">
        <v>2818</v>
      </c>
      <c r="C2676" s="0" t="s">
        <v>122</v>
      </c>
      <c r="D2676" s="0" t="s">
        <v>170</v>
      </c>
      <c r="E2676" s="185" t="n">
        <v>200.94</v>
      </c>
    </row>
    <row r="2677" customFormat="false" ht="13.5" hidden="false" customHeight="false" outlineLevel="0" collapsed="false">
      <c r="A2677" s="0" t="n">
        <v>3933</v>
      </c>
      <c r="B2677" s="0" t="s">
        <v>2819</v>
      </c>
      <c r="C2677" s="0" t="s">
        <v>122</v>
      </c>
      <c r="D2677" s="0" t="s">
        <v>170</v>
      </c>
      <c r="E2677" s="185" t="n">
        <v>200.94</v>
      </c>
    </row>
    <row r="2678" customFormat="false" ht="13.5" hidden="false" customHeight="false" outlineLevel="0" collapsed="false">
      <c r="A2678" s="0" t="n">
        <v>3934</v>
      </c>
      <c r="B2678" s="0" t="s">
        <v>2820</v>
      </c>
      <c r="C2678" s="0" t="s">
        <v>122</v>
      </c>
      <c r="D2678" s="0" t="s">
        <v>170</v>
      </c>
      <c r="E2678" s="185" t="n">
        <v>200.94</v>
      </c>
    </row>
    <row r="2679" customFormat="false" ht="13.5" hidden="false" customHeight="false" outlineLevel="0" collapsed="false">
      <c r="A2679" s="0" t="n">
        <v>40364</v>
      </c>
      <c r="B2679" s="0" t="s">
        <v>2821</v>
      </c>
      <c r="C2679" s="0" t="s">
        <v>122</v>
      </c>
      <c r="D2679" s="0" t="s">
        <v>170</v>
      </c>
      <c r="E2679" s="185" t="n">
        <v>58.62</v>
      </c>
    </row>
    <row r="2680" customFormat="false" ht="13.5" hidden="false" customHeight="false" outlineLevel="0" collapsed="false">
      <c r="A2680" s="0" t="n">
        <v>40361</v>
      </c>
      <c r="B2680" s="0" t="s">
        <v>2822</v>
      </c>
      <c r="C2680" s="0" t="s">
        <v>122</v>
      </c>
      <c r="D2680" s="0" t="s">
        <v>170</v>
      </c>
      <c r="E2680" s="185" t="n">
        <v>45.83</v>
      </c>
    </row>
    <row r="2681" customFormat="false" ht="13.5" hidden="false" customHeight="false" outlineLevel="0" collapsed="false">
      <c r="A2681" s="0" t="n">
        <v>40358</v>
      </c>
      <c r="B2681" s="0" t="s">
        <v>2823</v>
      </c>
      <c r="C2681" s="0" t="s">
        <v>122</v>
      </c>
      <c r="D2681" s="0" t="s">
        <v>170</v>
      </c>
      <c r="E2681" s="185" t="n">
        <v>17.47</v>
      </c>
    </row>
    <row r="2682" customFormat="false" ht="13.5" hidden="false" customHeight="false" outlineLevel="0" collapsed="false">
      <c r="A2682" s="0" t="n">
        <v>40370</v>
      </c>
      <c r="B2682" s="0" t="s">
        <v>2824</v>
      </c>
      <c r="C2682" s="0" t="s">
        <v>122</v>
      </c>
      <c r="D2682" s="0" t="s">
        <v>170</v>
      </c>
      <c r="E2682" s="185" t="n">
        <v>186</v>
      </c>
    </row>
    <row r="2683" customFormat="false" ht="13.5" hidden="false" customHeight="false" outlineLevel="0" collapsed="false">
      <c r="A2683" s="0" t="n">
        <v>40367</v>
      </c>
      <c r="B2683" s="0" t="s">
        <v>2825</v>
      </c>
      <c r="C2683" s="0" t="s">
        <v>122</v>
      </c>
      <c r="D2683" s="0" t="s">
        <v>170</v>
      </c>
      <c r="E2683" s="185" t="n">
        <v>92.45</v>
      </c>
    </row>
    <row r="2684" customFormat="false" ht="13.5" hidden="false" customHeight="false" outlineLevel="0" collapsed="false">
      <c r="A2684" s="0" t="n">
        <v>40373</v>
      </c>
      <c r="B2684" s="0" t="s">
        <v>2826</v>
      </c>
      <c r="C2684" s="0" t="s">
        <v>122</v>
      </c>
      <c r="D2684" s="0" t="s">
        <v>170</v>
      </c>
      <c r="E2684" s="185" t="n">
        <v>251.52</v>
      </c>
    </row>
    <row r="2685" customFormat="false" ht="13.5" hidden="false" customHeight="false" outlineLevel="0" collapsed="false">
      <c r="A2685" s="0" t="n">
        <v>40355</v>
      </c>
      <c r="B2685" s="0" t="s">
        <v>2827</v>
      </c>
      <c r="C2685" s="0" t="s">
        <v>122</v>
      </c>
      <c r="D2685" s="0" t="s">
        <v>170</v>
      </c>
      <c r="E2685" s="185" t="n">
        <v>12.51</v>
      </c>
    </row>
    <row r="2686" customFormat="false" ht="13.5" hidden="false" customHeight="false" outlineLevel="0" collapsed="false">
      <c r="A2686" s="0" t="n">
        <v>3907</v>
      </c>
      <c r="B2686" s="0" t="s">
        <v>2828</v>
      </c>
      <c r="C2686" s="0" t="s">
        <v>122</v>
      </c>
      <c r="D2686" s="0" t="s">
        <v>123</v>
      </c>
      <c r="E2686" s="185" t="n">
        <v>4.9</v>
      </c>
    </row>
    <row r="2687" customFormat="false" ht="13.5" hidden="false" customHeight="false" outlineLevel="0" collapsed="false">
      <c r="A2687" s="0" t="n">
        <v>3889</v>
      </c>
      <c r="B2687" s="0" t="s">
        <v>2829</v>
      </c>
      <c r="C2687" s="0" t="s">
        <v>122</v>
      </c>
      <c r="D2687" s="0" t="s">
        <v>123</v>
      </c>
      <c r="E2687" s="185" t="n">
        <v>3.48</v>
      </c>
    </row>
    <row r="2688" customFormat="false" ht="13.5" hidden="false" customHeight="false" outlineLevel="0" collapsed="false">
      <c r="A2688" s="0" t="n">
        <v>3868</v>
      </c>
      <c r="B2688" s="0" t="s">
        <v>2830</v>
      </c>
      <c r="C2688" s="0" t="s">
        <v>122</v>
      </c>
      <c r="D2688" s="0" t="s">
        <v>123</v>
      </c>
      <c r="E2688" s="185" t="n">
        <v>1.28</v>
      </c>
    </row>
    <row r="2689" customFormat="false" ht="13.5" hidden="false" customHeight="false" outlineLevel="0" collapsed="false">
      <c r="A2689" s="0" t="n">
        <v>3869</v>
      </c>
      <c r="B2689" s="0" t="s">
        <v>2831</v>
      </c>
      <c r="C2689" s="0" t="s">
        <v>122</v>
      </c>
      <c r="D2689" s="0" t="s">
        <v>123</v>
      </c>
      <c r="E2689" s="185" t="n">
        <v>2.83</v>
      </c>
    </row>
    <row r="2690" customFormat="false" ht="13.5" hidden="false" customHeight="false" outlineLevel="0" collapsed="false">
      <c r="A2690" s="0" t="n">
        <v>3872</v>
      </c>
      <c r="B2690" s="0" t="s">
        <v>2832</v>
      </c>
      <c r="C2690" s="0" t="s">
        <v>122</v>
      </c>
      <c r="D2690" s="0" t="s">
        <v>123</v>
      </c>
      <c r="E2690" s="185" t="n">
        <v>4.83</v>
      </c>
    </row>
    <row r="2691" customFormat="false" ht="13.5" hidden="false" customHeight="false" outlineLevel="0" collapsed="false">
      <c r="A2691" s="0" t="n">
        <v>3850</v>
      </c>
      <c r="B2691" s="0" t="s">
        <v>2833</v>
      </c>
      <c r="C2691" s="0" t="s">
        <v>122</v>
      </c>
      <c r="D2691" s="0" t="s">
        <v>123</v>
      </c>
      <c r="E2691" s="185" t="n">
        <v>11.16</v>
      </c>
    </row>
    <row r="2692" customFormat="false" ht="13.5" hidden="false" customHeight="false" outlineLevel="0" collapsed="false">
      <c r="A2692" s="0" t="n">
        <v>38023</v>
      </c>
      <c r="B2692" s="0" t="s">
        <v>2834</v>
      </c>
      <c r="C2692" s="0" t="s">
        <v>122</v>
      </c>
      <c r="D2692" s="0" t="s">
        <v>123</v>
      </c>
      <c r="E2692" s="185" t="n">
        <v>5.68</v>
      </c>
    </row>
    <row r="2693" customFormat="false" ht="13.5" hidden="false" customHeight="false" outlineLevel="0" collapsed="false">
      <c r="A2693" s="0" t="n">
        <v>37986</v>
      </c>
      <c r="B2693" s="0" t="s">
        <v>2835</v>
      </c>
      <c r="C2693" s="0" t="s">
        <v>122</v>
      </c>
      <c r="D2693" s="0" t="s">
        <v>123</v>
      </c>
      <c r="E2693" s="185" t="n">
        <v>2.49</v>
      </c>
    </row>
    <row r="2694" customFormat="false" ht="13.5" hidden="false" customHeight="false" outlineLevel="0" collapsed="false">
      <c r="A2694" s="0" t="n">
        <v>37987</v>
      </c>
      <c r="B2694" s="0" t="s">
        <v>2836</v>
      </c>
      <c r="C2694" s="0" t="s">
        <v>122</v>
      </c>
      <c r="D2694" s="0" t="s">
        <v>123</v>
      </c>
      <c r="E2694" s="185" t="n">
        <v>124.49</v>
      </c>
    </row>
    <row r="2695" customFormat="false" ht="13.5" hidden="false" customHeight="false" outlineLevel="0" collapsed="false">
      <c r="A2695" s="0" t="n">
        <v>37988</v>
      </c>
      <c r="B2695" s="0" t="s">
        <v>2837</v>
      </c>
      <c r="C2695" s="0" t="s">
        <v>122</v>
      </c>
      <c r="D2695" s="0" t="s">
        <v>123</v>
      </c>
      <c r="E2695" s="185" t="n">
        <v>197.82</v>
      </c>
    </row>
    <row r="2696" customFormat="false" ht="13.5" hidden="false" customHeight="false" outlineLevel="0" collapsed="false">
      <c r="A2696" s="0" t="n">
        <v>21120</v>
      </c>
      <c r="B2696" s="0" t="s">
        <v>2838</v>
      </c>
      <c r="C2696" s="0" t="s">
        <v>122</v>
      </c>
      <c r="D2696" s="0" t="s">
        <v>123</v>
      </c>
      <c r="E2696" s="185" t="n">
        <v>12.73</v>
      </c>
    </row>
    <row r="2697" customFormat="false" ht="13.5" hidden="false" customHeight="false" outlineLevel="0" collapsed="false">
      <c r="A2697" s="0" t="n">
        <v>39318</v>
      </c>
      <c r="B2697" s="0" t="s">
        <v>2839</v>
      </c>
      <c r="C2697" s="0" t="s">
        <v>122</v>
      </c>
      <c r="D2697" s="0" t="s">
        <v>123</v>
      </c>
      <c r="E2697" s="185" t="n">
        <v>11.84</v>
      </c>
    </row>
    <row r="2698" customFormat="false" ht="13.5" hidden="false" customHeight="false" outlineLevel="0" collapsed="false">
      <c r="A2698" s="0" t="n">
        <v>40366</v>
      </c>
      <c r="B2698" s="0" t="s">
        <v>2840</v>
      </c>
      <c r="C2698" s="0" t="s">
        <v>122</v>
      </c>
      <c r="D2698" s="0" t="s">
        <v>170</v>
      </c>
      <c r="E2698" s="185" t="n">
        <v>45.72</v>
      </c>
    </row>
    <row r="2699" customFormat="false" ht="13.5" hidden="false" customHeight="false" outlineLevel="0" collapsed="false">
      <c r="A2699" s="0" t="n">
        <v>40363</v>
      </c>
      <c r="B2699" s="0" t="s">
        <v>2841</v>
      </c>
      <c r="C2699" s="0" t="s">
        <v>122</v>
      </c>
      <c r="D2699" s="0" t="s">
        <v>170</v>
      </c>
      <c r="E2699" s="185" t="n">
        <v>35.76</v>
      </c>
    </row>
    <row r="2700" customFormat="false" ht="13.5" hidden="false" customHeight="false" outlineLevel="0" collapsed="false">
      <c r="A2700" s="0" t="n">
        <v>40354</v>
      </c>
      <c r="B2700" s="0" t="s">
        <v>2842</v>
      </c>
      <c r="C2700" s="0" t="s">
        <v>122</v>
      </c>
      <c r="D2700" s="0" t="s">
        <v>170</v>
      </c>
      <c r="E2700" s="185" t="n">
        <v>15.57</v>
      </c>
    </row>
    <row r="2701" customFormat="false" ht="13.5" hidden="false" customHeight="false" outlineLevel="0" collapsed="false">
      <c r="A2701" s="0" t="n">
        <v>40360</v>
      </c>
      <c r="B2701" s="0" t="s">
        <v>2843</v>
      </c>
      <c r="C2701" s="0" t="s">
        <v>122</v>
      </c>
      <c r="D2701" s="0" t="s">
        <v>170</v>
      </c>
      <c r="E2701" s="185" t="n">
        <v>23.44</v>
      </c>
    </row>
    <row r="2702" customFormat="false" ht="13.5" hidden="false" customHeight="false" outlineLevel="0" collapsed="false">
      <c r="A2702" s="0" t="n">
        <v>40372</v>
      </c>
      <c r="B2702" s="0" t="s">
        <v>2844</v>
      </c>
      <c r="C2702" s="0" t="s">
        <v>122</v>
      </c>
      <c r="D2702" s="0" t="s">
        <v>170</v>
      </c>
      <c r="E2702" s="185" t="n">
        <v>144.79</v>
      </c>
    </row>
    <row r="2703" customFormat="false" ht="13.5" hidden="false" customHeight="false" outlineLevel="0" collapsed="false">
      <c r="A2703" s="0" t="n">
        <v>40369</v>
      </c>
      <c r="B2703" s="0" t="s">
        <v>2845</v>
      </c>
      <c r="C2703" s="0" t="s">
        <v>122</v>
      </c>
      <c r="D2703" s="0" t="s">
        <v>170</v>
      </c>
      <c r="E2703" s="185" t="n">
        <v>72.06</v>
      </c>
    </row>
    <row r="2704" customFormat="false" ht="13.5" hidden="false" customHeight="false" outlineLevel="0" collapsed="false">
      <c r="A2704" s="0" t="n">
        <v>40357</v>
      </c>
      <c r="B2704" s="0" t="s">
        <v>2846</v>
      </c>
      <c r="C2704" s="0" t="s">
        <v>122</v>
      </c>
      <c r="D2704" s="0" t="s">
        <v>170</v>
      </c>
      <c r="E2704" s="185" t="n">
        <v>17.47</v>
      </c>
    </row>
    <row r="2705" customFormat="false" ht="13.5" hidden="false" customHeight="false" outlineLevel="0" collapsed="false">
      <c r="A2705" s="0" t="n">
        <v>40375</v>
      </c>
      <c r="B2705" s="0" t="s">
        <v>2847</v>
      </c>
      <c r="C2705" s="0" t="s">
        <v>122</v>
      </c>
      <c r="D2705" s="0" t="s">
        <v>170</v>
      </c>
      <c r="E2705" s="185" t="n">
        <v>196</v>
      </c>
    </row>
    <row r="2706" customFormat="false" ht="13.5" hidden="false" customHeight="false" outlineLevel="0" collapsed="false">
      <c r="A2706" s="0" t="n">
        <v>1893</v>
      </c>
      <c r="B2706" s="0" t="s">
        <v>2848</v>
      </c>
      <c r="C2706" s="0" t="s">
        <v>122</v>
      </c>
      <c r="D2706" s="0" t="s">
        <v>123</v>
      </c>
      <c r="E2706" s="185" t="n">
        <v>4.7</v>
      </c>
    </row>
    <row r="2707" customFormat="false" ht="13.5" hidden="false" customHeight="false" outlineLevel="0" collapsed="false">
      <c r="A2707" s="0" t="n">
        <v>1902</v>
      </c>
      <c r="B2707" s="0" t="s">
        <v>2849</v>
      </c>
      <c r="C2707" s="0" t="s">
        <v>122</v>
      </c>
      <c r="D2707" s="0" t="s">
        <v>123</v>
      </c>
      <c r="E2707" s="185" t="n">
        <v>3.42</v>
      </c>
    </row>
    <row r="2708" customFormat="false" ht="13.5" hidden="false" customHeight="false" outlineLevel="0" collapsed="false">
      <c r="A2708" s="0" t="n">
        <v>1901</v>
      </c>
      <c r="B2708" s="0" t="s">
        <v>2850</v>
      </c>
      <c r="C2708" s="0" t="s">
        <v>122</v>
      </c>
      <c r="D2708" s="0" t="s">
        <v>123</v>
      </c>
      <c r="E2708" s="185" t="n">
        <v>1.07</v>
      </c>
    </row>
    <row r="2709" customFormat="false" ht="13.5" hidden="false" customHeight="false" outlineLevel="0" collapsed="false">
      <c r="A2709" s="0" t="n">
        <v>1892</v>
      </c>
      <c r="B2709" s="0" t="s">
        <v>2851</v>
      </c>
      <c r="C2709" s="0" t="s">
        <v>122</v>
      </c>
      <c r="D2709" s="0" t="s">
        <v>123</v>
      </c>
      <c r="E2709" s="185" t="n">
        <v>2.2</v>
      </c>
    </row>
    <row r="2710" customFormat="false" ht="13.5" hidden="false" customHeight="false" outlineLevel="0" collapsed="false">
      <c r="A2710" s="0" t="n">
        <v>1907</v>
      </c>
      <c r="B2710" s="0" t="s">
        <v>2852</v>
      </c>
      <c r="C2710" s="0" t="s">
        <v>122</v>
      </c>
      <c r="D2710" s="0" t="s">
        <v>123</v>
      </c>
      <c r="E2710" s="185" t="n">
        <v>15.13</v>
      </c>
    </row>
    <row r="2711" customFormat="false" ht="13.5" hidden="false" customHeight="false" outlineLevel="0" collapsed="false">
      <c r="A2711" s="0" t="n">
        <v>1894</v>
      </c>
      <c r="B2711" s="0" t="s">
        <v>2853</v>
      </c>
      <c r="C2711" s="0" t="s">
        <v>122</v>
      </c>
      <c r="D2711" s="0" t="s">
        <v>123</v>
      </c>
      <c r="E2711" s="185" t="n">
        <v>6.8</v>
      </c>
    </row>
    <row r="2712" customFormat="false" ht="13.5" hidden="false" customHeight="false" outlineLevel="0" collapsed="false">
      <c r="A2712" s="0" t="n">
        <v>1891</v>
      </c>
      <c r="B2712" s="0" t="s">
        <v>2854</v>
      </c>
      <c r="C2712" s="0" t="s">
        <v>122</v>
      </c>
      <c r="D2712" s="0" t="s">
        <v>123</v>
      </c>
      <c r="E2712" s="185" t="n">
        <v>1.58</v>
      </c>
    </row>
    <row r="2713" customFormat="false" ht="13.5" hidden="false" customHeight="false" outlineLevel="0" collapsed="false">
      <c r="A2713" s="0" t="n">
        <v>1896</v>
      </c>
      <c r="B2713" s="0" t="s">
        <v>2855</v>
      </c>
      <c r="C2713" s="0" t="s">
        <v>122</v>
      </c>
      <c r="D2713" s="0" t="s">
        <v>123</v>
      </c>
      <c r="E2713" s="185" t="n">
        <v>20.31</v>
      </c>
    </row>
    <row r="2714" customFormat="false" ht="13.5" hidden="false" customHeight="false" outlineLevel="0" collapsed="false">
      <c r="A2714" s="0" t="n">
        <v>1895</v>
      </c>
      <c r="B2714" s="0" t="s">
        <v>2856</v>
      </c>
      <c r="C2714" s="0" t="s">
        <v>122</v>
      </c>
      <c r="D2714" s="0" t="s">
        <v>123</v>
      </c>
      <c r="E2714" s="185" t="n">
        <v>35.69</v>
      </c>
    </row>
    <row r="2715" customFormat="false" ht="13.5" hidden="false" customHeight="false" outlineLevel="0" collapsed="false">
      <c r="A2715" s="0" t="n">
        <v>2641</v>
      </c>
      <c r="B2715" s="0" t="s">
        <v>2857</v>
      </c>
      <c r="C2715" s="0" t="s">
        <v>122</v>
      </c>
      <c r="D2715" s="0" t="s">
        <v>123</v>
      </c>
      <c r="E2715" s="185" t="n">
        <v>29.02</v>
      </c>
    </row>
    <row r="2716" customFormat="false" ht="13.5" hidden="false" customHeight="false" outlineLevel="0" collapsed="false">
      <c r="A2716" s="0" t="n">
        <v>2636</v>
      </c>
      <c r="B2716" s="0" t="s">
        <v>2858</v>
      </c>
      <c r="C2716" s="0" t="s">
        <v>122</v>
      </c>
      <c r="D2716" s="0" t="s">
        <v>123</v>
      </c>
      <c r="E2716" s="185" t="n">
        <v>1.87</v>
      </c>
    </row>
    <row r="2717" customFormat="false" ht="13.5" hidden="false" customHeight="false" outlineLevel="0" collapsed="false">
      <c r="A2717" s="0" t="n">
        <v>2637</v>
      </c>
      <c r="B2717" s="0" t="s">
        <v>2859</v>
      </c>
      <c r="C2717" s="0" t="s">
        <v>122</v>
      </c>
      <c r="D2717" s="0" t="s">
        <v>123</v>
      </c>
      <c r="E2717" s="185" t="n">
        <v>1.99</v>
      </c>
    </row>
    <row r="2718" customFormat="false" ht="13.5" hidden="false" customHeight="false" outlineLevel="0" collapsed="false">
      <c r="A2718" s="0" t="n">
        <v>2638</v>
      </c>
      <c r="B2718" s="0" t="s">
        <v>2860</v>
      </c>
      <c r="C2718" s="0" t="s">
        <v>122</v>
      </c>
      <c r="D2718" s="0" t="s">
        <v>123</v>
      </c>
      <c r="E2718" s="185" t="n">
        <v>2.31</v>
      </c>
    </row>
    <row r="2719" customFormat="false" ht="13.5" hidden="false" customHeight="false" outlineLevel="0" collapsed="false">
      <c r="A2719" s="0" t="n">
        <v>2639</v>
      </c>
      <c r="B2719" s="0" t="s">
        <v>2861</v>
      </c>
      <c r="C2719" s="0" t="s">
        <v>122</v>
      </c>
      <c r="D2719" s="0" t="s">
        <v>123</v>
      </c>
      <c r="E2719" s="185" t="n">
        <v>4.1</v>
      </c>
    </row>
    <row r="2720" customFormat="false" ht="13.5" hidden="false" customHeight="false" outlineLevel="0" collapsed="false">
      <c r="A2720" s="0" t="n">
        <v>2644</v>
      </c>
      <c r="B2720" s="0" t="s">
        <v>2862</v>
      </c>
      <c r="C2720" s="0" t="s">
        <v>122</v>
      </c>
      <c r="D2720" s="0" t="s">
        <v>123</v>
      </c>
      <c r="E2720" s="185" t="n">
        <v>5.94</v>
      </c>
    </row>
    <row r="2721" customFormat="false" ht="13.5" hidden="false" customHeight="false" outlineLevel="0" collapsed="false">
      <c r="A2721" s="0" t="n">
        <v>2640</v>
      </c>
      <c r="B2721" s="0" t="s">
        <v>2863</v>
      </c>
      <c r="C2721" s="0" t="s">
        <v>122</v>
      </c>
      <c r="D2721" s="0" t="s">
        <v>123</v>
      </c>
      <c r="E2721" s="185" t="n">
        <v>12.08</v>
      </c>
    </row>
    <row r="2722" customFormat="false" ht="13.5" hidden="false" customHeight="false" outlineLevel="0" collapsed="false">
      <c r="A2722" s="0" t="n">
        <v>2642</v>
      </c>
      <c r="B2722" s="0" t="s">
        <v>2864</v>
      </c>
      <c r="C2722" s="0" t="s">
        <v>122</v>
      </c>
      <c r="D2722" s="0" t="s">
        <v>123</v>
      </c>
      <c r="E2722" s="185" t="n">
        <v>18.39</v>
      </c>
    </row>
    <row r="2723" customFormat="false" ht="13.5" hidden="false" customHeight="false" outlineLevel="0" collapsed="false">
      <c r="A2723" s="0" t="n">
        <v>2643</v>
      </c>
      <c r="B2723" s="0" t="s">
        <v>2865</v>
      </c>
      <c r="C2723" s="0" t="s">
        <v>122</v>
      </c>
      <c r="D2723" s="0" t="s">
        <v>123</v>
      </c>
      <c r="E2723" s="185" t="n">
        <v>8.28</v>
      </c>
    </row>
    <row r="2724" customFormat="false" ht="13.5" hidden="false" customHeight="false" outlineLevel="0" collapsed="false">
      <c r="A2724" s="0" t="n">
        <v>39855</v>
      </c>
      <c r="B2724" s="0" t="s">
        <v>2866</v>
      </c>
      <c r="C2724" s="0" t="s">
        <v>122</v>
      </c>
      <c r="D2724" s="0" t="s">
        <v>170</v>
      </c>
      <c r="E2724" s="185" t="n">
        <v>2.74</v>
      </c>
    </row>
    <row r="2725" customFormat="false" ht="13.5" hidden="false" customHeight="false" outlineLevel="0" collapsed="false">
      <c r="A2725" s="0" t="n">
        <v>39856</v>
      </c>
      <c r="B2725" s="0" t="s">
        <v>2867</v>
      </c>
      <c r="C2725" s="0" t="s">
        <v>122</v>
      </c>
      <c r="D2725" s="0" t="s">
        <v>170</v>
      </c>
      <c r="E2725" s="185" t="n">
        <v>6.47</v>
      </c>
    </row>
    <row r="2726" customFormat="false" ht="13.5" hidden="false" customHeight="false" outlineLevel="0" collapsed="false">
      <c r="A2726" s="0" t="n">
        <v>39857</v>
      </c>
      <c r="B2726" s="0" t="s">
        <v>2868</v>
      </c>
      <c r="C2726" s="0" t="s">
        <v>122</v>
      </c>
      <c r="D2726" s="0" t="s">
        <v>170</v>
      </c>
      <c r="E2726" s="185" t="n">
        <v>10.47</v>
      </c>
    </row>
    <row r="2727" customFormat="false" ht="13.5" hidden="false" customHeight="false" outlineLevel="0" collapsed="false">
      <c r="A2727" s="0" t="n">
        <v>39858</v>
      </c>
      <c r="B2727" s="0" t="s">
        <v>2869</v>
      </c>
      <c r="C2727" s="0" t="s">
        <v>122</v>
      </c>
      <c r="D2727" s="0" t="s">
        <v>170</v>
      </c>
      <c r="E2727" s="185" t="n">
        <v>23.24</v>
      </c>
    </row>
    <row r="2728" customFormat="false" ht="13.5" hidden="false" customHeight="false" outlineLevel="0" collapsed="false">
      <c r="A2728" s="0" t="n">
        <v>39859</v>
      </c>
      <c r="B2728" s="0" t="s">
        <v>2870</v>
      </c>
      <c r="C2728" s="0" t="s">
        <v>122</v>
      </c>
      <c r="D2728" s="0" t="s">
        <v>170</v>
      </c>
      <c r="E2728" s="185" t="n">
        <v>35.83</v>
      </c>
    </row>
    <row r="2729" customFormat="false" ht="13.5" hidden="false" customHeight="false" outlineLevel="0" collapsed="false">
      <c r="A2729" s="0" t="n">
        <v>39860</v>
      </c>
      <c r="B2729" s="0" t="s">
        <v>2871</v>
      </c>
      <c r="C2729" s="0" t="s">
        <v>122</v>
      </c>
      <c r="D2729" s="0" t="s">
        <v>170</v>
      </c>
      <c r="E2729" s="185" t="n">
        <v>54.98</v>
      </c>
    </row>
    <row r="2730" customFormat="false" ht="13.5" hidden="false" customHeight="false" outlineLevel="0" collapsed="false">
      <c r="A2730" s="0" t="n">
        <v>39861</v>
      </c>
      <c r="B2730" s="0" t="s">
        <v>2872</v>
      </c>
      <c r="C2730" s="0" t="s">
        <v>122</v>
      </c>
      <c r="D2730" s="0" t="s">
        <v>170</v>
      </c>
      <c r="E2730" s="185" t="n">
        <v>156.99</v>
      </c>
    </row>
    <row r="2731" customFormat="false" ht="13.5" hidden="false" customHeight="false" outlineLevel="0" collapsed="false">
      <c r="A2731" s="0" t="n">
        <v>3867</v>
      </c>
      <c r="B2731" s="0" t="s">
        <v>2873</v>
      </c>
      <c r="C2731" s="0" t="s">
        <v>122</v>
      </c>
      <c r="D2731" s="0" t="s">
        <v>123</v>
      </c>
      <c r="E2731" s="185" t="n">
        <v>67.96</v>
      </c>
    </row>
    <row r="2732" customFormat="false" ht="13.5" hidden="false" customHeight="false" outlineLevel="0" collapsed="false">
      <c r="A2732" s="0" t="n">
        <v>3861</v>
      </c>
      <c r="B2732" s="0" t="s">
        <v>2874</v>
      </c>
      <c r="C2732" s="0" t="s">
        <v>122</v>
      </c>
      <c r="D2732" s="0" t="s">
        <v>123</v>
      </c>
      <c r="E2732" s="185" t="n">
        <v>0.7</v>
      </c>
    </row>
    <row r="2733" customFormat="false" ht="13.5" hidden="false" customHeight="false" outlineLevel="0" collapsed="false">
      <c r="A2733" s="0" t="n">
        <v>3904</v>
      </c>
      <c r="B2733" s="0" t="s">
        <v>2875</v>
      </c>
      <c r="C2733" s="0" t="s">
        <v>122</v>
      </c>
      <c r="D2733" s="0" t="s">
        <v>123</v>
      </c>
      <c r="E2733" s="185" t="n">
        <v>0.75</v>
      </c>
    </row>
    <row r="2734" customFormat="false" ht="13.5" hidden="false" customHeight="false" outlineLevel="0" collapsed="false">
      <c r="A2734" s="0" t="n">
        <v>3903</v>
      </c>
      <c r="B2734" s="0" t="s">
        <v>2876</v>
      </c>
      <c r="C2734" s="0" t="s">
        <v>122</v>
      </c>
      <c r="D2734" s="0" t="s">
        <v>123</v>
      </c>
      <c r="E2734" s="185" t="n">
        <v>1.82</v>
      </c>
    </row>
    <row r="2735" customFormat="false" ht="13.5" hidden="false" customHeight="false" outlineLevel="0" collapsed="false">
      <c r="A2735" s="0" t="n">
        <v>3862</v>
      </c>
      <c r="B2735" s="0" t="s">
        <v>2877</v>
      </c>
      <c r="C2735" s="0" t="s">
        <v>122</v>
      </c>
      <c r="D2735" s="0" t="s">
        <v>123</v>
      </c>
      <c r="E2735" s="185" t="n">
        <v>3.88</v>
      </c>
    </row>
    <row r="2736" customFormat="false" ht="13.5" hidden="false" customHeight="false" outlineLevel="0" collapsed="false">
      <c r="A2736" s="0" t="n">
        <v>3863</v>
      </c>
      <c r="B2736" s="0" t="s">
        <v>2878</v>
      </c>
      <c r="C2736" s="0" t="s">
        <v>122</v>
      </c>
      <c r="D2736" s="0" t="s">
        <v>123</v>
      </c>
      <c r="E2736" s="185" t="n">
        <v>3.98</v>
      </c>
    </row>
    <row r="2737" customFormat="false" ht="13.5" hidden="false" customHeight="false" outlineLevel="0" collapsed="false">
      <c r="A2737" s="0" t="n">
        <v>3864</v>
      </c>
      <c r="B2737" s="0" t="s">
        <v>2879</v>
      </c>
      <c r="C2737" s="0" t="s">
        <v>122</v>
      </c>
      <c r="D2737" s="0" t="s">
        <v>123</v>
      </c>
      <c r="E2737" s="185" t="n">
        <v>12.19</v>
      </c>
    </row>
    <row r="2738" customFormat="false" ht="13.5" hidden="false" customHeight="false" outlineLevel="0" collapsed="false">
      <c r="A2738" s="0" t="n">
        <v>3865</v>
      </c>
      <c r="B2738" s="0" t="s">
        <v>2880</v>
      </c>
      <c r="C2738" s="0" t="s">
        <v>122</v>
      </c>
      <c r="D2738" s="0" t="s">
        <v>123</v>
      </c>
      <c r="E2738" s="185" t="n">
        <v>17.82</v>
      </c>
    </row>
    <row r="2739" customFormat="false" ht="13.5" hidden="false" customHeight="false" outlineLevel="0" collapsed="false">
      <c r="A2739" s="0" t="n">
        <v>3866</v>
      </c>
      <c r="B2739" s="0" t="s">
        <v>2881</v>
      </c>
      <c r="C2739" s="0" t="s">
        <v>122</v>
      </c>
      <c r="D2739" s="0" t="s">
        <v>123</v>
      </c>
      <c r="E2739" s="185" t="n">
        <v>40.02</v>
      </c>
    </row>
    <row r="2740" customFormat="false" ht="13.5" hidden="false" customHeight="false" outlineLevel="0" collapsed="false">
      <c r="A2740" s="0" t="n">
        <v>3878</v>
      </c>
      <c r="B2740" s="0" t="s">
        <v>2882</v>
      </c>
      <c r="C2740" s="0" t="s">
        <v>122</v>
      </c>
      <c r="D2740" s="0" t="s">
        <v>123</v>
      </c>
      <c r="E2740" s="185" t="n">
        <v>10.91</v>
      </c>
    </row>
    <row r="2741" customFormat="false" ht="13.5" hidden="false" customHeight="false" outlineLevel="0" collapsed="false">
      <c r="A2741" s="0" t="n">
        <v>3883</v>
      </c>
      <c r="B2741" s="0" t="s">
        <v>2883</v>
      </c>
      <c r="C2741" s="0" t="s">
        <v>122</v>
      </c>
      <c r="D2741" s="0" t="s">
        <v>123</v>
      </c>
      <c r="E2741" s="185" t="n">
        <v>1.39</v>
      </c>
    </row>
    <row r="2742" customFormat="false" ht="13.5" hidden="false" customHeight="false" outlineLevel="0" collapsed="false">
      <c r="A2742" s="0" t="n">
        <v>3876</v>
      </c>
      <c r="B2742" s="0" t="s">
        <v>2884</v>
      </c>
      <c r="C2742" s="0" t="s">
        <v>122</v>
      </c>
      <c r="D2742" s="0" t="s">
        <v>123</v>
      </c>
      <c r="E2742" s="185" t="n">
        <v>4.34</v>
      </c>
    </row>
    <row r="2743" customFormat="false" ht="13.5" hidden="false" customHeight="false" outlineLevel="0" collapsed="false">
      <c r="A2743" s="0" t="n">
        <v>3884</v>
      </c>
      <c r="B2743" s="0" t="s">
        <v>2885</v>
      </c>
      <c r="C2743" s="0" t="s">
        <v>122</v>
      </c>
      <c r="D2743" s="0" t="s">
        <v>123</v>
      </c>
      <c r="E2743" s="185" t="n">
        <v>2.21</v>
      </c>
    </row>
    <row r="2744" customFormat="false" ht="13.5" hidden="false" customHeight="false" outlineLevel="0" collapsed="false">
      <c r="A2744" s="0" t="n">
        <v>12892</v>
      </c>
      <c r="B2744" s="0" t="s">
        <v>2886</v>
      </c>
      <c r="C2744" s="0" t="s">
        <v>542</v>
      </c>
      <c r="D2744" s="0" t="s">
        <v>123</v>
      </c>
      <c r="E2744" s="185" t="n">
        <v>18.36</v>
      </c>
    </row>
    <row r="2745" customFormat="false" ht="13.5" hidden="false" customHeight="false" outlineLevel="0" collapsed="false">
      <c r="A2745" s="0" t="n">
        <v>38447</v>
      </c>
      <c r="B2745" s="0" t="s">
        <v>2887</v>
      </c>
      <c r="C2745" s="0" t="s">
        <v>122</v>
      </c>
      <c r="D2745" s="0" t="s">
        <v>123</v>
      </c>
      <c r="E2745" s="185" t="n">
        <v>98.36</v>
      </c>
    </row>
    <row r="2746" customFormat="false" ht="13.5" hidden="false" customHeight="false" outlineLevel="0" collapsed="false">
      <c r="A2746" s="0" t="n">
        <v>36320</v>
      </c>
      <c r="B2746" s="0" t="s">
        <v>2888</v>
      </c>
      <c r="C2746" s="0" t="s">
        <v>122</v>
      </c>
      <c r="D2746" s="0" t="s">
        <v>123</v>
      </c>
      <c r="E2746" s="185" t="n">
        <v>2.64</v>
      </c>
    </row>
    <row r="2747" customFormat="false" ht="13.5" hidden="false" customHeight="false" outlineLevel="0" collapsed="false">
      <c r="A2747" s="0" t="n">
        <v>36324</v>
      </c>
      <c r="B2747" s="0" t="s">
        <v>2889</v>
      </c>
      <c r="C2747" s="0" t="s">
        <v>122</v>
      </c>
      <c r="D2747" s="0" t="s">
        <v>123</v>
      </c>
      <c r="E2747" s="185" t="n">
        <v>2.41</v>
      </c>
    </row>
    <row r="2748" customFormat="false" ht="13.5" hidden="false" customHeight="false" outlineLevel="0" collapsed="false">
      <c r="A2748" s="0" t="n">
        <v>38441</v>
      </c>
      <c r="B2748" s="0" t="s">
        <v>2890</v>
      </c>
      <c r="C2748" s="0" t="s">
        <v>122</v>
      </c>
      <c r="D2748" s="0" t="s">
        <v>123</v>
      </c>
      <c r="E2748" s="185" t="n">
        <v>4.32</v>
      </c>
    </row>
    <row r="2749" customFormat="false" ht="13.5" hidden="false" customHeight="false" outlineLevel="0" collapsed="false">
      <c r="A2749" s="0" t="n">
        <v>38442</v>
      </c>
      <c r="B2749" s="0" t="s">
        <v>2891</v>
      </c>
      <c r="C2749" s="0" t="s">
        <v>122</v>
      </c>
      <c r="D2749" s="0" t="s">
        <v>123</v>
      </c>
      <c r="E2749" s="185" t="n">
        <v>12.29</v>
      </c>
    </row>
    <row r="2750" customFormat="false" ht="13.5" hidden="false" customHeight="false" outlineLevel="0" collapsed="false">
      <c r="A2750" s="0" t="n">
        <v>38443</v>
      </c>
      <c r="B2750" s="0" t="s">
        <v>2892</v>
      </c>
      <c r="C2750" s="0" t="s">
        <v>122</v>
      </c>
      <c r="D2750" s="0" t="s">
        <v>123</v>
      </c>
      <c r="E2750" s="185" t="n">
        <v>14.91</v>
      </c>
    </row>
    <row r="2751" customFormat="false" ht="13.5" hidden="false" customHeight="false" outlineLevel="0" collapsed="false">
      <c r="A2751" s="0" t="n">
        <v>38444</v>
      </c>
      <c r="B2751" s="0" t="s">
        <v>2893</v>
      </c>
      <c r="C2751" s="0" t="s">
        <v>122</v>
      </c>
      <c r="D2751" s="0" t="s">
        <v>123</v>
      </c>
      <c r="E2751" s="185" t="n">
        <v>25.04</v>
      </c>
    </row>
    <row r="2752" customFormat="false" ht="13.5" hidden="false" customHeight="false" outlineLevel="0" collapsed="false">
      <c r="A2752" s="0" t="n">
        <v>38445</v>
      </c>
      <c r="B2752" s="0" t="s">
        <v>2894</v>
      </c>
      <c r="C2752" s="0" t="s">
        <v>122</v>
      </c>
      <c r="D2752" s="0" t="s">
        <v>123</v>
      </c>
      <c r="E2752" s="185" t="n">
        <v>46.43</v>
      </c>
    </row>
    <row r="2753" customFormat="false" ht="13.5" hidden="false" customHeight="false" outlineLevel="0" collapsed="false">
      <c r="A2753" s="0" t="n">
        <v>38446</v>
      </c>
      <c r="B2753" s="0" t="s">
        <v>2895</v>
      </c>
      <c r="C2753" s="0" t="s">
        <v>122</v>
      </c>
      <c r="D2753" s="0" t="s">
        <v>123</v>
      </c>
      <c r="E2753" s="185" t="n">
        <v>76</v>
      </c>
    </row>
    <row r="2754" customFormat="false" ht="13.5" hidden="false" customHeight="false" outlineLevel="0" collapsed="false">
      <c r="A2754" s="0" t="n">
        <v>3837</v>
      </c>
      <c r="B2754" s="0" t="s">
        <v>2896</v>
      </c>
      <c r="C2754" s="0" t="s">
        <v>122</v>
      </c>
      <c r="D2754" s="0" t="s">
        <v>170</v>
      </c>
      <c r="E2754" s="185" t="n">
        <v>36.64</v>
      </c>
    </row>
    <row r="2755" customFormat="false" ht="13.5" hidden="false" customHeight="false" outlineLevel="0" collapsed="false">
      <c r="A2755" s="0" t="n">
        <v>3845</v>
      </c>
      <c r="B2755" s="0" t="s">
        <v>2897</v>
      </c>
      <c r="C2755" s="0" t="s">
        <v>122</v>
      </c>
      <c r="D2755" s="0" t="s">
        <v>170</v>
      </c>
      <c r="E2755" s="185" t="n">
        <v>13.39</v>
      </c>
    </row>
    <row r="2756" customFormat="false" ht="13.5" hidden="false" customHeight="false" outlineLevel="0" collapsed="false">
      <c r="A2756" s="0" t="n">
        <v>11045</v>
      </c>
      <c r="B2756" s="0" t="s">
        <v>2898</v>
      </c>
      <c r="C2756" s="0" t="s">
        <v>122</v>
      </c>
      <c r="D2756" s="0" t="s">
        <v>170</v>
      </c>
      <c r="E2756" s="185" t="n">
        <v>25.82</v>
      </c>
    </row>
    <row r="2757" customFormat="false" ht="13.5" hidden="false" customHeight="false" outlineLevel="0" collapsed="false">
      <c r="A2757" s="0" t="n">
        <v>20170</v>
      </c>
      <c r="B2757" s="0" t="s">
        <v>2899</v>
      </c>
      <c r="C2757" s="0" t="s">
        <v>122</v>
      </c>
      <c r="D2757" s="0" t="s">
        <v>123</v>
      </c>
      <c r="E2757" s="185" t="n">
        <v>14.75</v>
      </c>
    </row>
    <row r="2758" customFormat="false" ht="13.5" hidden="false" customHeight="false" outlineLevel="0" collapsed="false">
      <c r="A2758" s="0" t="n">
        <v>20171</v>
      </c>
      <c r="B2758" s="0" t="s">
        <v>2900</v>
      </c>
      <c r="C2758" s="0" t="s">
        <v>122</v>
      </c>
      <c r="D2758" s="0" t="s">
        <v>123</v>
      </c>
      <c r="E2758" s="185" t="n">
        <v>42.52</v>
      </c>
    </row>
    <row r="2759" customFormat="false" ht="13.5" hidden="false" customHeight="false" outlineLevel="0" collapsed="false">
      <c r="A2759" s="0" t="n">
        <v>20167</v>
      </c>
      <c r="B2759" s="0" t="s">
        <v>2901</v>
      </c>
      <c r="C2759" s="0" t="s">
        <v>122</v>
      </c>
      <c r="D2759" s="0" t="s">
        <v>123</v>
      </c>
      <c r="E2759" s="185" t="n">
        <v>5.35</v>
      </c>
    </row>
    <row r="2760" customFormat="false" ht="13.5" hidden="false" customHeight="false" outlineLevel="0" collapsed="false">
      <c r="A2760" s="0" t="n">
        <v>20168</v>
      </c>
      <c r="B2760" s="0" t="s">
        <v>2902</v>
      </c>
      <c r="C2760" s="0" t="s">
        <v>122</v>
      </c>
      <c r="D2760" s="0" t="s">
        <v>123</v>
      </c>
      <c r="E2760" s="185" t="n">
        <v>11</v>
      </c>
    </row>
    <row r="2761" customFormat="false" ht="13.5" hidden="false" customHeight="false" outlineLevel="0" collapsed="false">
      <c r="A2761" s="0" t="n">
        <v>20169</v>
      </c>
      <c r="B2761" s="0" t="s">
        <v>2903</v>
      </c>
      <c r="C2761" s="0" t="s">
        <v>122</v>
      </c>
      <c r="D2761" s="0" t="s">
        <v>123</v>
      </c>
      <c r="E2761" s="185" t="n">
        <v>12.84</v>
      </c>
    </row>
    <row r="2762" customFormat="false" ht="13.5" hidden="false" customHeight="false" outlineLevel="0" collapsed="false">
      <c r="A2762" s="0" t="n">
        <v>3899</v>
      </c>
      <c r="B2762" s="0" t="s">
        <v>2904</v>
      </c>
      <c r="C2762" s="0" t="s">
        <v>122</v>
      </c>
      <c r="D2762" s="0" t="s">
        <v>123</v>
      </c>
      <c r="E2762" s="185" t="n">
        <v>7.12</v>
      </c>
    </row>
    <row r="2763" customFormat="false" ht="13.5" hidden="false" customHeight="false" outlineLevel="0" collapsed="false">
      <c r="A2763" s="0" t="n">
        <v>38676</v>
      </c>
      <c r="B2763" s="0" t="s">
        <v>2905</v>
      </c>
      <c r="C2763" s="0" t="s">
        <v>122</v>
      </c>
      <c r="D2763" s="0" t="s">
        <v>123</v>
      </c>
      <c r="E2763" s="185" t="n">
        <v>35.63</v>
      </c>
    </row>
    <row r="2764" customFormat="false" ht="13.5" hidden="false" customHeight="false" outlineLevel="0" collapsed="false">
      <c r="A2764" s="0" t="n">
        <v>3897</v>
      </c>
      <c r="B2764" s="0" t="s">
        <v>2906</v>
      </c>
      <c r="C2764" s="0" t="s">
        <v>122</v>
      </c>
      <c r="D2764" s="0" t="s">
        <v>123</v>
      </c>
      <c r="E2764" s="185" t="n">
        <v>1.74</v>
      </c>
    </row>
    <row r="2765" customFormat="false" ht="13.5" hidden="false" customHeight="false" outlineLevel="0" collapsed="false">
      <c r="A2765" s="0" t="n">
        <v>3875</v>
      </c>
      <c r="B2765" s="0" t="s">
        <v>2907</v>
      </c>
      <c r="C2765" s="0" t="s">
        <v>122</v>
      </c>
      <c r="D2765" s="0" t="s">
        <v>123</v>
      </c>
      <c r="E2765" s="185" t="n">
        <v>3.59</v>
      </c>
    </row>
    <row r="2766" customFormat="false" ht="13.5" hidden="false" customHeight="false" outlineLevel="0" collapsed="false">
      <c r="A2766" s="0" t="n">
        <v>3898</v>
      </c>
      <c r="B2766" s="0" t="s">
        <v>2908</v>
      </c>
      <c r="C2766" s="0" t="s">
        <v>122</v>
      </c>
      <c r="D2766" s="0" t="s">
        <v>123</v>
      </c>
      <c r="E2766" s="185" t="n">
        <v>7.29</v>
      </c>
    </row>
    <row r="2767" customFormat="false" ht="13.5" hidden="false" customHeight="false" outlineLevel="0" collapsed="false">
      <c r="A2767" s="0" t="n">
        <v>3855</v>
      </c>
      <c r="B2767" s="0" t="s">
        <v>2909</v>
      </c>
      <c r="C2767" s="0" t="s">
        <v>122</v>
      </c>
      <c r="D2767" s="0" t="s">
        <v>123</v>
      </c>
      <c r="E2767" s="185" t="n">
        <v>4.71</v>
      </c>
    </row>
    <row r="2768" customFormat="false" ht="13.5" hidden="false" customHeight="false" outlineLevel="0" collapsed="false">
      <c r="A2768" s="0" t="n">
        <v>3874</v>
      </c>
      <c r="B2768" s="0" t="s">
        <v>2910</v>
      </c>
      <c r="C2768" s="0" t="s">
        <v>122</v>
      </c>
      <c r="D2768" s="0" t="s">
        <v>123</v>
      </c>
      <c r="E2768" s="185" t="n">
        <v>5.46</v>
      </c>
    </row>
    <row r="2769" customFormat="false" ht="13.5" hidden="false" customHeight="false" outlineLevel="0" collapsed="false">
      <c r="A2769" s="0" t="n">
        <v>3870</v>
      </c>
      <c r="B2769" s="0" t="s">
        <v>2911</v>
      </c>
      <c r="C2769" s="0" t="s">
        <v>122</v>
      </c>
      <c r="D2769" s="0" t="s">
        <v>123</v>
      </c>
      <c r="E2769" s="185" t="n">
        <v>5.99</v>
      </c>
    </row>
    <row r="2770" customFormat="false" ht="13.5" hidden="false" customHeight="false" outlineLevel="0" collapsed="false">
      <c r="A2770" s="0" t="n">
        <v>38678</v>
      </c>
      <c r="B2770" s="0" t="s">
        <v>2912</v>
      </c>
      <c r="C2770" s="0" t="s">
        <v>122</v>
      </c>
      <c r="D2770" s="0" t="s">
        <v>123</v>
      </c>
      <c r="E2770" s="185" t="n">
        <v>15.85</v>
      </c>
    </row>
    <row r="2771" customFormat="false" ht="13.5" hidden="false" customHeight="false" outlineLevel="0" collapsed="false">
      <c r="A2771" s="0" t="n">
        <v>3859</v>
      </c>
      <c r="B2771" s="0" t="s">
        <v>2913</v>
      </c>
      <c r="C2771" s="0" t="s">
        <v>122</v>
      </c>
      <c r="D2771" s="0" t="s">
        <v>123</v>
      </c>
      <c r="E2771" s="185" t="n">
        <v>1.21</v>
      </c>
    </row>
    <row r="2772" customFormat="false" ht="13.5" hidden="false" customHeight="false" outlineLevel="0" collapsed="false">
      <c r="A2772" s="0" t="n">
        <v>3856</v>
      </c>
      <c r="B2772" s="0" t="s">
        <v>2914</v>
      </c>
      <c r="C2772" s="0" t="s">
        <v>122</v>
      </c>
      <c r="D2772" s="0" t="s">
        <v>123</v>
      </c>
      <c r="E2772" s="185" t="n">
        <v>1.67</v>
      </c>
    </row>
    <row r="2773" customFormat="false" ht="13.5" hidden="false" customHeight="false" outlineLevel="0" collapsed="false">
      <c r="A2773" s="0" t="n">
        <v>3906</v>
      </c>
      <c r="B2773" s="0" t="s">
        <v>2915</v>
      </c>
      <c r="C2773" s="0" t="s">
        <v>122</v>
      </c>
      <c r="D2773" s="0" t="s">
        <v>123</v>
      </c>
      <c r="E2773" s="185" t="n">
        <v>1.38</v>
      </c>
    </row>
    <row r="2774" customFormat="false" ht="13.5" hidden="false" customHeight="false" outlineLevel="0" collapsed="false">
      <c r="A2774" s="0" t="n">
        <v>3860</v>
      </c>
      <c r="B2774" s="0" t="s">
        <v>2916</v>
      </c>
      <c r="C2774" s="0" t="s">
        <v>122</v>
      </c>
      <c r="D2774" s="0" t="s">
        <v>123</v>
      </c>
      <c r="E2774" s="185" t="n">
        <v>4.11</v>
      </c>
    </row>
    <row r="2775" customFormat="false" ht="13.5" hidden="false" customHeight="false" outlineLevel="0" collapsed="false">
      <c r="A2775" s="0" t="n">
        <v>3905</v>
      </c>
      <c r="B2775" s="0" t="s">
        <v>2917</v>
      </c>
      <c r="C2775" s="0" t="s">
        <v>122</v>
      </c>
      <c r="D2775" s="0" t="s">
        <v>123</v>
      </c>
      <c r="E2775" s="185" t="n">
        <v>9.42</v>
      </c>
    </row>
    <row r="2776" customFormat="false" ht="13.5" hidden="false" customHeight="false" outlineLevel="0" collapsed="false">
      <c r="A2776" s="0" t="n">
        <v>3871</v>
      </c>
      <c r="B2776" s="0" t="s">
        <v>2918</v>
      </c>
      <c r="C2776" s="0" t="s">
        <v>122</v>
      </c>
      <c r="D2776" s="0" t="s">
        <v>123</v>
      </c>
      <c r="E2776" s="185" t="n">
        <v>16.67</v>
      </c>
    </row>
    <row r="2777" customFormat="false" ht="13.5" hidden="false" customHeight="false" outlineLevel="0" collapsed="false">
      <c r="A2777" s="0" t="n">
        <v>39292</v>
      </c>
      <c r="B2777" s="0" t="s">
        <v>2919</v>
      </c>
      <c r="C2777" s="0" t="s">
        <v>122</v>
      </c>
      <c r="D2777" s="0" t="s">
        <v>170</v>
      </c>
      <c r="E2777" s="185" t="n">
        <v>7.11</v>
      </c>
    </row>
    <row r="2778" customFormat="false" ht="13.5" hidden="false" customHeight="false" outlineLevel="0" collapsed="false">
      <c r="A2778" s="0" t="n">
        <v>39293</v>
      </c>
      <c r="B2778" s="0" t="s">
        <v>2920</v>
      </c>
      <c r="C2778" s="0" t="s">
        <v>122</v>
      </c>
      <c r="D2778" s="0" t="s">
        <v>170</v>
      </c>
      <c r="E2778" s="185" t="n">
        <v>11.04</v>
      </c>
    </row>
    <row r="2779" customFormat="false" ht="13.5" hidden="false" customHeight="false" outlineLevel="0" collapsed="false">
      <c r="A2779" s="0" t="n">
        <v>39294</v>
      </c>
      <c r="B2779" s="0" t="s">
        <v>2921</v>
      </c>
      <c r="C2779" s="0" t="s">
        <v>122</v>
      </c>
      <c r="D2779" s="0" t="s">
        <v>170</v>
      </c>
      <c r="E2779" s="185" t="n">
        <v>11.8</v>
      </c>
    </row>
    <row r="2780" customFormat="false" ht="13.5" hidden="false" customHeight="false" outlineLevel="0" collapsed="false">
      <c r="A2780" s="0" t="n">
        <v>39295</v>
      </c>
      <c r="B2780" s="0" t="s">
        <v>2922</v>
      </c>
      <c r="C2780" s="0" t="s">
        <v>122</v>
      </c>
      <c r="D2780" s="0" t="s">
        <v>170</v>
      </c>
      <c r="E2780" s="185" t="n">
        <v>16.23</v>
      </c>
    </row>
    <row r="2781" customFormat="false" ht="13.5" hidden="false" customHeight="false" outlineLevel="0" collapsed="false">
      <c r="A2781" s="0" t="n">
        <v>39312</v>
      </c>
      <c r="B2781" s="0" t="s">
        <v>2923</v>
      </c>
      <c r="C2781" s="0" t="s">
        <v>122</v>
      </c>
      <c r="D2781" s="0" t="s">
        <v>170</v>
      </c>
      <c r="E2781" s="185" t="n">
        <v>10.9</v>
      </c>
    </row>
    <row r="2782" customFormat="false" ht="13.5" hidden="false" customHeight="false" outlineLevel="0" collapsed="false">
      <c r="A2782" s="0" t="n">
        <v>39313</v>
      </c>
      <c r="B2782" s="0" t="s">
        <v>2924</v>
      </c>
      <c r="C2782" s="0" t="s">
        <v>122</v>
      </c>
      <c r="D2782" s="0" t="s">
        <v>170</v>
      </c>
      <c r="E2782" s="185" t="n">
        <v>14.63</v>
      </c>
    </row>
    <row r="2783" customFormat="false" ht="13.5" hidden="false" customHeight="false" outlineLevel="0" collapsed="false">
      <c r="A2783" s="0" t="n">
        <v>39314</v>
      </c>
      <c r="B2783" s="0" t="s">
        <v>2925</v>
      </c>
      <c r="C2783" s="0" t="s">
        <v>122</v>
      </c>
      <c r="D2783" s="0" t="s">
        <v>170</v>
      </c>
      <c r="E2783" s="185" t="n">
        <v>21.54</v>
      </c>
    </row>
    <row r="2784" customFormat="false" ht="13.5" hidden="false" customHeight="false" outlineLevel="0" collapsed="false">
      <c r="A2784" s="0" t="n">
        <v>39296</v>
      </c>
      <c r="B2784" s="0" t="s">
        <v>2926</v>
      </c>
      <c r="C2784" s="0" t="s">
        <v>122</v>
      </c>
      <c r="D2784" s="0" t="s">
        <v>170</v>
      </c>
      <c r="E2784" s="185" t="n">
        <v>6.48</v>
      </c>
    </row>
    <row r="2785" customFormat="false" ht="13.5" hidden="false" customHeight="false" outlineLevel="0" collapsed="false">
      <c r="A2785" s="0" t="n">
        <v>39297</v>
      </c>
      <c r="B2785" s="0" t="s">
        <v>2927</v>
      </c>
      <c r="C2785" s="0" t="s">
        <v>122</v>
      </c>
      <c r="D2785" s="0" t="s">
        <v>170</v>
      </c>
      <c r="E2785" s="185" t="n">
        <v>8.78</v>
      </c>
    </row>
    <row r="2786" customFormat="false" ht="13.5" hidden="false" customHeight="false" outlineLevel="0" collapsed="false">
      <c r="A2786" s="0" t="n">
        <v>39298</v>
      </c>
      <c r="B2786" s="0" t="s">
        <v>2928</v>
      </c>
      <c r="C2786" s="0" t="s">
        <v>122</v>
      </c>
      <c r="D2786" s="0" t="s">
        <v>170</v>
      </c>
      <c r="E2786" s="185" t="n">
        <v>16.87</v>
      </c>
    </row>
    <row r="2787" customFormat="false" ht="13.5" hidden="false" customHeight="false" outlineLevel="0" collapsed="false">
      <c r="A2787" s="0" t="n">
        <v>39299</v>
      </c>
      <c r="B2787" s="0" t="s">
        <v>2929</v>
      </c>
      <c r="C2787" s="0" t="s">
        <v>122</v>
      </c>
      <c r="D2787" s="0" t="s">
        <v>170</v>
      </c>
      <c r="E2787" s="185" t="n">
        <v>19.99</v>
      </c>
    </row>
    <row r="2788" customFormat="false" ht="13.5" hidden="false" customHeight="false" outlineLevel="0" collapsed="false">
      <c r="A2788" s="0" t="n">
        <v>39308</v>
      </c>
      <c r="B2788" s="0" t="s">
        <v>2930</v>
      </c>
      <c r="C2788" s="0" t="s">
        <v>122</v>
      </c>
      <c r="D2788" s="0" t="s">
        <v>170</v>
      </c>
      <c r="E2788" s="185" t="n">
        <v>5.4</v>
      </c>
    </row>
    <row r="2789" customFormat="false" ht="13.5" hidden="false" customHeight="false" outlineLevel="0" collapsed="false">
      <c r="A2789" s="0" t="n">
        <v>39309</v>
      </c>
      <c r="B2789" s="0" t="s">
        <v>2931</v>
      </c>
      <c r="C2789" s="0" t="s">
        <v>122</v>
      </c>
      <c r="D2789" s="0" t="s">
        <v>170</v>
      </c>
      <c r="E2789" s="185" t="n">
        <v>6.16</v>
      </c>
    </row>
    <row r="2790" customFormat="false" ht="13.5" hidden="false" customHeight="false" outlineLevel="0" collapsed="false">
      <c r="A2790" s="0" t="n">
        <v>39310</v>
      </c>
      <c r="B2790" s="0" t="s">
        <v>2932</v>
      </c>
      <c r="C2790" s="0" t="s">
        <v>122</v>
      </c>
      <c r="D2790" s="0" t="s">
        <v>170</v>
      </c>
      <c r="E2790" s="185" t="n">
        <v>11.5</v>
      </c>
    </row>
    <row r="2791" customFormat="false" ht="13.5" hidden="false" customHeight="false" outlineLevel="0" collapsed="false">
      <c r="A2791" s="0" t="n">
        <v>39311</v>
      </c>
      <c r="B2791" s="0" t="s">
        <v>2933</v>
      </c>
      <c r="C2791" s="0" t="s">
        <v>122</v>
      </c>
      <c r="D2791" s="0" t="s">
        <v>170</v>
      </c>
      <c r="E2791" s="185" t="n">
        <v>16.29</v>
      </c>
    </row>
    <row r="2792" customFormat="false" ht="13.5" hidden="false" customHeight="false" outlineLevel="0" collapsed="false">
      <c r="A2792" s="0" t="n">
        <v>37427</v>
      </c>
      <c r="B2792" s="0" t="s">
        <v>2934</v>
      </c>
      <c r="C2792" s="0" t="s">
        <v>122</v>
      </c>
      <c r="D2792" s="0" t="s">
        <v>170</v>
      </c>
      <c r="E2792" s="185" t="n">
        <v>60.11</v>
      </c>
    </row>
    <row r="2793" customFormat="false" ht="13.5" hidden="false" customHeight="false" outlineLevel="0" collapsed="false">
      <c r="A2793" s="0" t="n">
        <v>37424</v>
      </c>
      <c r="B2793" s="0" t="s">
        <v>2935</v>
      </c>
      <c r="C2793" s="0" t="s">
        <v>122</v>
      </c>
      <c r="D2793" s="0" t="s">
        <v>170</v>
      </c>
      <c r="E2793" s="185" t="n">
        <v>11.58</v>
      </c>
    </row>
    <row r="2794" customFormat="false" ht="13.5" hidden="false" customHeight="false" outlineLevel="0" collapsed="false">
      <c r="A2794" s="0" t="n">
        <v>37428</v>
      </c>
      <c r="B2794" s="0" t="s">
        <v>2936</v>
      </c>
      <c r="C2794" s="0" t="s">
        <v>122</v>
      </c>
      <c r="D2794" s="0" t="s">
        <v>170</v>
      </c>
      <c r="E2794" s="185" t="n">
        <v>207.17</v>
      </c>
    </row>
    <row r="2795" customFormat="false" ht="13.5" hidden="false" customHeight="false" outlineLevel="0" collapsed="false">
      <c r="A2795" s="0" t="n">
        <v>37425</v>
      </c>
      <c r="B2795" s="0" t="s">
        <v>2937</v>
      </c>
      <c r="C2795" s="0" t="s">
        <v>122</v>
      </c>
      <c r="D2795" s="0" t="s">
        <v>170</v>
      </c>
      <c r="E2795" s="185" t="n">
        <v>12.48</v>
      </c>
    </row>
    <row r="2796" customFormat="false" ht="13.5" hidden="false" customHeight="false" outlineLevel="0" collapsed="false">
      <c r="A2796" s="0" t="n">
        <v>37429</v>
      </c>
      <c r="B2796" s="0" t="s">
        <v>2938</v>
      </c>
      <c r="C2796" s="0" t="s">
        <v>122</v>
      </c>
      <c r="D2796" s="0" t="s">
        <v>170</v>
      </c>
      <c r="E2796" s="186" t="n">
        <v>2619.82</v>
      </c>
    </row>
    <row r="2797" customFormat="false" ht="13.5" hidden="false" customHeight="false" outlineLevel="0" collapsed="false">
      <c r="A2797" s="0" t="n">
        <v>37426</v>
      </c>
      <c r="B2797" s="0" t="s">
        <v>2939</v>
      </c>
      <c r="C2797" s="0" t="s">
        <v>122</v>
      </c>
      <c r="D2797" s="0" t="s">
        <v>170</v>
      </c>
      <c r="E2797" s="185" t="n">
        <v>25.2</v>
      </c>
    </row>
    <row r="2798" customFormat="false" ht="13.5" hidden="false" customHeight="false" outlineLevel="0" collapsed="false">
      <c r="A2798" s="0" t="n">
        <v>11519</v>
      </c>
      <c r="B2798" s="0" t="s">
        <v>2940</v>
      </c>
      <c r="C2798" s="0" t="s">
        <v>542</v>
      </c>
      <c r="D2798" s="0" t="s">
        <v>123</v>
      </c>
      <c r="E2798" s="185" t="n">
        <v>47.9</v>
      </c>
    </row>
    <row r="2799" customFormat="false" ht="13.5" hidden="false" customHeight="false" outlineLevel="0" collapsed="false">
      <c r="A2799" s="0" t="n">
        <v>11520</v>
      </c>
      <c r="B2799" s="0" t="s">
        <v>2941</v>
      </c>
      <c r="C2799" s="0" t="s">
        <v>542</v>
      </c>
      <c r="D2799" s="0" t="s">
        <v>123</v>
      </c>
      <c r="E2799" s="185" t="n">
        <v>22.14</v>
      </c>
    </row>
    <row r="2800" customFormat="false" ht="13.5" hidden="false" customHeight="false" outlineLevel="0" collapsed="false">
      <c r="A2800" s="0" t="n">
        <v>11518</v>
      </c>
      <c r="B2800" s="0" t="s">
        <v>2942</v>
      </c>
      <c r="C2800" s="0" t="s">
        <v>542</v>
      </c>
      <c r="D2800" s="0" t="s">
        <v>123</v>
      </c>
      <c r="E2800" s="185" t="n">
        <v>80.51</v>
      </c>
    </row>
    <row r="2801" customFormat="false" ht="13.5" hidden="false" customHeight="false" outlineLevel="0" collapsed="false">
      <c r="A2801" s="0" t="n">
        <v>38473</v>
      </c>
      <c r="B2801" s="0" t="s">
        <v>2943</v>
      </c>
      <c r="C2801" s="0" t="s">
        <v>122</v>
      </c>
      <c r="D2801" s="0" t="s">
        <v>123</v>
      </c>
      <c r="E2801" s="185" t="n">
        <v>125.07</v>
      </c>
    </row>
    <row r="2802" customFormat="false" ht="13.5" hidden="false" customHeight="false" outlineLevel="0" collapsed="false">
      <c r="A2802" s="0" t="n">
        <v>4244</v>
      </c>
      <c r="B2802" s="0" t="s">
        <v>2944</v>
      </c>
      <c r="C2802" s="0" t="s">
        <v>273</v>
      </c>
      <c r="D2802" s="0" t="s">
        <v>123</v>
      </c>
      <c r="E2802" s="185" t="n">
        <v>25.36</v>
      </c>
    </row>
    <row r="2803" customFormat="false" ht="13.5" hidden="false" customHeight="false" outlineLevel="0" collapsed="false">
      <c r="A2803" s="0" t="n">
        <v>40977</v>
      </c>
      <c r="B2803" s="0" t="s">
        <v>2945</v>
      </c>
      <c r="C2803" s="0" t="s">
        <v>275</v>
      </c>
      <c r="D2803" s="0" t="s">
        <v>123</v>
      </c>
      <c r="E2803" s="186" t="n">
        <v>4443.71</v>
      </c>
    </row>
    <row r="2804" customFormat="false" ht="13.5" hidden="false" customHeight="false" outlineLevel="0" collapsed="false">
      <c r="A2804" s="0" t="n">
        <v>4115</v>
      </c>
      <c r="B2804" s="0" t="s">
        <v>2946</v>
      </c>
      <c r="C2804" s="0" t="s">
        <v>168</v>
      </c>
      <c r="D2804" s="0" t="s">
        <v>123</v>
      </c>
      <c r="E2804" s="185" t="n">
        <v>30.36</v>
      </c>
    </row>
    <row r="2805" customFormat="false" ht="13.5" hidden="false" customHeight="false" outlineLevel="0" collapsed="false">
      <c r="A2805" s="0" t="n">
        <v>4119</v>
      </c>
      <c r="B2805" s="0" t="s">
        <v>2947</v>
      </c>
      <c r="C2805" s="0" t="s">
        <v>168</v>
      </c>
      <c r="D2805" s="0" t="s">
        <v>123</v>
      </c>
      <c r="E2805" s="185" t="n">
        <v>61.33</v>
      </c>
    </row>
    <row r="2806" customFormat="false" ht="13.5" hidden="false" customHeight="false" outlineLevel="0" collapsed="false">
      <c r="A2806" s="0" t="n">
        <v>2794</v>
      </c>
      <c r="B2806" s="0" t="s">
        <v>2948</v>
      </c>
      <c r="C2806" s="0" t="s">
        <v>168</v>
      </c>
      <c r="D2806" s="0" t="s">
        <v>123</v>
      </c>
      <c r="E2806" s="185" t="n">
        <v>162.69</v>
      </c>
    </row>
    <row r="2807" customFormat="false" ht="13.5" hidden="false" customHeight="false" outlineLevel="0" collapsed="false">
      <c r="A2807" s="0" t="n">
        <v>2788</v>
      </c>
      <c r="B2807" s="0" t="s">
        <v>2949</v>
      </c>
      <c r="C2807" s="0" t="s">
        <v>168</v>
      </c>
      <c r="D2807" s="0" t="s">
        <v>123</v>
      </c>
      <c r="E2807" s="185" t="n">
        <v>237.01</v>
      </c>
    </row>
    <row r="2808" customFormat="false" ht="13.5" hidden="false" customHeight="false" outlineLevel="0" collapsed="false">
      <c r="A2808" s="0" t="n">
        <v>4006</v>
      </c>
      <c r="B2808" s="0" t="s">
        <v>2950</v>
      </c>
      <c r="C2808" s="0" t="s">
        <v>271</v>
      </c>
      <c r="D2808" s="0" t="s">
        <v>123</v>
      </c>
      <c r="E2808" s="186" t="n">
        <v>1574.6</v>
      </c>
    </row>
    <row r="2809" customFormat="false" ht="13.5" hidden="false" customHeight="false" outlineLevel="0" collapsed="false">
      <c r="A2809" s="0" t="n">
        <v>36151</v>
      </c>
      <c r="B2809" s="0" t="s">
        <v>2951</v>
      </c>
      <c r="C2809" s="0" t="s">
        <v>122</v>
      </c>
      <c r="D2809" s="0" t="s">
        <v>123</v>
      </c>
      <c r="E2809" s="185" t="n">
        <v>40.8</v>
      </c>
    </row>
    <row r="2810" customFormat="false" ht="13.5" hidden="false" customHeight="false" outlineLevel="0" collapsed="false">
      <c r="A2810" s="0" t="n">
        <v>37457</v>
      </c>
      <c r="B2810" s="0" t="s">
        <v>2952</v>
      </c>
      <c r="C2810" s="0" t="s">
        <v>168</v>
      </c>
      <c r="D2810" s="0" t="s">
        <v>123</v>
      </c>
      <c r="E2810" s="185" t="n">
        <v>4.57</v>
      </c>
    </row>
    <row r="2811" customFormat="false" ht="13.5" hidden="false" customHeight="false" outlineLevel="0" collapsed="false">
      <c r="A2811" s="0" t="n">
        <v>37456</v>
      </c>
      <c r="B2811" s="0" t="s">
        <v>2953</v>
      </c>
      <c r="C2811" s="0" t="s">
        <v>168</v>
      </c>
      <c r="D2811" s="0" t="s">
        <v>123</v>
      </c>
      <c r="E2811" s="185" t="n">
        <v>2.41</v>
      </c>
    </row>
    <row r="2812" customFormat="false" ht="13.5" hidden="false" customHeight="false" outlineLevel="0" collapsed="false">
      <c r="A2812" s="0" t="n">
        <v>37461</v>
      </c>
      <c r="B2812" s="0" t="s">
        <v>2954</v>
      </c>
      <c r="C2812" s="0" t="s">
        <v>168</v>
      </c>
      <c r="D2812" s="0" t="s">
        <v>123</v>
      </c>
      <c r="E2812" s="185" t="n">
        <v>16.99</v>
      </c>
    </row>
    <row r="2813" customFormat="false" ht="13.5" hidden="false" customHeight="false" outlineLevel="0" collapsed="false">
      <c r="A2813" s="0" t="n">
        <v>37460</v>
      </c>
      <c r="B2813" s="0" t="s">
        <v>2955</v>
      </c>
      <c r="C2813" s="0" t="s">
        <v>168</v>
      </c>
      <c r="D2813" s="0" t="s">
        <v>123</v>
      </c>
      <c r="E2813" s="185" t="n">
        <v>23.2</v>
      </c>
    </row>
    <row r="2814" customFormat="false" ht="13.5" hidden="false" customHeight="false" outlineLevel="0" collapsed="false">
      <c r="A2814" s="0" t="n">
        <v>37458</v>
      </c>
      <c r="B2814" s="0" t="s">
        <v>2956</v>
      </c>
      <c r="C2814" s="0" t="s">
        <v>168</v>
      </c>
      <c r="D2814" s="0" t="s">
        <v>129</v>
      </c>
      <c r="E2814" s="185" t="n">
        <v>6.8</v>
      </c>
    </row>
    <row r="2815" customFormat="false" ht="13.5" hidden="false" customHeight="false" outlineLevel="0" collapsed="false">
      <c r="A2815" s="0" t="n">
        <v>37454</v>
      </c>
      <c r="B2815" s="0" t="s">
        <v>2957</v>
      </c>
      <c r="C2815" s="0" t="s">
        <v>168</v>
      </c>
      <c r="D2815" s="0" t="s">
        <v>123</v>
      </c>
      <c r="E2815" s="185" t="n">
        <v>1.78</v>
      </c>
    </row>
    <row r="2816" customFormat="false" ht="13.5" hidden="false" customHeight="false" outlineLevel="0" collapsed="false">
      <c r="A2816" s="0" t="n">
        <v>37455</v>
      </c>
      <c r="B2816" s="0" t="s">
        <v>2958</v>
      </c>
      <c r="C2816" s="0" t="s">
        <v>168</v>
      </c>
      <c r="D2816" s="0" t="s">
        <v>123</v>
      </c>
      <c r="E2816" s="185" t="n">
        <v>3</v>
      </c>
    </row>
    <row r="2817" customFormat="false" ht="13.5" hidden="false" customHeight="false" outlineLevel="0" collapsed="false">
      <c r="A2817" s="0" t="n">
        <v>37459</v>
      </c>
      <c r="B2817" s="0" t="s">
        <v>2959</v>
      </c>
      <c r="C2817" s="0" t="s">
        <v>168</v>
      </c>
      <c r="D2817" s="0" t="s">
        <v>123</v>
      </c>
      <c r="E2817" s="185" t="n">
        <v>9.55</v>
      </c>
    </row>
    <row r="2818" customFormat="false" ht="13.5" hidden="false" customHeight="false" outlineLevel="0" collapsed="false">
      <c r="A2818" s="0" t="n">
        <v>21029</v>
      </c>
      <c r="B2818" s="0" t="s">
        <v>2960</v>
      </c>
      <c r="C2818" s="0" t="s">
        <v>122</v>
      </c>
      <c r="D2818" s="0" t="s">
        <v>129</v>
      </c>
      <c r="E2818" s="185" t="n">
        <v>321</v>
      </c>
    </row>
    <row r="2819" customFormat="false" ht="13.5" hidden="false" customHeight="false" outlineLevel="0" collapsed="false">
      <c r="A2819" s="0" t="n">
        <v>21030</v>
      </c>
      <c r="B2819" s="0" t="s">
        <v>2961</v>
      </c>
      <c r="C2819" s="0" t="s">
        <v>122</v>
      </c>
      <c r="D2819" s="0" t="s">
        <v>123</v>
      </c>
      <c r="E2819" s="185" t="n">
        <v>395.68</v>
      </c>
    </row>
    <row r="2820" customFormat="false" ht="13.5" hidden="false" customHeight="false" outlineLevel="0" collapsed="false">
      <c r="A2820" s="0" t="n">
        <v>21031</v>
      </c>
      <c r="B2820" s="0" t="s">
        <v>2962</v>
      </c>
      <c r="C2820" s="0" t="s">
        <v>122</v>
      </c>
      <c r="D2820" s="0" t="s">
        <v>123</v>
      </c>
      <c r="E2820" s="185" t="n">
        <v>492.62</v>
      </c>
    </row>
    <row r="2821" customFormat="false" ht="13.5" hidden="false" customHeight="false" outlineLevel="0" collapsed="false">
      <c r="A2821" s="0" t="n">
        <v>21032</v>
      </c>
      <c r="B2821" s="0" t="s">
        <v>2963</v>
      </c>
      <c r="C2821" s="0" t="s">
        <v>122</v>
      </c>
      <c r="D2821" s="0" t="s">
        <v>123</v>
      </c>
      <c r="E2821" s="185" t="n">
        <v>525.99</v>
      </c>
    </row>
    <row r="2822" customFormat="false" ht="13.5" hidden="false" customHeight="false" outlineLevel="0" collapsed="false">
      <c r="A2822" s="0" t="n">
        <v>37527</v>
      </c>
      <c r="B2822" s="0" t="s">
        <v>2964</v>
      </c>
      <c r="C2822" s="0" t="s">
        <v>122</v>
      </c>
      <c r="D2822" s="0" t="s">
        <v>123</v>
      </c>
      <c r="E2822" s="185" t="n">
        <v>475.14</v>
      </c>
    </row>
    <row r="2823" customFormat="false" ht="13.5" hidden="false" customHeight="false" outlineLevel="0" collapsed="false">
      <c r="A2823" s="0" t="n">
        <v>37528</v>
      </c>
      <c r="B2823" s="0" t="s">
        <v>2965</v>
      </c>
      <c r="C2823" s="0" t="s">
        <v>122</v>
      </c>
      <c r="D2823" s="0" t="s">
        <v>123</v>
      </c>
      <c r="E2823" s="185" t="n">
        <v>566.51</v>
      </c>
    </row>
    <row r="2824" customFormat="false" ht="13.5" hidden="false" customHeight="false" outlineLevel="0" collapsed="false">
      <c r="A2824" s="0" t="n">
        <v>37529</v>
      </c>
      <c r="B2824" s="0" t="s">
        <v>2966</v>
      </c>
      <c r="C2824" s="0" t="s">
        <v>122</v>
      </c>
      <c r="D2824" s="0" t="s">
        <v>123</v>
      </c>
      <c r="E2824" s="185" t="n">
        <v>572.07</v>
      </c>
    </row>
    <row r="2825" customFormat="false" ht="13.5" hidden="false" customHeight="false" outlineLevel="0" collapsed="false">
      <c r="A2825" s="0" t="n">
        <v>37530</v>
      </c>
      <c r="B2825" s="0" t="s">
        <v>2967</v>
      </c>
      <c r="C2825" s="0" t="s">
        <v>122</v>
      </c>
      <c r="D2825" s="0" t="s">
        <v>123</v>
      </c>
      <c r="E2825" s="185" t="n">
        <v>746.88</v>
      </c>
    </row>
    <row r="2826" customFormat="false" ht="13.5" hidden="false" customHeight="false" outlineLevel="0" collapsed="false">
      <c r="A2826" s="0" t="n">
        <v>21034</v>
      </c>
      <c r="B2826" s="0" t="s">
        <v>2968</v>
      </c>
      <c r="C2826" s="0" t="s">
        <v>122</v>
      </c>
      <c r="D2826" s="0" t="s">
        <v>123</v>
      </c>
      <c r="E2826" s="185" t="n">
        <v>637.23</v>
      </c>
    </row>
    <row r="2827" customFormat="false" ht="13.5" hidden="false" customHeight="false" outlineLevel="0" collapsed="false">
      <c r="A2827" s="0" t="n">
        <v>37531</v>
      </c>
      <c r="B2827" s="0" t="s">
        <v>2969</v>
      </c>
      <c r="C2827" s="0" t="s">
        <v>122</v>
      </c>
      <c r="D2827" s="0" t="s">
        <v>123</v>
      </c>
      <c r="E2827" s="185" t="n">
        <v>802.5</v>
      </c>
    </row>
    <row r="2828" customFormat="false" ht="13.5" hidden="false" customHeight="false" outlineLevel="0" collapsed="false">
      <c r="A2828" s="0" t="n">
        <v>21036</v>
      </c>
      <c r="B2828" s="0" t="s">
        <v>2970</v>
      </c>
      <c r="C2828" s="0" t="s">
        <v>122</v>
      </c>
      <c r="D2828" s="0" t="s">
        <v>123</v>
      </c>
      <c r="E2828" s="185" t="n">
        <v>975.71</v>
      </c>
    </row>
    <row r="2829" customFormat="false" ht="13.5" hidden="false" customHeight="false" outlineLevel="0" collapsed="false">
      <c r="A2829" s="0" t="n">
        <v>21037</v>
      </c>
      <c r="B2829" s="0" t="s">
        <v>2971</v>
      </c>
      <c r="C2829" s="0" t="s">
        <v>122</v>
      </c>
      <c r="D2829" s="0" t="s">
        <v>123</v>
      </c>
      <c r="E2829" s="186" t="n">
        <v>1112.37</v>
      </c>
    </row>
    <row r="2830" customFormat="false" ht="13.5" hidden="false" customHeight="false" outlineLevel="0" collapsed="false">
      <c r="A2830" s="0" t="n">
        <v>20185</v>
      </c>
      <c r="B2830" s="0" t="s">
        <v>2972</v>
      </c>
      <c r="C2830" s="0" t="s">
        <v>168</v>
      </c>
      <c r="D2830" s="0" t="s">
        <v>123</v>
      </c>
      <c r="E2830" s="185" t="n">
        <v>27.62</v>
      </c>
    </row>
    <row r="2831" customFormat="false" ht="13.5" hidden="false" customHeight="false" outlineLevel="0" collapsed="false">
      <c r="A2831" s="0" t="n">
        <v>20260</v>
      </c>
      <c r="B2831" s="0" t="s">
        <v>2973</v>
      </c>
      <c r="C2831" s="0" t="s">
        <v>122</v>
      </c>
      <c r="D2831" s="0" t="s">
        <v>123</v>
      </c>
      <c r="E2831" s="185" t="n">
        <v>22.21</v>
      </c>
    </row>
    <row r="2832" customFormat="false" ht="13.5" hidden="false" customHeight="false" outlineLevel="0" collapsed="false">
      <c r="A2832" s="0" t="n">
        <v>37523</v>
      </c>
      <c r="B2832" s="0" t="s">
        <v>2974</v>
      </c>
      <c r="C2832" s="0" t="s">
        <v>122</v>
      </c>
      <c r="D2832" s="0" t="s">
        <v>170</v>
      </c>
      <c r="E2832" s="186" t="n">
        <v>579269.27</v>
      </c>
    </row>
    <row r="2833" customFormat="false" ht="13.5" hidden="false" customHeight="false" outlineLevel="0" collapsed="false">
      <c r="A2833" s="0" t="n">
        <v>37515</v>
      </c>
      <c r="B2833" s="0" t="s">
        <v>2975</v>
      </c>
      <c r="C2833" s="0" t="s">
        <v>122</v>
      </c>
      <c r="D2833" s="0" t="s">
        <v>170</v>
      </c>
      <c r="E2833" s="186" t="n">
        <v>515000</v>
      </c>
    </row>
    <row r="2834" customFormat="false" ht="13.5" hidden="false" customHeight="false" outlineLevel="0" collapsed="false">
      <c r="A2834" s="0" t="n">
        <v>12899</v>
      </c>
      <c r="B2834" s="0" t="s">
        <v>2976</v>
      </c>
      <c r="C2834" s="0" t="s">
        <v>122</v>
      </c>
      <c r="D2834" s="0" t="s">
        <v>170</v>
      </c>
      <c r="E2834" s="185" t="n">
        <v>104.89</v>
      </c>
    </row>
    <row r="2835" customFormat="false" ht="13.5" hidden="false" customHeight="false" outlineLevel="0" collapsed="false">
      <c r="A2835" s="0" t="n">
        <v>12898</v>
      </c>
      <c r="B2835" s="0" t="s">
        <v>2977</v>
      </c>
      <c r="C2835" s="0" t="s">
        <v>122</v>
      </c>
      <c r="D2835" s="0" t="s">
        <v>170</v>
      </c>
      <c r="E2835" s="185" t="n">
        <v>166.38</v>
      </c>
    </row>
    <row r="2836" customFormat="false" ht="13.5" hidden="false" customHeight="false" outlineLevel="0" collapsed="false">
      <c r="A2836" s="0" t="n">
        <v>39699</v>
      </c>
      <c r="B2836" s="0" t="s">
        <v>2978</v>
      </c>
      <c r="C2836" s="0" t="s">
        <v>528</v>
      </c>
      <c r="D2836" s="0" t="s">
        <v>123</v>
      </c>
      <c r="E2836" s="185" t="n">
        <v>16.45</v>
      </c>
    </row>
    <row r="2837" customFormat="false" ht="13.5" hidden="false" customHeight="false" outlineLevel="0" collapsed="false">
      <c r="A2837" s="0" t="n">
        <v>42528</v>
      </c>
      <c r="B2837" s="0" t="s">
        <v>2979</v>
      </c>
      <c r="C2837" s="0" t="s">
        <v>528</v>
      </c>
      <c r="D2837" s="0" t="s">
        <v>123</v>
      </c>
      <c r="E2837" s="185" t="n">
        <v>6.71</v>
      </c>
    </row>
    <row r="2838" customFormat="false" ht="13.5" hidden="false" customHeight="false" outlineLevel="0" collapsed="false">
      <c r="A2838" s="0" t="n">
        <v>39696</v>
      </c>
      <c r="B2838" s="0" t="s">
        <v>2980</v>
      </c>
      <c r="C2838" s="0" t="s">
        <v>528</v>
      </c>
      <c r="D2838" s="0" t="s">
        <v>129</v>
      </c>
      <c r="E2838" s="185" t="n">
        <v>4.72</v>
      </c>
    </row>
    <row r="2839" customFormat="false" ht="13.5" hidden="false" customHeight="false" outlineLevel="0" collapsed="false">
      <c r="A2839" s="0" t="n">
        <v>39700</v>
      </c>
      <c r="B2839" s="0" t="s">
        <v>2981</v>
      </c>
      <c r="C2839" s="0" t="s">
        <v>528</v>
      </c>
      <c r="D2839" s="0" t="s">
        <v>123</v>
      </c>
      <c r="E2839" s="185" t="n">
        <v>28.91</v>
      </c>
    </row>
    <row r="2840" customFormat="false" ht="13.5" hidden="false" customHeight="false" outlineLevel="0" collapsed="false">
      <c r="A2840" s="0" t="n">
        <v>11621</v>
      </c>
      <c r="B2840" s="0" t="s">
        <v>2982</v>
      </c>
      <c r="C2840" s="0" t="s">
        <v>528</v>
      </c>
      <c r="D2840" s="0" t="s">
        <v>123</v>
      </c>
      <c r="E2840" s="185" t="n">
        <v>57.52</v>
      </c>
    </row>
    <row r="2841" customFormat="false" ht="13.5" hidden="false" customHeight="false" outlineLevel="0" collapsed="false">
      <c r="A2841" s="0" t="n">
        <v>4014</v>
      </c>
      <c r="B2841" s="0" t="s">
        <v>2983</v>
      </c>
      <c r="C2841" s="0" t="s">
        <v>528</v>
      </c>
      <c r="D2841" s="0" t="s">
        <v>123</v>
      </c>
      <c r="E2841" s="185" t="n">
        <v>59.51</v>
      </c>
    </row>
    <row r="2842" customFormat="false" ht="13.5" hidden="false" customHeight="false" outlineLevel="0" collapsed="false">
      <c r="A2842" s="0" t="n">
        <v>4015</v>
      </c>
      <c r="B2842" s="0" t="s">
        <v>2984</v>
      </c>
      <c r="C2842" s="0" t="s">
        <v>528</v>
      </c>
      <c r="D2842" s="0" t="s">
        <v>123</v>
      </c>
      <c r="E2842" s="185" t="n">
        <v>73.08</v>
      </c>
    </row>
    <row r="2843" customFormat="false" ht="13.5" hidden="false" customHeight="false" outlineLevel="0" collapsed="false">
      <c r="A2843" s="0" t="n">
        <v>4017</v>
      </c>
      <c r="B2843" s="0" t="s">
        <v>2985</v>
      </c>
      <c r="C2843" s="0" t="s">
        <v>528</v>
      </c>
      <c r="D2843" s="0" t="s">
        <v>123</v>
      </c>
      <c r="E2843" s="185" t="n">
        <v>106.34</v>
      </c>
    </row>
    <row r="2844" customFormat="false" ht="13.5" hidden="false" customHeight="false" outlineLevel="0" collapsed="false">
      <c r="A2844" s="0" t="n">
        <v>4016</v>
      </c>
      <c r="B2844" s="0" t="s">
        <v>2986</v>
      </c>
      <c r="C2844" s="0" t="s">
        <v>528</v>
      </c>
      <c r="D2844" s="0" t="s">
        <v>129</v>
      </c>
      <c r="E2844" s="185" t="n">
        <v>42</v>
      </c>
    </row>
    <row r="2845" customFormat="false" ht="13.5" hidden="false" customHeight="false" outlineLevel="0" collapsed="false">
      <c r="A2845" s="0" t="n">
        <v>38544</v>
      </c>
      <c r="B2845" s="0" t="s">
        <v>2987</v>
      </c>
      <c r="C2845" s="0" t="s">
        <v>528</v>
      </c>
      <c r="D2845" s="0" t="s">
        <v>123</v>
      </c>
      <c r="E2845" s="185" t="n">
        <v>10.77</v>
      </c>
    </row>
    <row r="2846" customFormat="false" ht="13.5" hidden="false" customHeight="false" outlineLevel="0" collapsed="false">
      <c r="A2846" s="0" t="n">
        <v>38545</v>
      </c>
      <c r="B2846" s="0" t="s">
        <v>2988</v>
      </c>
      <c r="C2846" s="0" t="s">
        <v>528</v>
      </c>
      <c r="D2846" s="0" t="s">
        <v>123</v>
      </c>
      <c r="E2846" s="185" t="n">
        <v>6.92</v>
      </c>
    </row>
    <row r="2847" customFormat="false" ht="13.5" hidden="false" customHeight="false" outlineLevel="0" collapsed="false">
      <c r="A2847" s="0" t="n">
        <v>42527</v>
      </c>
      <c r="B2847" s="0" t="s">
        <v>2989</v>
      </c>
      <c r="C2847" s="0" t="s">
        <v>528</v>
      </c>
      <c r="D2847" s="0" t="s">
        <v>123</v>
      </c>
      <c r="E2847" s="185" t="n">
        <v>17.73</v>
      </c>
    </row>
    <row r="2848" customFormat="false" ht="13.5" hidden="false" customHeight="false" outlineLevel="0" collapsed="false">
      <c r="A2848" s="0" t="n">
        <v>39323</v>
      </c>
      <c r="B2848" s="0" t="s">
        <v>2990</v>
      </c>
      <c r="C2848" s="0" t="s">
        <v>528</v>
      </c>
      <c r="D2848" s="0" t="s">
        <v>123</v>
      </c>
      <c r="E2848" s="185" t="n">
        <v>26.42</v>
      </c>
    </row>
    <row r="2849" customFormat="false" ht="13.5" hidden="false" customHeight="false" outlineLevel="0" collapsed="false">
      <c r="A2849" s="0" t="n">
        <v>626</v>
      </c>
      <c r="B2849" s="0" t="s">
        <v>2991</v>
      </c>
      <c r="C2849" s="0" t="s">
        <v>173</v>
      </c>
      <c r="D2849" s="0" t="s">
        <v>129</v>
      </c>
      <c r="E2849" s="185" t="n">
        <v>17.5</v>
      </c>
    </row>
    <row r="2850" customFormat="false" ht="13.5" hidden="false" customHeight="false" outlineLevel="0" collapsed="false">
      <c r="A2850" s="0" t="n">
        <v>44504</v>
      </c>
      <c r="B2850" s="0" t="s">
        <v>2992</v>
      </c>
      <c r="C2850" s="0" t="s">
        <v>528</v>
      </c>
      <c r="D2850" s="0" t="s">
        <v>170</v>
      </c>
      <c r="E2850" s="185" t="n">
        <v>13.22</v>
      </c>
    </row>
    <row r="2851" customFormat="false" ht="13.5" hidden="false" customHeight="false" outlineLevel="0" collapsed="false">
      <c r="A2851" s="0" t="n">
        <v>44505</v>
      </c>
      <c r="B2851" s="0" t="s">
        <v>2993</v>
      </c>
      <c r="C2851" s="0" t="s">
        <v>528</v>
      </c>
      <c r="D2851" s="0" t="s">
        <v>170</v>
      </c>
      <c r="E2851" s="185" t="n">
        <v>19.95</v>
      </c>
    </row>
    <row r="2852" customFormat="false" ht="13.5" hidden="false" customHeight="false" outlineLevel="0" collapsed="false">
      <c r="A2852" s="0" t="n">
        <v>44506</v>
      </c>
      <c r="B2852" s="0" t="s">
        <v>2994</v>
      </c>
      <c r="C2852" s="0" t="s">
        <v>528</v>
      </c>
      <c r="D2852" s="0" t="s">
        <v>170</v>
      </c>
      <c r="E2852" s="185" t="n">
        <v>21.17</v>
      </c>
    </row>
    <row r="2853" customFormat="false" ht="13.5" hidden="false" customHeight="false" outlineLevel="0" collapsed="false">
      <c r="A2853" s="0" t="n">
        <v>44507</v>
      </c>
      <c r="B2853" s="0" t="s">
        <v>2995</v>
      </c>
      <c r="C2853" s="0" t="s">
        <v>528</v>
      </c>
      <c r="D2853" s="0" t="s">
        <v>170</v>
      </c>
      <c r="E2853" s="185" t="n">
        <v>26.47</v>
      </c>
    </row>
    <row r="2854" customFormat="false" ht="13.5" hidden="false" customHeight="false" outlineLevel="0" collapsed="false">
      <c r="A2854" s="0" t="n">
        <v>44508</v>
      </c>
      <c r="B2854" s="0" t="s">
        <v>2996</v>
      </c>
      <c r="C2854" s="0" t="s">
        <v>528</v>
      </c>
      <c r="D2854" s="0" t="s">
        <v>170</v>
      </c>
      <c r="E2854" s="185" t="n">
        <v>39.7</v>
      </c>
    </row>
    <row r="2855" customFormat="false" ht="13.5" hidden="false" customHeight="false" outlineLevel="0" collapsed="false">
      <c r="A2855" s="0" t="n">
        <v>44509</v>
      </c>
      <c r="B2855" s="0" t="s">
        <v>2997</v>
      </c>
      <c r="C2855" s="0" t="s">
        <v>528</v>
      </c>
      <c r="D2855" s="0" t="s">
        <v>170</v>
      </c>
      <c r="E2855" s="185" t="n">
        <v>53.18</v>
      </c>
    </row>
    <row r="2856" customFormat="false" ht="13.5" hidden="false" customHeight="false" outlineLevel="0" collapsed="false">
      <c r="A2856" s="0" t="n">
        <v>44510</v>
      </c>
      <c r="B2856" s="0" t="s">
        <v>2998</v>
      </c>
      <c r="C2856" s="0" t="s">
        <v>528</v>
      </c>
      <c r="D2856" s="0" t="s">
        <v>170</v>
      </c>
      <c r="E2856" s="185" t="n">
        <v>66.03</v>
      </c>
    </row>
    <row r="2857" customFormat="false" ht="13.5" hidden="false" customHeight="false" outlineLevel="0" collapsed="false">
      <c r="A2857" s="0" t="n">
        <v>44512</v>
      </c>
      <c r="B2857" s="0" t="s">
        <v>2999</v>
      </c>
      <c r="C2857" s="0" t="s">
        <v>528</v>
      </c>
      <c r="D2857" s="0" t="s">
        <v>170</v>
      </c>
      <c r="E2857" s="185" t="n">
        <v>14.74</v>
      </c>
    </row>
    <row r="2858" customFormat="false" ht="13.5" hidden="false" customHeight="false" outlineLevel="0" collapsed="false">
      <c r="A2858" s="0" t="n">
        <v>44513</v>
      </c>
      <c r="B2858" s="0" t="s">
        <v>3000</v>
      </c>
      <c r="C2858" s="0" t="s">
        <v>528</v>
      </c>
      <c r="D2858" s="0" t="s">
        <v>170</v>
      </c>
      <c r="E2858" s="185" t="n">
        <v>20.8</v>
      </c>
    </row>
    <row r="2859" customFormat="false" ht="13.5" hidden="false" customHeight="false" outlineLevel="0" collapsed="false">
      <c r="A2859" s="0" t="n">
        <v>44514</v>
      </c>
      <c r="B2859" s="0" t="s">
        <v>3001</v>
      </c>
      <c r="C2859" s="0" t="s">
        <v>528</v>
      </c>
      <c r="D2859" s="0" t="s">
        <v>170</v>
      </c>
      <c r="E2859" s="185" t="n">
        <v>23.58</v>
      </c>
    </row>
    <row r="2860" customFormat="false" ht="13.5" hidden="false" customHeight="false" outlineLevel="0" collapsed="false">
      <c r="A2860" s="0" t="n">
        <v>44515</v>
      </c>
      <c r="B2860" s="0" t="s">
        <v>3002</v>
      </c>
      <c r="C2860" s="0" t="s">
        <v>528</v>
      </c>
      <c r="D2860" s="0" t="s">
        <v>170</v>
      </c>
      <c r="E2860" s="185" t="n">
        <v>28.96</v>
      </c>
    </row>
    <row r="2861" customFormat="false" ht="13.5" hidden="false" customHeight="false" outlineLevel="0" collapsed="false">
      <c r="A2861" s="0" t="n">
        <v>44511</v>
      </c>
      <c r="B2861" s="0" t="s">
        <v>3003</v>
      </c>
      <c r="C2861" s="0" t="s">
        <v>528</v>
      </c>
      <c r="D2861" s="0" t="s">
        <v>170</v>
      </c>
      <c r="E2861" s="185" t="n">
        <v>42.86</v>
      </c>
    </row>
    <row r="2862" customFormat="false" ht="13.5" hidden="false" customHeight="false" outlineLevel="0" collapsed="false">
      <c r="A2862" s="0" t="n">
        <v>44516</v>
      </c>
      <c r="B2862" s="0" t="s">
        <v>3004</v>
      </c>
      <c r="C2862" s="0" t="s">
        <v>528</v>
      </c>
      <c r="D2862" s="0" t="s">
        <v>170</v>
      </c>
      <c r="E2862" s="185" t="n">
        <v>57.93</v>
      </c>
    </row>
    <row r="2863" customFormat="false" ht="13.5" hidden="false" customHeight="false" outlineLevel="0" collapsed="false">
      <c r="A2863" s="0" t="n">
        <v>44517</v>
      </c>
      <c r="B2863" s="0" t="s">
        <v>3005</v>
      </c>
      <c r="C2863" s="0" t="s">
        <v>528</v>
      </c>
      <c r="D2863" s="0" t="s">
        <v>170</v>
      </c>
      <c r="E2863" s="185" t="n">
        <v>72.25</v>
      </c>
    </row>
    <row r="2864" customFormat="false" ht="13.5" hidden="false" customHeight="false" outlineLevel="0" collapsed="false">
      <c r="A2864" s="0" t="n">
        <v>11479</v>
      </c>
      <c r="B2864" s="0" t="s">
        <v>3006</v>
      </c>
      <c r="C2864" s="0" t="s">
        <v>122</v>
      </c>
      <c r="D2864" s="0" t="s">
        <v>123</v>
      </c>
      <c r="E2864" s="185" t="n">
        <v>33.63</v>
      </c>
    </row>
    <row r="2865" customFormat="false" ht="13.5" hidden="false" customHeight="false" outlineLevel="0" collapsed="false">
      <c r="A2865" s="0" t="n">
        <v>11481</v>
      </c>
      <c r="B2865" s="0" t="s">
        <v>3007</v>
      </c>
      <c r="C2865" s="0" t="s">
        <v>122</v>
      </c>
      <c r="D2865" s="0" t="s">
        <v>123</v>
      </c>
      <c r="E2865" s="185" t="n">
        <v>30.42</v>
      </c>
    </row>
    <row r="2866" customFormat="false" ht="13.5" hidden="false" customHeight="false" outlineLevel="0" collapsed="false">
      <c r="A2866" s="0" t="n">
        <v>43609</v>
      </c>
      <c r="B2866" s="0" t="s">
        <v>3008</v>
      </c>
      <c r="C2866" s="0" t="s">
        <v>122</v>
      </c>
      <c r="D2866" s="0" t="s">
        <v>123</v>
      </c>
      <c r="E2866" s="185" t="n">
        <v>30.42</v>
      </c>
    </row>
    <row r="2867" customFormat="false" ht="13.5" hidden="false" customHeight="false" outlineLevel="0" collapsed="false">
      <c r="A2867" s="0" t="n">
        <v>11478</v>
      </c>
      <c r="B2867" s="0" t="s">
        <v>3009</v>
      </c>
      <c r="C2867" s="0" t="s">
        <v>122</v>
      </c>
      <c r="D2867" s="0" t="s">
        <v>123</v>
      </c>
      <c r="E2867" s="185" t="n">
        <v>57.7</v>
      </c>
    </row>
    <row r="2868" customFormat="false" ht="13.5" hidden="false" customHeight="false" outlineLevel="0" collapsed="false">
      <c r="A2868" s="0" t="n">
        <v>43608</v>
      </c>
      <c r="B2868" s="0" t="s">
        <v>3010</v>
      </c>
      <c r="C2868" s="0" t="s">
        <v>122</v>
      </c>
      <c r="D2868" s="0" t="s">
        <v>123</v>
      </c>
      <c r="E2868" s="185" t="n">
        <v>44.03</v>
      </c>
    </row>
    <row r="2869" customFormat="false" ht="13.5" hidden="false" customHeight="false" outlineLevel="0" collapsed="false">
      <c r="A2869" s="0" t="n">
        <v>11476</v>
      </c>
      <c r="B2869" s="0" t="s">
        <v>3011</v>
      </c>
      <c r="C2869" s="0" t="s">
        <v>122</v>
      </c>
      <c r="D2869" s="0" t="s">
        <v>123</v>
      </c>
      <c r="E2869" s="185" t="n">
        <v>44.03</v>
      </c>
    </row>
    <row r="2870" customFormat="false" ht="13.5" hidden="false" customHeight="false" outlineLevel="0" collapsed="false">
      <c r="A2870" s="0" t="n">
        <v>40637</v>
      </c>
      <c r="B2870" s="0" t="s">
        <v>3012</v>
      </c>
      <c r="C2870" s="0" t="s">
        <v>122</v>
      </c>
      <c r="D2870" s="0" t="s">
        <v>170</v>
      </c>
      <c r="E2870" s="186" t="n">
        <v>793072.01</v>
      </c>
    </row>
    <row r="2871" customFormat="false" ht="13.5" hidden="false" customHeight="false" outlineLevel="0" collapsed="false">
      <c r="A2871" s="0" t="n">
        <v>13836</v>
      </c>
      <c r="B2871" s="0" t="s">
        <v>3013</v>
      </c>
      <c r="C2871" s="0" t="s">
        <v>122</v>
      </c>
      <c r="D2871" s="0" t="s">
        <v>170</v>
      </c>
      <c r="E2871" s="186" t="n">
        <v>67210.86</v>
      </c>
    </row>
    <row r="2872" customFormat="false" ht="13.5" hidden="false" customHeight="false" outlineLevel="0" collapsed="false">
      <c r="A2872" s="0" t="n">
        <v>14534</v>
      </c>
      <c r="B2872" s="0" t="s">
        <v>3014</v>
      </c>
      <c r="C2872" s="0" t="s">
        <v>122</v>
      </c>
      <c r="D2872" s="0" t="s">
        <v>170</v>
      </c>
      <c r="E2872" s="186" t="n">
        <v>28136.25</v>
      </c>
    </row>
    <row r="2873" customFormat="false" ht="13.5" hidden="false" customHeight="false" outlineLevel="0" collapsed="false">
      <c r="A2873" s="0" t="n">
        <v>14619</v>
      </c>
      <c r="B2873" s="0" t="s">
        <v>3015</v>
      </c>
      <c r="C2873" s="0" t="s">
        <v>122</v>
      </c>
      <c r="D2873" s="0" t="s">
        <v>123</v>
      </c>
      <c r="E2873" s="186" t="n">
        <v>14960.61</v>
      </c>
    </row>
    <row r="2874" customFormat="false" ht="13.5" hidden="false" customHeight="false" outlineLevel="0" collapsed="false">
      <c r="A2874" s="0" t="n">
        <v>14535</v>
      </c>
      <c r="B2874" s="0" t="s">
        <v>3016</v>
      </c>
      <c r="C2874" s="0" t="s">
        <v>122</v>
      </c>
      <c r="D2874" s="0" t="s">
        <v>170</v>
      </c>
      <c r="E2874" s="186" t="n">
        <v>279254.93</v>
      </c>
    </row>
    <row r="2875" customFormat="false" ht="13.5" hidden="false" customHeight="false" outlineLevel="0" collapsed="false">
      <c r="A2875" s="0" t="n">
        <v>39813</v>
      </c>
      <c r="B2875" s="0" t="s">
        <v>3017</v>
      </c>
      <c r="C2875" s="0" t="s">
        <v>122</v>
      </c>
      <c r="D2875" s="0" t="s">
        <v>170</v>
      </c>
      <c r="E2875" s="186" t="n">
        <v>39274.63</v>
      </c>
    </row>
    <row r="2876" customFormat="false" ht="13.5" hidden="false" customHeight="false" outlineLevel="0" collapsed="false">
      <c r="A2876" s="0" t="n">
        <v>40403</v>
      </c>
      <c r="B2876" s="0" t="s">
        <v>3018</v>
      </c>
      <c r="C2876" s="0" t="s">
        <v>122</v>
      </c>
      <c r="D2876" s="0" t="s">
        <v>123</v>
      </c>
      <c r="E2876" s="185" t="n">
        <v>473.87</v>
      </c>
    </row>
    <row r="2877" customFormat="false" ht="13.5" hidden="false" customHeight="false" outlineLevel="0" collapsed="false">
      <c r="A2877" s="0" t="n">
        <v>12868</v>
      </c>
      <c r="B2877" s="0" t="s">
        <v>3019</v>
      </c>
      <c r="C2877" s="0" t="s">
        <v>273</v>
      </c>
      <c r="D2877" s="0" t="s">
        <v>123</v>
      </c>
      <c r="E2877" s="185" t="n">
        <v>23.54</v>
      </c>
    </row>
    <row r="2878" customFormat="false" ht="13.5" hidden="false" customHeight="false" outlineLevel="0" collapsed="false">
      <c r="A2878" s="0" t="n">
        <v>40916</v>
      </c>
      <c r="B2878" s="0" t="s">
        <v>3020</v>
      </c>
      <c r="C2878" s="0" t="s">
        <v>275</v>
      </c>
      <c r="D2878" s="0" t="s">
        <v>123</v>
      </c>
      <c r="E2878" s="186" t="n">
        <v>4122.16</v>
      </c>
    </row>
    <row r="2879" customFormat="false" ht="13.5" hidden="false" customHeight="false" outlineLevel="0" collapsed="false">
      <c r="A2879" s="0" t="n">
        <v>4755</v>
      </c>
      <c r="B2879" s="0" t="s">
        <v>3021</v>
      </c>
      <c r="C2879" s="0" t="s">
        <v>273</v>
      </c>
      <c r="D2879" s="0" t="s">
        <v>123</v>
      </c>
      <c r="E2879" s="185" t="n">
        <v>29.17</v>
      </c>
    </row>
    <row r="2880" customFormat="false" ht="13.5" hidden="false" customHeight="false" outlineLevel="0" collapsed="false">
      <c r="A2880" s="0" t="n">
        <v>41067</v>
      </c>
      <c r="B2880" s="0" t="s">
        <v>3022</v>
      </c>
      <c r="C2880" s="0" t="s">
        <v>275</v>
      </c>
      <c r="D2880" s="0" t="s">
        <v>123</v>
      </c>
      <c r="E2880" s="186" t="n">
        <v>5107.24</v>
      </c>
    </row>
    <row r="2881" customFormat="false" ht="13.5" hidden="false" customHeight="false" outlineLevel="0" collapsed="false">
      <c r="A2881" s="0" t="n">
        <v>38463</v>
      </c>
      <c r="B2881" s="0" t="s">
        <v>3023</v>
      </c>
      <c r="C2881" s="0" t="s">
        <v>122</v>
      </c>
      <c r="D2881" s="0" t="s">
        <v>123</v>
      </c>
      <c r="E2881" s="185" t="n">
        <v>30.38</v>
      </c>
    </row>
    <row r="2882" customFormat="false" ht="13.5" hidden="false" customHeight="false" outlineLevel="0" collapsed="false">
      <c r="A2882" s="0" t="n">
        <v>40703</v>
      </c>
      <c r="B2882" s="0" t="s">
        <v>3024</v>
      </c>
      <c r="C2882" s="0" t="s">
        <v>122</v>
      </c>
      <c r="D2882" s="0" t="s">
        <v>170</v>
      </c>
      <c r="E2882" s="186" t="n">
        <v>11109.46</v>
      </c>
    </row>
    <row r="2883" customFormat="false" ht="13.5" hidden="false" customHeight="false" outlineLevel="0" collapsed="false">
      <c r="A2883" s="0" t="n">
        <v>14531</v>
      </c>
      <c r="B2883" s="0" t="s">
        <v>3025</v>
      </c>
      <c r="C2883" s="0" t="s">
        <v>122</v>
      </c>
      <c r="D2883" s="0" t="s">
        <v>170</v>
      </c>
      <c r="E2883" s="186" t="n">
        <v>20712.22</v>
      </c>
    </row>
    <row r="2884" customFormat="false" ht="13.5" hidden="false" customHeight="false" outlineLevel="0" collapsed="false">
      <c r="A2884" s="0" t="n">
        <v>36533</v>
      </c>
      <c r="B2884" s="0" t="s">
        <v>3026</v>
      </c>
      <c r="C2884" s="0" t="s">
        <v>122</v>
      </c>
      <c r="D2884" s="0" t="s">
        <v>170</v>
      </c>
      <c r="E2884" s="186" t="n">
        <v>23834.47</v>
      </c>
    </row>
    <row r="2885" customFormat="false" ht="13.5" hidden="false" customHeight="false" outlineLevel="0" collapsed="false">
      <c r="A2885" s="0" t="n">
        <v>11616</v>
      </c>
      <c r="B2885" s="0" t="s">
        <v>3027</v>
      </c>
      <c r="C2885" s="0" t="s">
        <v>122</v>
      </c>
      <c r="D2885" s="0" t="s">
        <v>170</v>
      </c>
      <c r="E2885" s="186" t="n">
        <v>22511.3</v>
      </c>
    </row>
    <row r="2886" customFormat="false" ht="13.5" hidden="false" customHeight="false" outlineLevel="0" collapsed="false">
      <c r="A2886" s="0" t="n">
        <v>41898</v>
      </c>
      <c r="B2886" s="0" t="s">
        <v>3028</v>
      </c>
      <c r="C2886" s="0" t="s">
        <v>122</v>
      </c>
      <c r="D2886" s="0" t="s">
        <v>170</v>
      </c>
      <c r="E2886" s="186" t="n">
        <v>25328.28</v>
      </c>
    </row>
    <row r="2887" customFormat="false" ht="13.5" hidden="false" customHeight="false" outlineLevel="0" collapsed="false">
      <c r="A2887" s="0" t="n">
        <v>13447</v>
      </c>
      <c r="B2887" s="0" t="s">
        <v>3029</v>
      </c>
      <c r="C2887" s="0" t="s">
        <v>122</v>
      </c>
      <c r="D2887" s="0" t="s">
        <v>170</v>
      </c>
      <c r="E2887" s="186" t="n">
        <v>46605.77</v>
      </c>
    </row>
    <row r="2888" customFormat="false" ht="13.5" hidden="false" customHeight="false" outlineLevel="0" collapsed="false">
      <c r="A2888" s="0" t="n">
        <v>14529</v>
      </c>
      <c r="B2888" s="0" t="s">
        <v>3030</v>
      </c>
      <c r="C2888" s="0" t="s">
        <v>122</v>
      </c>
      <c r="D2888" s="0" t="s">
        <v>170</v>
      </c>
      <c r="E2888" s="186" t="n">
        <v>26065.42</v>
      </c>
    </row>
    <row r="2889" customFormat="false" ht="13.5" hidden="false" customHeight="false" outlineLevel="0" collapsed="false">
      <c r="A2889" s="0" t="n">
        <v>10747</v>
      </c>
      <c r="B2889" s="0" t="s">
        <v>3031</v>
      </c>
      <c r="C2889" s="0" t="s">
        <v>122</v>
      </c>
      <c r="D2889" s="0" t="s">
        <v>170</v>
      </c>
      <c r="E2889" s="186" t="n">
        <v>25574.16</v>
      </c>
    </row>
    <row r="2890" customFormat="false" ht="13.5" hidden="false" customHeight="false" outlineLevel="0" collapsed="false">
      <c r="A2890" s="0" t="n">
        <v>36141</v>
      </c>
      <c r="B2890" s="0" t="s">
        <v>3032</v>
      </c>
      <c r="C2890" s="0" t="s">
        <v>122</v>
      </c>
      <c r="D2890" s="0" t="s">
        <v>123</v>
      </c>
      <c r="E2890" s="185" t="n">
        <v>55.08</v>
      </c>
    </row>
    <row r="2891" customFormat="false" ht="13.5" hidden="false" customHeight="false" outlineLevel="0" collapsed="false">
      <c r="A2891" s="0" t="n">
        <v>43651</v>
      </c>
      <c r="B2891" s="0" t="s">
        <v>3033</v>
      </c>
      <c r="C2891" s="0" t="s">
        <v>173</v>
      </c>
      <c r="D2891" s="0" t="s">
        <v>123</v>
      </c>
      <c r="E2891" s="185" t="n">
        <v>7.68</v>
      </c>
    </row>
    <row r="2892" customFormat="false" ht="13.5" hidden="false" customHeight="false" outlineLevel="0" collapsed="false">
      <c r="A2892" s="0" t="n">
        <v>43626</v>
      </c>
      <c r="B2892" s="0" t="s">
        <v>3034</v>
      </c>
      <c r="C2892" s="0" t="s">
        <v>173</v>
      </c>
      <c r="D2892" s="0" t="s">
        <v>129</v>
      </c>
      <c r="E2892" s="185" t="n">
        <v>4.27</v>
      </c>
    </row>
    <row r="2893" customFormat="false" ht="13.5" hidden="false" customHeight="false" outlineLevel="0" collapsed="false">
      <c r="A2893" s="0" t="n">
        <v>39434</v>
      </c>
      <c r="B2893" s="0" t="s">
        <v>3035</v>
      </c>
      <c r="C2893" s="0" t="s">
        <v>173</v>
      </c>
      <c r="D2893" s="0" t="s">
        <v>123</v>
      </c>
      <c r="E2893" s="185" t="n">
        <v>3.63</v>
      </c>
    </row>
    <row r="2894" customFormat="false" ht="13.5" hidden="false" customHeight="false" outlineLevel="0" collapsed="false">
      <c r="A2894" s="0" t="n">
        <v>39433</v>
      </c>
      <c r="B2894" s="0" t="s">
        <v>3036</v>
      </c>
      <c r="C2894" s="0" t="s">
        <v>173</v>
      </c>
      <c r="D2894" s="0" t="s">
        <v>123</v>
      </c>
      <c r="E2894" s="185" t="n">
        <v>2.89</v>
      </c>
    </row>
    <row r="2895" customFormat="false" ht="13.5" hidden="false" customHeight="false" outlineLevel="0" collapsed="false">
      <c r="A2895" s="0" t="n">
        <v>4049</v>
      </c>
      <c r="B2895" s="0" t="s">
        <v>3037</v>
      </c>
      <c r="C2895" s="0" t="s">
        <v>175</v>
      </c>
      <c r="D2895" s="0" t="s">
        <v>123</v>
      </c>
      <c r="E2895" s="185" t="n">
        <v>85.7</v>
      </c>
    </row>
    <row r="2896" customFormat="false" ht="13.5" hidden="false" customHeight="false" outlineLevel="0" collapsed="false">
      <c r="A2896" s="0" t="n">
        <v>38120</v>
      </c>
      <c r="B2896" s="0" t="s">
        <v>3038</v>
      </c>
      <c r="C2896" s="0" t="s">
        <v>173</v>
      </c>
      <c r="D2896" s="0" t="s">
        <v>123</v>
      </c>
      <c r="E2896" s="185" t="n">
        <v>124.54</v>
      </c>
    </row>
    <row r="2897" customFormat="false" ht="13.5" hidden="false" customHeight="false" outlineLevel="0" collapsed="false">
      <c r="A2897" s="0" t="n">
        <v>43652</v>
      </c>
      <c r="B2897" s="0" t="s">
        <v>3039</v>
      </c>
      <c r="C2897" s="0" t="s">
        <v>173</v>
      </c>
      <c r="D2897" s="0" t="s">
        <v>123</v>
      </c>
      <c r="E2897" s="185" t="n">
        <v>17.21</v>
      </c>
    </row>
    <row r="2898" customFormat="false" ht="13.5" hidden="false" customHeight="false" outlineLevel="0" collapsed="false">
      <c r="A2898" s="0" t="n">
        <v>10498</v>
      </c>
      <c r="B2898" s="0" t="s">
        <v>3040</v>
      </c>
      <c r="C2898" s="0" t="s">
        <v>173</v>
      </c>
      <c r="D2898" s="0" t="s">
        <v>123</v>
      </c>
      <c r="E2898" s="185" t="n">
        <v>9.55</v>
      </c>
    </row>
    <row r="2899" customFormat="false" ht="13.5" hidden="false" customHeight="false" outlineLevel="0" collapsed="false">
      <c r="A2899" s="0" t="n">
        <v>4823</v>
      </c>
      <c r="B2899" s="0" t="s">
        <v>3041</v>
      </c>
      <c r="C2899" s="0" t="s">
        <v>173</v>
      </c>
      <c r="D2899" s="0" t="s">
        <v>123</v>
      </c>
      <c r="E2899" s="185" t="n">
        <v>35.12</v>
      </c>
    </row>
    <row r="2900" customFormat="false" ht="13.5" hidden="false" customHeight="false" outlineLevel="0" collapsed="false">
      <c r="A2900" s="0" t="n">
        <v>38877</v>
      </c>
      <c r="B2900" s="0" t="s">
        <v>3042</v>
      </c>
      <c r="C2900" s="0" t="s">
        <v>173</v>
      </c>
      <c r="D2900" s="0" t="s">
        <v>123</v>
      </c>
      <c r="E2900" s="185" t="n">
        <v>6.4</v>
      </c>
    </row>
    <row r="2901" customFormat="false" ht="13.5" hidden="false" customHeight="false" outlineLevel="0" collapsed="false">
      <c r="A2901" s="0" t="n">
        <v>34546</v>
      </c>
      <c r="B2901" s="0" t="s">
        <v>3043</v>
      </c>
      <c r="C2901" s="0" t="s">
        <v>173</v>
      </c>
      <c r="D2901" s="0" t="s">
        <v>123</v>
      </c>
      <c r="E2901" s="185" t="n">
        <v>6.58</v>
      </c>
    </row>
    <row r="2902" customFormat="false" ht="13.5" hidden="false" customHeight="false" outlineLevel="0" collapsed="false">
      <c r="A2902" s="0" t="n">
        <v>41387</v>
      </c>
      <c r="B2902" s="0" t="s">
        <v>3044</v>
      </c>
      <c r="C2902" s="0" t="s">
        <v>168</v>
      </c>
      <c r="D2902" s="0" t="s">
        <v>123</v>
      </c>
      <c r="E2902" s="185" t="n">
        <v>53.13</v>
      </c>
    </row>
    <row r="2903" customFormat="false" ht="13.5" hidden="false" customHeight="false" outlineLevel="0" collapsed="false">
      <c r="A2903" s="0" t="n">
        <v>41388</v>
      </c>
      <c r="B2903" s="0" t="s">
        <v>3045</v>
      </c>
      <c r="C2903" s="0" t="s">
        <v>168</v>
      </c>
      <c r="D2903" s="0" t="s">
        <v>123</v>
      </c>
      <c r="E2903" s="185" t="n">
        <v>63.75</v>
      </c>
    </row>
    <row r="2904" customFormat="false" ht="13.5" hidden="false" customHeight="false" outlineLevel="0" collapsed="false">
      <c r="A2904" s="0" t="n">
        <v>41380</v>
      </c>
      <c r="B2904" s="0" t="s">
        <v>3046</v>
      </c>
      <c r="C2904" s="0" t="s">
        <v>122</v>
      </c>
      <c r="D2904" s="0" t="s">
        <v>123</v>
      </c>
      <c r="E2904" s="185" t="n">
        <v>424.14</v>
      </c>
    </row>
    <row r="2905" customFormat="false" ht="13.5" hidden="false" customHeight="false" outlineLevel="0" collapsed="false">
      <c r="A2905" s="0" t="n">
        <v>41381</v>
      </c>
      <c r="B2905" s="0" t="s">
        <v>3047</v>
      </c>
      <c r="C2905" s="0" t="s">
        <v>122</v>
      </c>
      <c r="D2905" s="0" t="s">
        <v>123</v>
      </c>
      <c r="E2905" s="185" t="n">
        <v>444.34</v>
      </c>
    </row>
    <row r="2906" customFormat="false" ht="13.5" hidden="false" customHeight="false" outlineLevel="0" collapsed="false">
      <c r="A2906" s="0" t="n">
        <v>41382</v>
      </c>
      <c r="B2906" s="0" t="s">
        <v>3048</v>
      </c>
      <c r="C2906" s="0" t="s">
        <v>122</v>
      </c>
      <c r="D2906" s="0" t="s">
        <v>123</v>
      </c>
      <c r="E2906" s="185" t="n">
        <v>430.1</v>
      </c>
    </row>
    <row r="2907" customFormat="false" ht="13.5" hidden="false" customHeight="false" outlineLevel="0" collapsed="false">
      <c r="A2907" s="0" t="n">
        <v>41383</v>
      </c>
      <c r="B2907" s="0" t="s">
        <v>3049</v>
      </c>
      <c r="C2907" s="0" t="s">
        <v>122</v>
      </c>
      <c r="D2907" s="0" t="s">
        <v>123</v>
      </c>
      <c r="E2907" s="185" t="n">
        <v>583.77</v>
      </c>
    </row>
    <row r="2908" customFormat="false" ht="13.5" hidden="false" customHeight="false" outlineLevel="0" collapsed="false">
      <c r="A2908" s="0" t="n">
        <v>41385</v>
      </c>
      <c r="B2908" s="0" t="s">
        <v>3050</v>
      </c>
      <c r="C2908" s="0" t="s">
        <v>122</v>
      </c>
      <c r="D2908" s="0" t="s">
        <v>123</v>
      </c>
      <c r="E2908" s="185" t="n">
        <v>726.43</v>
      </c>
    </row>
    <row r="2909" customFormat="false" ht="13.5" hidden="false" customHeight="false" outlineLevel="0" collapsed="false">
      <c r="A2909" s="0" t="n">
        <v>4058</v>
      </c>
      <c r="B2909" s="0" t="s">
        <v>3051</v>
      </c>
      <c r="C2909" s="0" t="s">
        <v>273</v>
      </c>
      <c r="D2909" s="0" t="s">
        <v>123</v>
      </c>
      <c r="E2909" s="185" t="n">
        <v>30.48</v>
      </c>
    </row>
    <row r="2910" customFormat="false" ht="13.5" hidden="false" customHeight="false" outlineLevel="0" collapsed="false">
      <c r="A2910" s="0" t="n">
        <v>40974</v>
      </c>
      <c r="B2910" s="0" t="s">
        <v>3052</v>
      </c>
      <c r="C2910" s="0" t="s">
        <v>275</v>
      </c>
      <c r="D2910" s="0" t="s">
        <v>123</v>
      </c>
      <c r="E2910" s="186" t="n">
        <v>5336.74</v>
      </c>
    </row>
    <row r="2911" customFormat="false" ht="13.5" hidden="false" customHeight="false" outlineLevel="0" collapsed="false">
      <c r="A2911" s="0" t="n">
        <v>34794</v>
      </c>
      <c r="B2911" s="0" t="s">
        <v>3053</v>
      </c>
      <c r="C2911" s="0" t="s">
        <v>273</v>
      </c>
      <c r="D2911" s="0" t="s">
        <v>123</v>
      </c>
      <c r="E2911" s="185" t="n">
        <v>28.52</v>
      </c>
    </row>
    <row r="2912" customFormat="false" ht="13.5" hidden="false" customHeight="false" outlineLevel="0" collapsed="false">
      <c r="A2912" s="0" t="n">
        <v>40925</v>
      </c>
      <c r="B2912" s="0" t="s">
        <v>3054</v>
      </c>
      <c r="C2912" s="0" t="s">
        <v>275</v>
      </c>
      <c r="D2912" s="0" t="s">
        <v>123</v>
      </c>
      <c r="E2912" s="186" t="n">
        <v>4992.8</v>
      </c>
    </row>
    <row r="2913" customFormat="false" ht="13.5" hidden="false" customHeight="false" outlineLevel="0" collapsed="false">
      <c r="A2913" s="0" t="n">
        <v>13741</v>
      </c>
      <c r="B2913" s="0" t="s">
        <v>3055</v>
      </c>
      <c r="C2913" s="0" t="s">
        <v>122</v>
      </c>
      <c r="D2913" s="0" t="s">
        <v>123</v>
      </c>
      <c r="E2913" s="186" t="n">
        <v>2357.24</v>
      </c>
    </row>
    <row r="2914" customFormat="false" ht="13.5" hidden="false" customHeight="false" outlineLevel="0" collapsed="false">
      <c r="A2914" s="0" t="n">
        <v>3288</v>
      </c>
      <c r="B2914" s="0" t="s">
        <v>3056</v>
      </c>
      <c r="C2914" s="0" t="s">
        <v>168</v>
      </c>
      <c r="D2914" s="0" t="s">
        <v>129</v>
      </c>
      <c r="E2914" s="185" t="n">
        <v>7.7</v>
      </c>
    </row>
    <row r="2915" customFormat="false" ht="13.5" hidden="false" customHeight="false" outlineLevel="0" collapsed="false">
      <c r="A2915" s="0" t="n">
        <v>13587</v>
      </c>
      <c r="B2915" s="0" t="s">
        <v>3057</v>
      </c>
      <c r="C2915" s="0" t="s">
        <v>168</v>
      </c>
      <c r="D2915" s="0" t="s">
        <v>123</v>
      </c>
      <c r="E2915" s="185" t="n">
        <v>4.65</v>
      </c>
    </row>
    <row r="2916" customFormat="false" ht="13.5" hidden="false" customHeight="false" outlineLevel="0" collapsed="false">
      <c r="A2916" s="0" t="n">
        <v>38598</v>
      </c>
      <c r="B2916" s="0" t="s">
        <v>3058</v>
      </c>
      <c r="C2916" s="0" t="s">
        <v>122</v>
      </c>
      <c r="D2916" s="0" t="s">
        <v>123</v>
      </c>
      <c r="E2916" s="185" t="n">
        <v>2.77</v>
      </c>
    </row>
    <row r="2917" customFormat="false" ht="13.5" hidden="false" customHeight="false" outlineLevel="0" collapsed="false">
      <c r="A2917" s="0" t="n">
        <v>38595</v>
      </c>
      <c r="B2917" s="0" t="s">
        <v>3059</v>
      </c>
      <c r="C2917" s="0" t="s">
        <v>122</v>
      </c>
      <c r="D2917" s="0" t="s">
        <v>123</v>
      </c>
      <c r="E2917" s="185" t="n">
        <v>2.34</v>
      </c>
    </row>
    <row r="2918" customFormat="false" ht="13.5" hidden="false" customHeight="false" outlineLevel="0" collapsed="false">
      <c r="A2918" s="0" t="n">
        <v>38592</v>
      </c>
      <c r="B2918" s="0" t="s">
        <v>3060</v>
      </c>
      <c r="C2918" s="0" t="s">
        <v>122</v>
      </c>
      <c r="D2918" s="0" t="s">
        <v>123</v>
      </c>
      <c r="E2918" s="185" t="n">
        <v>2.37</v>
      </c>
    </row>
    <row r="2919" customFormat="false" ht="13.5" hidden="false" customHeight="false" outlineLevel="0" collapsed="false">
      <c r="A2919" s="0" t="n">
        <v>38588</v>
      </c>
      <c r="B2919" s="0" t="s">
        <v>3061</v>
      </c>
      <c r="C2919" s="0" t="s">
        <v>122</v>
      </c>
      <c r="D2919" s="0" t="s">
        <v>123</v>
      </c>
      <c r="E2919" s="185" t="n">
        <v>1.9</v>
      </c>
    </row>
    <row r="2920" customFormat="false" ht="13.5" hidden="false" customHeight="false" outlineLevel="0" collapsed="false">
      <c r="A2920" s="0" t="n">
        <v>38593</v>
      </c>
      <c r="B2920" s="0" t="s">
        <v>3062</v>
      </c>
      <c r="C2920" s="0" t="s">
        <v>122</v>
      </c>
      <c r="D2920" s="0" t="s">
        <v>123</v>
      </c>
      <c r="E2920" s="185" t="n">
        <v>2.62</v>
      </c>
    </row>
    <row r="2921" customFormat="false" ht="13.5" hidden="false" customHeight="false" outlineLevel="0" collapsed="false">
      <c r="A2921" s="0" t="n">
        <v>38589</v>
      </c>
      <c r="B2921" s="0" t="s">
        <v>3063</v>
      </c>
      <c r="C2921" s="0" t="s">
        <v>122</v>
      </c>
      <c r="D2921" s="0" t="s">
        <v>123</v>
      </c>
      <c r="E2921" s="185" t="n">
        <v>1.99</v>
      </c>
    </row>
    <row r="2922" customFormat="false" ht="13.5" hidden="false" customHeight="false" outlineLevel="0" collapsed="false">
      <c r="A2922" s="0" t="n">
        <v>38594</v>
      </c>
      <c r="B2922" s="0" t="s">
        <v>3064</v>
      </c>
      <c r="C2922" s="0" t="s">
        <v>122</v>
      </c>
      <c r="D2922" s="0" t="s">
        <v>123</v>
      </c>
      <c r="E2922" s="185" t="n">
        <v>4.13</v>
      </c>
    </row>
    <row r="2923" customFormat="false" ht="13.5" hidden="false" customHeight="false" outlineLevel="0" collapsed="false">
      <c r="A2923" s="0" t="n">
        <v>34773</v>
      </c>
      <c r="B2923" s="0" t="s">
        <v>3065</v>
      </c>
      <c r="C2923" s="0" t="s">
        <v>122</v>
      </c>
      <c r="D2923" s="0" t="s">
        <v>123</v>
      </c>
      <c r="E2923" s="185" t="n">
        <v>1.95</v>
      </c>
    </row>
    <row r="2924" customFormat="false" ht="13.5" hidden="false" customHeight="false" outlineLevel="0" collapsed="false">
      <c r="A2924" s="0" t="n">
        <v>34769</v>
      </c>
      <c r="B2924" s="0" t="s">
        <v>3066</v>
      </c>
      <c r="C2924" s="0" t="s">
        <v>122</v>
      </c>
      <c r="D2924" s="0" t="s">
        <v>123</v>
      </c>
      <c r="E2924" s="185" t="n">
        <v>2.42</v>
      </c>
    </row>
    <row r="2925" customFormat="false" ht="13.5" hidden="false" customHeight="false" outlineLevel="0" collapsed="false">
      <c r="A2925" s="0" t="n">
        <v>34763</v>
      </c>
      <c r="B2925" s="0" t="s">
        <v>3067</v>
      </c>
      <c r="C2925" s="0" t="s">
        <v>122</v>
      </c>
      <c r="D2925" s="0" t="s">
        <v>123</v>
      </c>
      <c r="E2925" s="185" t="n">
        <v>1.49</v>
      </c>
    </row>
    <row r="2926" customFormat="false" ht="13.5" hidden="false" customHeight="false" outlineLevel="0" collapsed="false">
      <c r="A2926" s="0" t="n">
        <v>34774</v>
      </c>
      <c r="B2926" s="0" t="s">
        <v>3068</v>
      </c>
      <c r="C2926" s="0" t="s">
        <v>122</v>
      </c>
      <c r="D2926" s="0" t="s">
        <v>123</v>
      </c>
      <c r="E2926" s="185" t="n">
        <v>1.85</v>
      </c>
    </row>
    <row r="2927" customFormat="false" ht="13.5" hidden="false" customHeight="false" outlineLevel="0" collapsed="false">
      <c r="A2927" s="0" t="n">
        <v>34771</v>
      </c>
      <c r="B2927" s="0" t="s">
        <v>3069</v>
      </c>
      <c r="C2927" s="0" t="s">
        <v>122</v>
      </c>
      <c r="D2927" s="0" t="s">
        <v>123</v>
      </c>
      <c r="E2927" s="185" t="n">
        <v>2.24</v>
      </c>
    </row>
    <row r="2928" customFormat="false" ht="13.5" hidden="false" customHeight="false" outlineLevel="0" collapsed="false">
      <c r="A2928" s="0" t="n">
        <v>34764</v>
      </c>
      <c r="B2928" s="0" t="s">
        <v>3070</v>
      </c>
      <c r="C2928" s="0" t="s">
        <v>122</v>
      </c>
      <c r="D2928" s="0" t="s">
        <v>123</v>
      </c>
      <c r="E2928" s="185" t="n">
        <v>1.46</v>
      </c>
    </row>
    <row r="2929" customFormat="false" ht="13.5" hidden="false" customHeight="false" outlineLevel="0" collapsed="false">
      <c r="A2929" s="0" t="n">
        <v>34788</v>
      </c>
      <c r="B2929" s="0" t="s">
        <v>3071</v>
      </c>
      <c r="C2929" s="0" t="s">
        <v>122</v>
      </c>
      <c r="D2929" s="0" t="s">
        <v>123</v>
      </c>
      <c r="E2929" s="185" t="n">
        <v>1.48</v>
      </c>
    </row>
    <row r="2930" customFormat="false" ht="13.5" hidden="false" customHeight="false" outlineLevel="0" collapsed="false">
      <c r="A2930" s="0" t="n">
        <v>34781</v>
      </c>
      <c r="B2930" s="0" t="s">
        <v>3072</v>
      </c>
      <c r="C2930" s="0" t="s">
        <v>122</v>
      </c>
      <c r="D2930" s="0" t="s">
        <v>123</v>
      </c>
      <c r="E2930" s="185" t="n">
        <v>1.68</v>
      </c>
    </row>
    <row r="2931" customFormat="false" ht="13.5" hidden="false" customHeight="false" outlineLevel="0" collapsed="false">
      <c r="A2931" s="0" t="n">
        <v>41682</v>
      </c>
      <c r="B2931" s="0" t="s">
        <v>3073</v>
      </c>
      <c r="C2931" s="0" t="s">
        <v>122</v>
      </c>
      <c r="D2931" s="0" t="s">
        <v>123</v>
      </c>
      <c r="E2931" s="185" t="n">
        <v>31.93</v>
      </c>
    </row>
    <row r="2932" customFormat="false" ht="13.5" hidden="false" customHeight="false" outlineLevel="0" collapsed="false">
      <c r="A2932" s="0" t="n">
        <v>41683</v>
      </c>
      <c r="B2932" s="0" t="s">
        <v>3074</v>
      </c>
      <c r="C2932" s="0" t="s">
        <v>122</v>
      </c>
      <c r="D2932" s="0" t="s">
        <v>123</v>
      </c>
      <c r="E2932" s="185" t="n">
        <v>23.49</v>
      </c>
    </row>
    <row r="2933" customFormat="false" ht="13.5" hidden="false" customHeight="false" outlineLevel="0" collapsed="false">
      <c r="A2933" s="0" t="n">
        <v>41680</v>
      </c>
      <c r="B2933" s="0" t="s">
        <v>3075</v>
      </c>
      <c r="C2933" s="0" t="s">
        <v>122</v>
      </c>
      <c r="D2933" s="0" t="s">
        <v>123</v>
      </c>
      <c r="E2933" s="185" t="n">
        <v>12.65</v>
      </c>
    </row>
    <row r="2934" customFormat="false" ht="13.5" hidden="false" customHeight="false" outlineLevel="0" collapsed="false">
      <c r="A2934" s="0" t="n">
        <v>41679</v>
      </c>
      <c r="B2934" s="0" t="s">
        <v>3076</v>
      </c>
      <c r="C2934" s="0" t="s">
        <v>122</v>
      </c>
      <c r="D2934" s="0" t="s">
        <v>123</v>
      </c>
      <c r="E2934" s="185" t="n">
        <v>28.91</v>
      </c>
    </row>
    <row r="2935" customFormat="false" ht="13.5" hidden="false" customHeight="false" outlineLevel="0" collapsed="false">
      <c r="A2935" s="0" t="n">
        <v>41681</v>
      </c>
      <c r="B2935" s="0" t="s">
        <v>3077</v>
      </c>
      <c r="C2935" s="0" t="s">
        <v>122</v>
      </c>
      <c r="D2935" s="0" t="s">
        <v>123</v>
      </c>
      <c r="E2935" s="185" t="n">
        <v>19.78</v>
      </c>
    </row>
    <row r="2936" customFormat="false" ht="13.5" hidden="false" customHeight="false" outlineLevel="0" collapsed="false">
      <c r="A2936" s="0" t="n">
        <v>43386</v>
      </c>
      <c r="B2936" s="0" t="s">
        <v>3078</v>
      </c>
      <c r="C2936" s="0" t="s">
        <v>122</v>
      </c>
      <c r="D2936" s="0" t="s">
        <v>123</v>
      </c>
      <c r="E2936" s="185" t="n">
        <v>45.18</v>
      </c>
    </row>
    <row r="2937" customFormat="false" ht="13.5" hidden="false" customHeight="false" outlineLevel="0" collapsed="false">
      <c r="A2937" s="0" t="n">
        <v>4059</v>
      </c>
      <c r="B2937" s="0" t="s">
        <v>3079</v>
      </c>
      <c r="C2937" s="0" t="s">
        <v>168</v>
      </c>
      <c r="D2937" s="0" t="s">
        <v>123</v>
      </c>
      <c r="E2937" s="185" t="n">
        <v>31.93</v>
      </c>
    </row>
    <row r="2938" customFormat="false" ht="13.5" hidden="false" customHeight="false" outlineLevel="0" collapsed="false">
      <c r="A2938" s="0" t="n">
        <v>4062</v>
      </c>
      <c r="B2938" s="0" t="s">
        <v>3080</v>
      </c>
      <c r="C2938" s="0" t="s">
        <v>122</v>
      </c>
      <c r="D2938" s="0" t="s">
        <v>123</v>
      </c>
      <c r="E2938" s="185" t="n">
        <v>31.93</v>
      </c>
    </row>
    <row r="2939" customFormat="false" ht="13.5" hidden="false" customHeight="false" outlineLevel="0" collapsed="false">
      <c r="A2939" s="0" t="n">
        <v>4061</v>
      </c>
      <c r="B2939" s="0" t="s">
        <v>3081</v>
      </c>
      <c r="C2939" s="0" t="s">
        <v>122</v>
      </c>
      <c r="D2939" s="0" t="s">
        <v>123</v>
      </c>
      <c r="E2939" s="185" t="n">
        <v>39.75</v>
      </c>
    </row>
    <row r="2940" customFormat="false" ht="13.5" hidden="false" customHeight="false" outlineLevel="0" collapsed="false">
      <c r="A2940" s="0" t="n">
        <v>41315</v>
      </c>
      <c r="B2940" s="0" t="s">
        <v>3082</v>
      </c>
      <c r="C2940" s="0" t="s">
        <v>173</v>
      </c>
      <c r="D2940" s="0" t="s">
        <v>123</v>
      </c>
      <c r="E2940" s="185" t="n">
        <v>92.52</v>
      </c>
    </row>
    <row r="2941" customFormat="false" ht="13.5" hidden="false" customHeight="false" outlineLevel="0" collapsed="false">
      <c r="A2941" s="0" t="n">
        <v>43148</v>
      </c>
      <c r="B2941" s="0" t="s">
        <v>3083</v>
      </c>
      <c r="C2941" s="0" t="s">
        <v>173</v>
      </c>
      <c r="D2941" s="0" t="s">
        <v>123</v>
      </c>
      <c r="E2941" s="185" t="n">
        <v>62.8</v>
      </c>
    </row>
    <row r="2942" customFormat="false" ht="13.5" hidden="false" customHeight="false" outlineLevel="0" collapsed="false">
      <c r="A2942" s="0" t="n">
        <v>43147</v>
      </c>
      <c r="B2942" s="0" t="s">
        <v>3084</v>
      </c>
      <c r="C2942" s="0" t="s">
        <v>173</v>
      </c>
      <c r="D2942" s="0" t="s">
        <v>123</v>
      </c>
      <c r="E2942" s="185" t="n">
        <v>24.32</v>
      </c>
    </row>
    <row r="2943" customFormat="false" ht="13.5" hidden="false" customHeight="false" outlineLevel="0" collapsed="false">
      <c r="A2943" s="0" t="n">
        <v>10608</v>
      </c>
      <c r="B2943" s="0" t="s">
        <v>3085</v>
      </c>
      <c r="C2943" s="0" t="s">
        <v>122</v>
      </c>
      <c r="D2943" s="0" t="s">
        <v>170</v>
      </c>
      <c r="E2943" s="186" t="n">
        <v>9614.8</v>
      </c>
    </row>
    <row r="2944" customFormat="false" ht="13.5" hidden="false" customHeight="false" outlineLevel="0" collapsed="false">
      <c r="A2944" s="0" t="n">
        <v>4069</v>
      </c>
      <c r="B2944" s="0" t="s">
        <v>3086</v>
      </c>
      <c r="C2944" s="0" t="s">
        <v>273</v>
      </c>
      <c r="D2944" s="0" t="s">
        <v>123</v>
      </c>
      <c r="E2944" s="185" t="n">
        <v>62.11</v>
      </c>
    </row>
    <row r="2945" customFormat="false" ht="13.5" hidden="false" customHeight="false" outlineLevel="0" collapsed="false">
      <c r="A2945" s="0" t="n">
        <v>40819</v>
      </c>
      <c r="B2945" s="0" t="s">
        <v>3087</v>
      </c>
      <c r="C2945" s="0" t="s">
        <v>275</v>
      </c>
      <c r="D2945" s="0" t="s">
        <v>123</v>
      </c>
      <c r="E2945" s="186" t="n">
        <v>10872.58</v>
      </c>
    </row>
    <row r="2946" customFormat="false" ht="13.5" hidden="false" customHeight="false" outlineLevel="0" collapsed="false">
      <c r="A2946" s="0" t="n">
        <v>34361</v>
      </c>
      <c r="B2946" s="0" t="s">
        <v>3088</v>
      </c>
      <c r="C2946" s="0" t="s">
        <v>173</v>
      </c>
      <c r="D2946" s="0" t="s">
        <v>123</v>
      </c>
      <c r="E2946" s="185" t="n">
        <v>17.7</v>
      </c>
    </row>
    <row r="2947" customFormat="false" ht="13.5" hidden="false" customHeight="false" outlineLevel="0" collapsed="false">
      <c r="A2947" s="0" t="n">
        <v>36512</v>
      </c>
      <c r="B2947" s="0" t="s">
        <v>3089</v>
      </c>
      <c r="C2947" s="0" t="s">
        <v>122</v>
      </c>
      <c r="D2947" s="0" t="s">
        <v>170</v>
      </c>
      <c r="E2947" s="186" t="n">
        <v>19333.35</v>
      </c>
    </row>
    <row r="2948" customFormat="false" ht="13.5" hidden="false" customHeight="false" outlineLevel="0" collapsed="false">
      <c r="A2948" s="0" t="n">
        <v>44478</v>
      </c>
      <c r="B2948" s="0" t="s">
        <v>3090</v>
      </c>
      <c r="C2948" s="0" t="s">
        <v>173</v>
      </c>
      <c r="D2948" s="0" t="s">
        <v>123</v>
      </c>
      <c r="E2948" s="185" t="n">
        <v>12.49</v>
      </c>
    </row>
    <row r="2949" customFormat="false" ht="13.5" hidden="false" customHeight="false" outlineLevel="0" collapsed="false">
      <c r="A2949" s="0" t="n">
        <v>44477</v>
      </c>
      <c r="B2949" s="0" t="s">
        <v>3091</v>
      </c>
      <c r="C2949" s="0" t="s">
        <v>173</v>
      </c>
      <c r="D2949" s="0" t="s">
        <v>123</v>
      </c>
      <c r="E2949" s="185" t="n">
        <v>12.49</v>
      </c>
    </row>
    <row r="2950" customFormat="false" ht="13.5" hidden="false" customHeight="false" outlineLevel="0" collapsed="false">
      <c r="A2950" s="0" t="n">
        <v>11697</v>
      </c>
      <c r="B2950" s="0" t="s">
        <v>3092</v>
      </c>
      <c r="C2950" s="0" t="s">
        <v>122</v>
      </c>
      <c r="D2950" s="0" t="s">
        <v>123</v>
      </c>
      <c r="E2950" s="185" t="n">
        <v>746.89</v>
      </c>
    </row>
    <row r="2951" customFormat="false" ht="13.5" hidden="false" customHeight="false" outlineLevel="0" collapsed="false">
      <c r="A2951" s="0" t="n">
        <v>11698</v>
      </c>
      <c r="B2951" s="0" t="s">
        <v>3093</v>
      </c>
      <c r="C2951" s="0" t="s">
        <v>122</v>
      </c>
      <c r="D2951" s="0" t="s">
        <v>123</v>
      </c>
      <c r="E2951" s="185" t="n">
        <v>891</v>
      </c>
    </row>
    <row r="2952" customFormat="false" ht="13.5" hidden="false" customHeight="false" outlineLevel="0" collapsed="false">
      <c r="A2952" s="0" t="n">
        <v>11699</v>
      </c>
      <c r="B2952" s="0" t="s">
        <v>3094</v>
      </c>
      <c r="C2952" s="0" t="s">
        <v>122</v>
      </c>
      <c r="D2952" s="0" t="s">
        <v>123</v>
      </c>
      <c r="E2952" s="185" t="n">
        <v>984.75</v>
      </c>
    </row>
    <row r="2953" customFormat="false" ht="13.5" hidden="false" customHeight="false" outlineLevel="0" collapsed="false">
      <c r="A2953" s="0" t="n">
        <v>10432</v>
      </c>
      <c r="B2953" s="0" t="s">
        <v>3095</v>
      </c>
      <c r="C2953" s="0" t="s">
        <v>122</v>
      </c>
      <c r="D2953" s="0" t="s">
        <v>123</v>
      </c>
      <c r="E2953" s="185" t="n">
        <v>435.09</v>
      </c>
    </row>
    <row r="2954" customFormat="false" ht="13.5" hidden="false" customHeight="false" outlineLevel="0" collapsed="false">
      <c r="A2954" s="0" t="n">
        <v>44020</v>
      </c>
      <c r="B2954" s="0" t="s">
        <v>3096</v>
      </c>
      <c r="C2954" s="0" t="s">
        <v>122</v>
      </c>
      <c r="D2954" s="0" t="s">
        <v>123</v>
      </c>
      <c r="E2954" s="186" t="n">
        <v>1073.43</v>
      </c>
    </row>
    <row r="2955" customFormat="false" ht="13.5" hidden="false" customHeight="false" outlineLevel="0" collapsed="false">
      <c r="A2955" s="0" t="n">
        <v>41419</v>
      </c>
      <c r="B2955" s="0" t="s">
        <v>3097</v>
      </c>
      <c r="C2955" s="0" t="s">
        <v>122</v>
      </c>
      <c r="D2955" s="0" t="s">
        <v>123</v>
      </c>
      <c r="E2955" s="185" t="n">
        <v>7.95</v>
      </c>
    </row>
    <row r="2956" customFormat="false" ht="13.5" hidden="false" customHeight="false" outlineLevel="0" collapsed="false">
      <c r="A2956" s="0" t="n">
        <v>41420</v>
      </c>
      <c r="B2956" s="0" t="s">
        <v>3098</v>
      </c>
      <c r="C2956" s="0" t="s">
        <v>122</v>
      </c>
      <c r="D2956" s="0" t="s">
        <v>123</v>
      </c>
      <c r="E2956" s="185" t="n">
        <v>10.81</v>
      </c>
    </row>
    <row r="2957" customFormat="false" ht="13.5" hidden="false" customHeight="false" outlineLevel="0" collapsed="false">
      <c r="A2957" s="0" t="n">
        <v>41421</v>
      </c>
      <c r="B2957" s="0" t="s">
        <v>3099</v>
      </c>
      <c r="C2957" s="0" t="s">
        <v>122</v>
      </c>
      <c r="D2957" s="0" t="s">
        <v>123</v>
      </c>
      <c r="E2957" s="185" t="n">
        <v>10.78</v>
      </c>
    </row>
    <row r="2958" customFormat="false" ht="13.5" hidden="false" customHeight="false" outlineLevel="0" collapsed="false">
      <c r="A2958" s="0" t="n">
        <v>41422</v>
      </c>
      <c r="B2958" s="0" t="s">
        <v>3100</v>
      </c>
      <c r="C2958" s="0" t="s">
        <v>122</v>
      </c>
      <c r="D2958" s="0" t="s">
        <v>123</v>
      </c>
      <c r="E2958" s="185" t="n">
        <v>14.77</v>
      </c>
    </row>
    <row r="2959" customFormat="false" ht="13.5" hidden="false" customHeight="false" outlineLevel="0" collapsed="false">
      <c r="A2959" s="0" t="n">
        <v>41425</v>
      </c>
      <c r="B2959" s="0" t="s">
        <v>3101</v>
      </c>
      <c r="C2959" s="0" t="s">
        <v>122</v>
      </c>
      <c r="D2959" s="0" t="s">
        <v>123</v>
      </c>
      <c r="E2959" s="185" t="n">
        <v>7.55</v>
      </c>
    </row>
    <row r="2960" customFormat="false" ht="13.5" hidden="false" customHeight="false" outlineLevel="0" collapsed="false">
      <c r="A2960" s="0" t="n">
        <v>41426</v>
      </c>
      <c r="B2960" s="0" t="s">
        <v>3102</v>
      </c>
      <c r="C2960" s="0" t="s">
        <v>122</v>
      </c>
      <c r="D2960" s="0" t="s">
        <v>123</v>
      </c>
      <c r="E2960" s="185" t="n">
        <v>13.62</v>
      </c>
    </row>
    <row r="2961" customFormat="false" ht="13.5" hidden="false" customHeight="false" outlineLevel="0" collapsed="false">
      <c r="A2961" s="0" t="n">
        <v>41414</v>
      </c>
      <c r="B2961" s="0" t="s">
        <v>3103</v>
      </c>
      <c r="C2961" s="0" t="s">
        <v>122</v>
      </c>
      <c r="D2961" s="0" t="s">
        <v>123</v>
      </c>
      <c r="E2961" s="185" t="n">
        <v>25.01</v>
      </c>
    </row>
    <row r="2962" customFormat="false" ht="13.5" hidden="false" customHeight="false" outlineLevel="0" collapsed="false">
      <c r="A2962" s="0" t="n">
        <v>41415</v>
      </c>
      <c r="B2962" s="0" t="s">
        <v>3104</v>
      </c>
      <c r="C2962" s="0" t="s">
        <v>122</v>
      </c>
      <c r="D2962" s="0" t="s">
        <v>123</v>
      </c>
      <c r="E2962" s="185" t="n">
        <v>29.12</v>
      </c>
    </row>
    <row r="2963" customFormat="false" ht="13.5" hidden="false" customHeight="false" outlineLevel="0" collapsed="false">
      <c r="A2963" s="0" t="n">
        <v>37514</v>
      </c>
      <c r="B2963" s="0" t="s">
        <v>3105</v>
      </c>
      <c r="C2963" s="0" t="s">
        <v>122</v>
      </c>
      <c r="D2963" s="0" t="s">
        <v>170</v>
      </c>
      <c r="E2963" s="186" t="n">
        <v>305000</v>
      </c>
    </row>
    <row r="2964" customFormat="false" ht="13.5" hidden="false" customHeight="false" outlineLevel="0" collapsed="false">
      <c r="A2964" s="0" t="n">
        <v>37519</v>
      </c>
      <c r="B2964" s="0" t="s">
        <v>3106</v>
      </c>
      <c r="C2964" s="0" t="s">
        <v>122</v>
      </c>
      <c r="D2964" s="0" t="s">
        <v>170</v>
      </c>
      <c r="E2964" s="186" t="n">
        <v>470704.48</v>
      </c>
    </row>
    <row r="2965" customFormat="false" ht="13.5" hidden="false" customHeight="false" outlineLevel="0" collapsed="false">
      <c r="A2965" s="0" t="n">
        <v>37520</v>
      </c>
      <c r="B2965" s="0" t="s">
        <v>3107</v>
      </c>
      <c r="C2965" s="0" t="s">
        <v>122</v>
      </c>
      <c r="D2965" s="0" t="s">
        <v>170</v>
      </c>
      <c r="E2965" s="186" t="n">
        <v>462988.01</v>
      </c>
    </row>
    <row r="2966" customFormat="false" ht="13.5" hidden="false" customHeight="false" outlineLevel="0" collapsed="false">
      <c r="A2966" s="0" t="n">
        <v>37521</v>
      </c>
      <c r="B2966" s="0" t="s">
        <v>3108</v>
      </c>
      <c r="C2966" s="0" t="s">
        <v>122</v>
      </c>
      <c r="D2966" s="0" t="s">
        <v>170</v>
      </c>
      <c r="E2966" s="186" t="n">
        <v>564845.39</v>
      </c>
    </row>
    <row r="2967" customFormat="false" ht="13.5" hidden="false" customHeight="false" outlineLevel="0" collapsed="false">
      <c r="A2967" s="0" t="n">
        <v>37522</v>
      </c>
      <c r="B2967" s="0" t="s">
        <v>3109</v>
      </c>
      <c r="C2967" s="0" t="s">
        <v>122</v>
      </c>
      <c r="D2967" s="0" t="s">
        <v>170</v>
      </c>
      <c r="E2967" s="186" t="n">
        <v>581839.19</v>
      </c>
    </row>
    <row r="2968" customFormat="false" ht="13.5" hidden="false" customHeight="false" outlineLevel="0" collapsed="false">
      <c r="A2968" s="0" t="n">
        <v>37546</v>
      </c>
      <c r="B2968" s="0" t="s">
        <v>3110</v>
      </c>
      <c r="C2968" s="0" t="s">
        <v>122</v>
      </c>
      <c r="D2968" s="0" t="s">
        <v>123</v>
      </c>
      <c r="E2968" s="186" t="n">
        <v>10863.25</v>
      </c>
    </row>
    <row r="2969" customFormat="false" ht="13.5" hidden="false" customHeight="false" outlineLevel="0" collapsed="false">
      <c r="A2969" s="0" t="n">
        <v>37544</v>
      </c>
      <c r="B2969" s="0" t="s">
        <v>3111</v>
      </c>
      <c r="C2969" s="0" t="s">
        <v>122</v>
      </c>
      <c r="D2969" s="0" t="s">
        <v>123</v>
      </c>
      <c r="E2969" s="186" t="n">
        <v>11489.72</v>
      </c>
    </row>
    <row r="2970" customFormat="false" ht="13.5" hidden="false" customHeight="false" outlineLevel="0" collapsed="false">
      <c r="A2970" s="0" t="n">
        <v>37545</v>
      </c>
      <c r="B2970" s="0" t="s">
        <v>3112</v>
      </c>
      <c r="C2970" s="0" t="s">
        <v>122</v>
      </c>
      <c r="D2970" s="0" t="s">
        <v>123</v>
      </c>
      <c r="E2970" s="186" t="n">
        <v>13671.22</v>
      </c>
    </row>
    <row r="2971" customFormat="false" ht="13.5" hidden="false" customHeight="false" outlineLevel="0" collapsed="false">
      <c r="A2971" s="0" t="n">
        <v>36793</v>
      </c>
      <c r="B2971" s="0" t="s">
        <v>3113</v>
      </c>
      <c r="C2971" s="0" t="s">
        <v>122</v>
      </c>
      <c r="D2971" s="0" t="s">
        <v>123</v>
      </c>
      <c r="E2971" s="185" t="n">
        <v>859.47</v>
      </c>
    </row>
    <row r="2972" customFormat="false" ht="13.5" hidden="false" customHeight="false" outlineLevel="0" collapsed="false">
      <c r="A2972" s="0" t="n">
        <v>11769</v>
      </c>
      <c r="B2972" s="0" t="s">
        <v>3114</v>
      </c>
      <c r="C2972" s="0" t="s">
        <v>122</v>
      </c>
      <c r="D2972" s="0" t="s">
        <v>123</v>
      </c>
      <c r="E2972" s="185" t="n">
        <v>379.82</v>
      </c>
    </row>
    <row r="2973" customFormat="false" ht="13.5" hidden="false" customHeight="false" outlineLevel="0" collapsed="false">
      <c r="A2973" s="0" t="n">
        <v>11771</v>
      </c>
      <c r="B2973" s="0" t="s">
        <v>3115</v>
      </c>
      <c r="C2973" s="0" t="s">
        <v>122</v>
      </c>
      <c r="D2973" s="0" t="s">
        <v>123</v>
      </c>
      <c r="E2973" s="185" t="n">
        <v>465.23</v>
      </c>
    </row>
    <row r="2974" customFormat="false" ht="13.5" hidden="false" customHeight="false" outlineLevel="0" collapsed="false">
      <c r="A2974" s="0" t="n">
        <v>39919</v>
      </c>
      <c r="B2974" s="0" t="s">
        <v>3116</v>
      </c>
      <c r="C2974" s="0" t="s">
        <v>122</v>
      </c>
      <c r="D2974" s="0" t="s">
        <v>123</v>
      </c>
      <c r="E2974" s="186" t="n">
        <v>54376.6</v>
      </c>
    </row>
    <row r="2975" customFormat="false" ht="13.5" hidden="false" customHeight="false" outlineLevel="0" collapsed="false">
      <c r="A2975" s="0" t="n">
        <v>38385</v>
      </c>
      <c r="B2975" s="0" t="s">
        <v>3117</v>
      </c>
      <c r="C2975" s="0" t="s">
        <v>122</v>
      </c>
      <c r="D2975" s="0" t="s">
        <v>123</v>
      </c>
      <c r="E2975" s="185" t="n">
        <v>44.13</v>
      </c>
    </row>
    <row r="2976" customFormat="false" ht="13.5" hidden="false" customHeight="false" outlineLevel="0" collapsed="false">
      <c r="A2976" s="0" t="n">
        <v>36800</v>
      </c>
      <c r="B2976" s="0" t="s">
        <v>3118</v>
      </c>
      <c r="C2976" s="0" t="s">
        <v>122</v>
      </c>
      <c r="D2976" s="0" t="s">
        <v>123</v>
      </c>
      <c r="E2976" s="185" t="n">
        <v>228.22</v>
      </c>
    </row>
    <row r="2977" customFormat="false" ht="13.5" hidden="false" customHeight="false" outlineLevel="0" collapsed="false">
      <c r="A2977" s="0" t="n">
        <v>37587</v>
      </c>
      <c r="B2977" s="0" t="s">
        <v>3119</v>
      </c>
      <c r="C2977" s="0" t="s">
        <v>122</v>
      </c>
      <c r="D2977" s="0" t="s">
        <v>123</v>
      </c>
      <c r="E2977" s="185" t="n">
        <v>501.41</v>
      </c>
    </row>
    <row r="2978" customFormat="false" ht="13.5" hidden="false" customHeight="false" outlineLevel="0" collapsed="false">
      <c r="A2978" s="0" t="n">
        <v>11561</v>
      </c>
      <c r="B2978" s="0" t="s">
        <v>3120</v>
      </c>
      <c r="C2978" s="0" t="s">
        <v>122</v>
      </c>
      <c r="D2978" s="0" t="s">
        <v>123</v>
      </c>
      <c r="E2978" s="185" t="n">
        <v>226.38</v>
      </c>
    </row>
    <row r="2979" customFormat="false" ht="13.5" hidden="false" customHeight="false" outlineLevel="0" collapsed="false">
      <c r="A2979" s="0" t="n">
        <v>43604</v>
      </c>
      <c r="B2979" s="0" t="s">
        <v>3121</v>
      </c>
      <c r="C2979" s="0" t="s">
        <v>122</v>
      </c>
      <c r="D2979" s="0" t="s">
        <v>123</v>
      </c>
      <c r="E2979" s="185" t="n">
        <v>120.69</v>
      </c>
    </row>
    <row r="2980" customFormat="false" ht="13.5" hidden="false" customHeight="false" outlineLevel="0" collapsed="false">
      <c r="A2980" s="0" t="n">
        <v>11560</v>
      </c>
      <c r="B2980" s="0" t="s">
        <v>3122</v>
      </c>
      <c r="C2980" s="0" t="s">
        <v>122</v>
      </c>
      <c r="D2980" s="0" t="s">
        <v>123</v>
      </c>
      <c r="E2980" s="185" t="n">
        <v>174.73</v>
      </c>
    </row>
    <row r="2981" customFormat="false" ht="13.5" hidden="false" customHeight="false" outlineLevel="0" collapsed="false">
      <c r="A2981" s="0" t="n">
        <v>11499</v>
      </c>
      <c r="B2981" s="0" t="s">
        <v>3123</v>
      </c>
      <c r="C2981" s="0" t="s">
        <v>122</v>
      </c>
      <c r="D2981" s="0" t="s">
        <v>123</v>
      </c>
      <c r="E2981" s="185" t="n">
        <v>794.95</v>
      </c>
    </row>
    <row r="2982" customFormat="false" ht="13.5" hidden="false" customHeight="false" outlineLevel="0" collapsed="false">
      <c r="A2982" s="0" t="n">
        <v>34761</v>
      </c>
      <c r="B2982" s="0" t="s">
        <v>3124</v>
      </c>
      <c r="C2982" s="0" t="s">
        <v>273</v>
      </c>
      <c r="D2982" s="0" t="s">
        <v>123</v>
      </c>
      <c r="E2982" s="185" t="n">
        <v>21.73</v>
      </c>
    </row>
    <row r="2983" customFormat="false" ht="13.5" hidden="false" customHeight="false" outlineLevel="0" collapsed="false">
      <c r="A2983" s="0" t="n">
        <v>40924</v>
      </c>
      <c r="B2983" s="0" t="s">
        <v>3125</v>
      </c>
      <c r="C2983" s="0" t="s">
        <v>275</v>
      </c>
      <c r="D2983" s="0" t="s">
        <v>123</v>
      </c>
      <c r="E2983" s="186" t="n">
        <v>3805.7</v>
      </c>
    </row>
    <row r="2984" customFormat="false" ht="13.5" hidden="false" customHeight="false" outlineLevel="0" collapsed="false">
      <c r="A2984" s="0" t="n">
        <v>40983</v>
      </c>
      <c r="B2984" s="0" t="s">
        <v>3126</v>
      </c>
      <c r="C2984" s="0" t="s">
        <v>275</v>
      </c>
      <c r="D2984" s="0" t="s">
        <v>123</v>
      </c>
      <c r="E2984" s="186" t="n">
        <v>3965.49</v>
      </c>
    </row>
    <row r="2985" customFormat="false" ht="13.5" hidden="false" customHeight="false" outlineLevel="0" collapsed="false">
      <c r="A2985" s="0" t="n">
        <v>44497</v>
      </c>
      <c r="B2985" s="0" t="s">
        <v>3127</v>
      </c>
      <c r="C2985" s="0" t="s">
        <v>273</v>
      </c>
      <c r="D2985" s="0" t="s">
        <v>123</v>
      </c>
      <c r="E2985" s="185" t="n">
        <v>22.64</v>
      </c>
    </row>
    <row r="2986" customFormat="false" ht="13.5" hidden="false" customHeight="false" outlineLevel="0" collapsed="false">
      <c r="A2986" s="0" t="n">
        <v>2437</v>
      </c>
      <c r="B2986" s="0" t="s">
        <v>3128</v>
      </c>
      <c r="C2986" s="0" t="s">
        <v>273</v>
      </c>
      <c r="D2986" s="0" t="s">
        <v>123</v>
      </c>
      <c r="E2986" s="185" t="n">
        <v>27.34</v>
      </c>
    </row>
    <row r="2987" customFormat="false" ht="13.5" hidden="false" customHeight="false" outlineLevel="0" collapsed="false">
      <c r="A2987" s="0" t="n">
        <v>40921</v>
      </c>
      <c r="B2987" s="0" t="s">
        <v>3129</v>
      </c>
      <c r="C2987" s="0" t="s">
        <v>275</v>
      </c>
      <c r="D2987" s="0" t="s">
        <v>123</v>
      </c>
      <c r="E2987" s="186" t="n">
        <v>4787.14</v>
      </c>
    </row>
    <row r="2988" customFormat="false" ht="13.5" hidden="false" customHeight="false" outlineLevel="0" collapsed="false">
      <c r="A2988" s="0" t="n">
        <v>14252</v>
      </c>
      <c r="B2988" s="0" t="s">
        <v>3130</v>
      </c>
      <c r="C2988" s="0" t="s">
        <v>122</v>
      </c>
      <c r="D2988" s="0" t="s">
        <v>123</v>
      </c>
      <c r="E2988" s="186" t="n">
        <v>2834.62</v>
      </c>
    </row>
    <row r="2989" customFormat="false" ht="13.5" hidden="false" customHeight="false" outlineLevel="0" collapsed="false">
      <c r="A2989" s="0" t="n">
        <v>730</v>
      </c>
      <c r="B2989" s="0" t="s">
        <v>3131</v>
      </c>
      <c r="C2989" s="0" t="s">
        <v>122</v>
      </c>
      <c r="D2989" s="0" t="s">
        <v>123</v>
      </c>
      <c r="E2989" s="186" t="n">
        <v>7573.56</v>
      </c>
    </row>
    <row r="2990" customFormat="false" ht="13.5" hidden="false" customHeight="false" outlineLevel="0" collapsed="false">
      <c r="A2990" s="0" t="n">
        <v>723</v>
      </c>
      <c r="B2990" s="0" t="s">
        <v>3132</v>
      </c>
      <c r="C2990" s="0" t="s">
        <v>122</v>
      </c>
      <c r="D2990" s="0" t="s">
        <v>123</v>
      </c>
      <c r="E2990" s="186" t="n">
        <v>3764.33</v>
      </c>
    </row>
    <row r="2991" customFormat="false" ht="13.5" hidden="false" customHeight="false" outlineLevel="0" collapsed="false">
      <c r="A2991" s="0" t="n">
        <v>36502</v>
      </c>
      <c r="B2991" s="0" t="s">
        <v>3133</v>
      </c>
      <c r="C2991" s="0" t="s">
        <v>122</v>
      </c>
      <c r="D2991" s="0" t="s">
        <v>123</v>
      </c>
      <c r="E2991" s="186" t="n">
        <v>3538.02</v>
      </c>
    </row>
    <row r="2992" customFormat="false" ht="13.5" hidden="false" customHeight="false" outlineLevel="0" collapsed="false">
      <c r="A2992" s="0" t="n">
        <v>36503</v>
      </c>
      <c r="B2992" s="0" t="s">
        <v>3134</v>
      </c>
      <c r="C2992" s="0" t="s">
        <v>122</v>
      </c>
      <c r="D2992" s="0" t="s">
        <v>123</v>
      </c>
      <c r="E2992" s="186" t="n">
        <v>4362.79</v>
      </c>
    </row>
    <row r="2993" customFormat="false" ht="13.5" hidden="false" customHeight="false" outlineLevel="0" collapsed="false">
      <c r="A2993" s="0" t="n">
        <v>4090</v>
      </c>
      <c r="B2993" s="0" t="s">
        <v>3135</v>
      </c>
      <c r="C2993" s="0" t="s">
        <v>122</v>
      </c>
      <c r="D2993" s="0" t="s">
        <v>129</v>
      </c>
      <c r="E2993" s="186" t="n">
        <v>1517500</v>
      </c>
    </row>
    <row r="2994" customFormat="false" ht="13.5" hidden="false" customHeight="false" outlineLevel="0" collapsed="false">
      <c r="A2994" s="0" t="n">
        <v>13227</v>
      </c>
      <c r="B2994" s="0" t="s">
        <v>3136</v>
      </c>
      <c r="C2994" s="0" t="s">
        <v>122</v>
      </c>
      <c r="D2994" s="0" t="s">
        <v>123</v>
      </c>
      <c r="E2994" s="186" t="n">
        <v>1885682.98</v>
      </c>
    </row>
    <row r="2995" customFormat="false" ht="13.5" hidden="false" customHeight="false" outlineLevel="0" collapsed="false">
      <c r="A2995" s="0" t="n">
        <v>10597</v>
      </c>
      <c r="B2995" s="0" t="s">
        <v>3137</v>
      </c>
      <c r="C2995" s="0" t="s">
        <v>122</v>
      </c>
      <c r="D2995" s="0" t="s">
        <v>123</v>
      </c>
      <c r="E2995" s="186" t="n">
        <v>1984924.59</v>
      </c>
    </row>
    <row r="2996" customFormat="false" ht="13.5" hidden="false" customHeight="false" outlineLevel="0" collapsed="false">
      <c r="A2996" s="0" t="n">
        <v>39628</v>
      </c>
      <c r="B2996" s="0" t="s">
        <v>3138</v>
      </c>
      <c r="C2996" s="0" t="s">
        <v>122</v>
      </c>
      <c r="D2996" s="0" t="s">
        <v>170</v>
      </c>
      <c r="E2996" s="186" t="n">
        <v>4422.18</v>
      </c>
    </row>
    <row r="2997" customFormat="false" ht="13.5" hidden="false" customHeight="false" outlineLevel="0" collapsed="false">
      <c r="A2997" s="0" t="n">
        <v>39404</v>
      </c>
      <c r="B2997" s="0" t="s">
        <v>3139</v>
      </c>
      <c r="C2997" s="0" t="s">
        <v>122</v>
      </c>
      <c r="D2997" s="0" t="s">
        <v>170</v>
      </c>
      <c r="E2997" s="186" t="n">
        <v>2192.81</v>
      </c>
    </row>
    <row r="2998" customFormat="false" ht="13.5" hidden="false" customHeight="false" outlineLevel="0" collapsed="false">
      <c r="A2998" s="0" t="n">
        <v>39402</v>
      </c>
      <c r="B2998" s="0" t="s">
        <v>3140</v>
      </c>
      <c r="C2998" s="0" t="s">
        <v>122</v>
      </c>
      <c r="D2998" s="0" t="s">
        <v>170</v>
      </c>
      <c r="E2998" s="186" t="n">
        <v>1806.46</v>
      </c>
    </row>
    <row r="2999" customFormat="false" ht="13.5" hidden="false" customHeight="false" outlineLevel="0" collapsed="false">
      <c r="A2999" s="0" t="n">
        <v>39403</v>
      </c>
      <c r="B2999" s="0" t="s">
        <v>3141</v>
      </c>
      <c r="C2999" s="0" t="s">
        <v>122</v>
      </c>
      <c r="D2999" s="0" t="s">
        <v>170</v>
      </c>
      <c r="E2999" s="186" t="n">
        <v>1767.17</v>
      </c>
    </row>
    <row r="3000" customFormat="false" ht="13.5" hidden="false" customHeight="false" outlineLevel="0" collapsed="false">
      <c r="A3000" s="0" t="n">
        <v>4093</v>
      </c>
      <c r="B3000" s="0" t="s">
        <v>3142</v>
      </c>
      <c r="C3000" s="0" t="s">
        <v>273</v>
      </c>
      <c r="D3000" s="0" t="s">
        <v>129</v>
      </c>
      <c r="E3000" s="185" t="n">
        <v>26.39</v>
      </c>
    </row>
    <row r="3001" customFormat="false" ht="13.5" hidden="false" customHeight="false" outlineLevel="0" collapsed="false">
      <c r="A3001" s="0" t="n">
        <v>10512</v>
      </c>
      <c r="B3001" s="0" t="s">
        <v>3143</v>
      </c>
      <c r="C3001" s="0" t="s">
        <v>275</v>
      </c>
      <c r="D3001" s="0" t="s">
        <v>123</v>
      </c>
      <c r="E3001" s="186" t="n">
        <v>4619.34</v>
      </c>
    </row>
    <row r="3002" customFormat="false" ht="13.5" hidden="false" customHeight="false" outlineLevel="0" collapsed="false">
      <c r="A3002" s="0" t="n">
        <v>4243</v>
      </c>
      <c r="B3002" s="0" t="s">
        <v>3144</v>
      </c>
      <c r="C3002" s="0" t="s">
        <v>273</v>
      </c>
      <c r="D3002" s="0" t="s">
        <v>123</v>
      </c>
      <c r="E3002" s="185" t="n">
        <v>25.02</v>
      </c>
    </row>
    <row r="3003" customFormat="false" ht="13.5" hidden="false" customHeight="false" outlineLevel="0" collapsed="false">
      <c r="A3003" s="0" t="n">
        <v>20020</v>
      </c>
      <c r="B3003" s="0" t="s">
        <v>3145</v>
      </c>
      <c r="C3003" s="0" t="s">
        <v>273</v>
      </c>
      <c r="D3003" s="0" t="s">
        <v>123</v>
      </c>
      <c r="E3003" s="185" t="n">
        <v>27.41</v>
      </c>
    </row>
    <row r="3004" customFormat="false" ht="13.5" hidden="false" customHeight="false" outlineLevel="0" collapsed="false">
      <c r="A3004" s="0" t="n">
        <v>41038</v>
      </c>
      <c r="B3004" s="0" t="s">
        <v>3146</v>
      </c>
      <c r="C3004" s="0" t="s">
        <v>275</v>
      </c>
      <c r="D3004" s="0" t="s">
        <v>123</v>
      </c>
      <c r="E3004" s="186" t="n">
        <v>4800.44</v>
      </c>
    </row>
    <row r="3005" customFormat="false" ht="13.5" hidden="false" customHeight="false" outlineLevel="0" collapsed="false">
      <c r="A3005" s="0" t="n">
        <v>4094</v>
      </c>
      <c r="B3005" s="0" t="s">
        <v>3147</v>
      </c>
      <c r="C3005" s="0" t="s">
        <v>273</v>
      </c>
      <c r="D3005" s="0" t="s">
        <v>123</v>
      </c>
      <c r="E3005" s="185" t="n">
        <v>32.8</v>
      </c>
    </row>
    <row r="3006" customFormat="false" ht="13.5" hidden="false" customHeight="false" outlineLevel="0" collapsed="false">
      <c r="A3006" s="0" t="n">
        <v>40988</v>
      </c>
      <c r="B3006" s="0" t="s">
        <v>3148</v>
      </c>
      <c r="C3006" s="0" t="s">
        <v>275</v>
      </c>
      <c r="D3006" s="0" t="s">
        <v>123</v>
      </c>
      <c r="E3006" s="186" t="n">
        <v>5745.63</v>
      </c>
    </row>
    <row r="3007" customFormat="false" ht="13.5" hidden="false" customHeight="false" outlineLevel="0" collapsed="false">
      <c r="A3007" s="0" t="n">
        <v>4095</v>
      </c>
      <c r="B3007" s="0" t="s">
        <v>3149</v>
      </c>
      <c r="C3007" s="0" t="s">
        <v>273</v>
      </c>
      <c r="D3007" s="0" t="s">
        <v>123</v>
      </c>
      <c r="E3007" s="185" t="n">
        <v>23.43</v>
      </c>
    </row>
    <row r="3008" customFormat="false" ht="13.5" hidden="false" customHeight="false" outlineLevel="0" collapsed="false">
      <c r="A3008" s="0" t="n">
        <v>40990</v>
      </c>
      <c r="B3008" s="0" t="s">
        <v>3150</v>
      </c>
      <c r="C3008" s="0" t="s">
        <v>275</v>
      </c>
      <c r="D3008" s="0" t="s">
        <v>123</v>
      </c>
      <c r="E3008" s="186" t="n">
        <v>4102.88</v>
      </c>
    </row>
    <row r="3009" customFormat="false" ht="13.5" hidden="false" customHeight="false" outlineLevel="0" collapsed="false">
      <c r="A3009" s="0" t="n">
        <v>4096</v>
      </c>
      <c r="B3009" s="0" t="s">
        <v>3151</v>
      </c>
      <c r="C3009" s="0" t="s">
        <v>273</v>
      </c>
      <c r="D3009" s="0" t="s">
        <v>123</v>
      </c>
      <c r="E3009" s="185" t="n">
        <v>29.58</v>
      </c>
    </row>
    <row r="3010" customFormat="false" ht="13.5" hidden="false" customHeight="false" outlineLevel="0" collapsed="false">
      <c r="A3010" s="0" t="n">
        <v>40992</v>
      </c>
      <c r="B3010" s="0" t="s">
        <v>3152</v>
      </c>
      <c r="C3010" s="0" t="s">
        <v>275</v>
      </c>
      <c r="D3010" s="0" t="s">
        <v>123</v>
      </c>
      <c r="E3010" s="186" t="n">
        <v>5180.01</v>
      </c>
    </row>
    <row r="3011" customFormat="false" ht="13.5" hidden="false" customHeight="false" outlineLevel="0" collapsed="false">
      <c r="A3011" s="0" t="n">
        <v>4114</v>
      </c>
      <c r="B3011" s="0" t="s">
        <v>3153</v>
      </c>
      <c r="C3011" s="0" t="s">
        <v>122</v>
      </c>
      <c r="D3011" s="0" t="s">
        <v>123</v>
      </c>
      <c r="E3011" s="185" t="n">
        <v>73.19</v>
      </c>
    </row>
    <row r="3012" customFormat="false" ht="13.5" hidden="false" customHeight="false" outlineLevel="0" collapsed="false">
      <c r="A3012" s="0" t="n">
        <v>36797</v>
      </c>
      <c r="B3012" s="0" t="s">
        <v>3154</v>
      </c>
      <c r="C3012" s="0" t="s">
        <v>122</v>
      </c>
      <c r="D3012" s="0" t="s">
        <v>123</v>
      </c>
      <c r="E3012" s="185" t="n">
        <v>65.16</v>
      </c>
    </row>
    <row r="3013" customFormat="false" ht="13.5" hidden="false" customHeight="false" outlineLevel="0" collapsed="false">
      <c r="A3013" s="0" t="n">
        <v>4107</v>
      </c>
      <c r="B3013" s="0" t="s">
        <v>3155</v>
      </c>
      <c r="C3013" s="0" t="s">
        <v>122</v>
      </c>
      <c r="D3013" s="0" t="s">
        <v>123</v>
      </c>
      <c r="E3013" s="185" t="n">
        <v>61.44</v>
      </c>
    </row>
    <row r="3014" customFormat="false" ht="13.5" hidden="false" customHeight="false" outlineLevel="0" collapsed="false">
      <c r="A3014" s="0" t="n">
        <v>4102</v>
      </c>
      <c r="B3014" s="0" t="s">
        <v>3156</v>
      </c>
      <c r="C3014" s="0" t="s">
        <v>122</v>
      </c>
      <c r="D3014" s="0" t="s">
        <v>129</v>
      </c>
      <c r="E3014" s="185" t="n">
        <v>75</v>
      </c>
    </row>
    <row r="3015" customFormat="false" ht="13.5" hidden="false" customHeight="false" outlineLevel="0" collapsed="false">
      <c r="A3015" s="0" t="n">
        <v>36799</v>
      </c>
      <c r="B3015" s="0" t="s">
        <v>3157</v>
      </c>
      <c r="C3015" s="0" t="s">
        <v>122</v>
      </c>
      <c r="D3015" s="0" t="s">
        <v>123</v>
      </c>
      <c r="E3015" s="185" t="n">
        <v>63.25</v>
      </c>
    </row>
    <row r="3016" customFormat="false" ht="13.5" hidden="false" customHeight="false" outlineLevel="0" collapsed="false">
      <c r="A3016" s="0" t="n">
        <v>2747</v>
      </c>
      <c r="B3016" s="0" t="s">
        <v>3158</v>
      </c>
      <c r="C3016" s="0" t="s">
        <v>168</v>
      </c>
      <c r="D3016" s="0" t="s">
        <v>123</v>
      </c>
      <c r="E3016" s="185" t="n">
        <v>34.41</v>
      </c>
    </row>
    <row r="3017" customFormat="false" ht="13.5" hidden="false" customHeight="false" outlineLevel="0" collapsed="false">
      <c r="A3017" s="0" t="n">
        <v>21138</v>
      </c>
      <c r="B3017" s="0" t="s">
        <v>3159</v>
      </c>
      <c r="C3017" s="0" t="s">
        <v>168</v>
      </c>
      <c r="D3017" s="0" t="s">
        <v>129</v>
      </c>
      <c r="E3017" s="185" t="n">
        <v>10.91</v>
      </c>
    </row>
    <row r="3018" customFormat="false" ht="13.5" hidden="false" customHeight="false" outlineLevel="0" collapsed="false">
      <c r="A3018" s="0" t="n">
        <v>10826</v>
      </c>
      <c r="B3018" s="0" t="s">
        <v>3160</v>
      </c>
      <c r="C3018" s="0" t="s">
        <v>122</v>
      </c>
      <c r="D3018" s="0" t="s">
        <v>123</v>
      </c>
      <c r="E3018" s="185" t="n">
        <v>47.98</v>
      </c>
    </row>
    <row r="3019" customFormat="false" ht="13.5" hidden="false" customHeight="false" outlineLevel="0" collapsed="false">
      <c r="A3019" s="0" t="n">
        <v>365</v>
      </c>
      <c r="B3019" s="0" t="s">
        <v>3161</v>
      </c>
      <c r="C3019" s="0" t="s">
        <v>122</v>
      </c>
      <c r="D3019" s="0" t="s">
        <v>123</v>
      </c>
      <c r="E3019" s="185" t="n">
        <v>29.75</v>
      </c>
    </row>
    <row r="3020" customFormat="false" ht="13.5" hidden="false" customHeight="false" outlineLevel="0" collapsed="false">
      <c r="A3020" s="0" t="n">
        <v>38639</v>
      </c>
      <c r="B3020" s="0" t="s">
        <v>3162</v>
      </c>
      <c r="C3020" s="0" t="s">
        <v>122</v>
      </c>
      <c r="D3020" s="0" t="s">
        <v>123</v>
      </c>
      <c r="E3020" s="185" t="n">
        <v>115.17</v>
      </c>
    </row>
    <row r="3021" customFormat="false" ht="13.5" hidden="false" customHeight="false" outlineLevel="0" collapsed="false">
      <c r="A3021" s="0" t="n">
        <v>38640</v>
      </c>
      <c r="B3021" s="0" t="s">
        <v>3163</v>
      </c>
      <c r="C3021" s="0" t="s">
        <v>122</v>
      </c>
      <c r="D3021" s="0" t="s">
        <v>123</v>
      </c>
      <c r="E3021" s="185" t="n">
        <v>1.72</v>
      </c>
    </row>
    <row r="3022" customFormat="false" ht="13.5" hidden="false" customHeight="false" outlineLevel="0" collapsed="false">
      <c r="A3022" s="0" t="n">
        <v>358</v>
      </c>
      <c r="B3022" s="0" t="s">
        <v>3164</v>
      </c>
      <c r="C3022" s="0" t="s">
        <v>122</v>
      </c>
      <c r="D3022" s="0" t="s">
        <v>123</v>
      </c>
      <c r="E3022" s="185" t="n">
        <v>35.51</v>
      </c>
    </row>
    <row r="3023" customFormat="false" ht="13.5" hidden="false" customHeight="false" outlineLevel="0" collapsed="false">
      <c r="A3023" s="0" t="n">
        <v>359</v>
      </c>
      <c r="B3023" s="0" t="s">
        <v>3165</v>
      </c>
      <c r="C3023" s="0" t="s">
        <v>122</v>
      </c>
      <c r="D3023" s="0" t="s">
        <v>123</v>
      </c>
      <c r="E3023" s="185" t="n">
        <v>72.94</v>
      </c>
    </row>
    <row r="3024" customFormat="false" ht="13.5" hidden="false" customHeight="false" outlineLevel="0" collapsed="false">
      <c r="A3024" s="0" t="n">
        <v>38641</v>
      </c>
      <c r="B3024" s="0" t="s">
        <v>3166</v>
      </c>
      <c r="C3024" s="0" t="s">
        <v>122</v>
      </c>
      <c r="D3024" s="0" t="s">
        <v>123</v>
      </c>
      <c r="E3024" s="185" t="n">
        <v>71.98</v>
      </c>
    </row>
    <row r="3025" customFormat="false" ht="13.5" hidden="false" customHeight="false" outlineLevel="0" collapsed="false">
      <c r="A3025" s="0" t="n">
        <v>360</v>
      </c>
      <c r="B3025" s="0" t="s">
        <v>3167</v>
      </c>
      <c r="C3025" s="0" t="s">
        <v>122</v>
      </c>
      <c r="D3025" s="0" t="s">
        <v>129</v>
      </c>
      <c r="E3025" s="185" t="n">
        <v>1.67</v>
      </c>
    </row>
    <row r="3026" customFormat="false" ht="13.5" hidden="false" customHeight="false" outlineLevel="0" collapsed="false">
      <c r="A3026" s="0" t="n">
        <v>42430</v>
      </c>
      <c r="B3026" s="0" t="s">
        <v>3168</v>
      </c>
      <c r="C3026" s="0" t="s">
        <v>122</v>
      </c>
      <c r="D3026" s="0" t="s">
        <v>170</v>
      </c>
      <c r="E3026" s="186" t="n">
        <v>6434.22</v>
      </c>
    </row>
    <row r="3027" customFormat="false" ht="13.5" hidden="false" customHeight="false" outlineLevel="0" collapsed="false">
      <c r="A3027" s="0" t="n">
        <v>4209</v>
      </c>
      <c r="B3027" s="0" t="s">
        <v>3169</v>
      </c>
      <c r="C3027" s="0" t="s">
        <v>122</v>
      </c>
      <c r="D3027" s="0" t="s">
        <v>170</v>
      </c>
      <c r="E3027" s="185" t="n">
        <v>25.23</v>
      </c>
    </row>
    <row r="3028" customFormat="false" ht="13.5" hidden="false" customHeight="false" outlineLevel="0" collapsed="false">
      <c r="A3028" s="0" t="n">
        <v>4180</v>
      </c>
      <c r="B3028" s="0" t="s">
        <v>3170</v>
      </c>
      <c r="C3028" s="0" t="s">
        <v>122</v>
      </c>
      <c r="D3028" s="0" t="s">
        <v>170</v>
      </c>
      <c r="E3028" s="185" t="n">
        <v>18.99</v>
      </c>
    </row>
    <row r="3029" customFormat="false" ht="13.5" hidden="false" customHeight="false" outlineLevel="0" collapsed="false">
      <c r="A3029" s="0" t="n">
        <v>4177</v>
      </c>
      <c r="B3029" s="0" t="s">
        <v>3171</v>
      </c>
      <c r="C3029" s="0" t="s">
        <v>122</v>
      </c>
      <c r="D3029" s="0" t="s">
        <v>170</v>
      </c>
      <c r="E3029" s="185" t="n">
        <v>6.3</v>
      </c>
    </row>
    <row r="3030" customFormat="false" ht="13.5" hidden="false" customHeight="false" outlineLevel="0" collapsed="false">
      <c r="A3030" s="0" t="n">
        <v>4179</v>
      </c>
      <c r="B3030" s="0" t="s">
        <v>3172</v>
      </c>
      <c r="C3030" s="0" t="s">
        <v>122</v>
      </c>
      <c r="D3030" s="0" t="s">
        <v>170</v>
      </c>
      <c r="E3030" s="185" t="n">
        <v>12.9</v>
      </c>
    </row>
    <row r="3031" customFormat="false" ht="13.5" hidden="false" customHeight="false" outlineLevel="0" collapsed="false">
      <c r="A3031" s="0" t="n">
        <v>4208</v>
      </c>
      <c r="B3031" s="0" t="s">
        <v>3173</v>
      </c>
      <c r="C3031" s="0" t="s">
        <v>122</v>
      </c>
      <c r="D3031" s="0" t="s">
        <v>170</v>
      </c>
      <c r="E3031" s="185" t="n">
        <v>60.06</v>
      </c>
    </row>
    <row r="3032" customFormat="false" ht="13.5" hidden="false" customHeight="false" outlineLevel="0" collapsed="false">
      <c r="A3032" s="0" t="n">
        <v>4181</v>
      </c>
      <c r="B3032" s="0" t="s">
        <v>3174</v>
      </c>
      <c r="C3032" s="0" t="s">
        <v>122</v>
      </c>
      <c r="D3032" s="0" t="s">
        <v>170</v>
      </c>
      <c r="E3032" s="185" t="n">
        <v>39.24</v>
      </c>
    </row>
    <row r="3033" customFormat="false" ht="13.5" hidden="false" customHeight="false" outlineLevel="0" collapsed="false">
      <c r="A3033" s="0" t="n">
        <v>4178</v>
      </c>
      <c r="B3033" s="0" t="s">
        <v>3175</v>
      </c>
      <c r="C3033" s="0" t="s">
        <v>122</v>
      </c>
      <c r="D3033" s="0" t="s">
        <v>170</v>
      </c>
      <c r="E3033" s="185" t="n">
        <v>8.74</v>
      </c>
    </row>
    <row r="3034" customFormat="false" ht="13.5" hidden="false" customHeight="false" outlineLevel="0" collapsed="false">
      <c r="A3034" s="0" t="n">
        <v>4182</v>
      </c>
      <c r="B3034" s="0" t="s">
        <v>3176</v>
      </c>
      <c r="C3034" s="0" t="s">
        <v>122</v>
      </c>
      <c r="D3034" s="0" t="s">
        <v>170</v>
      </c>
      <c r="E3034" s="185" t="n">
        <v>97.7</v>
      </c>
    </row>
    <row r="3035" customFormat="false" ht="13.5" hidden="false" customHeight="false" outlineLevel="0" collapsed="false">
      <c r="A3035" s="0" t="n">
        <v>4183</v>
      </c>
      <c r="B3035" s="0" t="s">
        <v>3177</v>
      </c>
      <c r="C3035" s="0" t="s">
        <v>122</v>
      </c>
      <c r="D3035" s="0" t="s">
        <v>170</v>
      </c>
      <c r="E3035" s="185" t="n">
        <v>157.29</v>
      </c>
    </row>
    <row r="3036" customFormat="false" ht="13.5" hidden="false" customHeight="false" outlineLevel="0" collapsed="false">
      <c r="A3036" s="0" t="n">
        <v>4184</v>
      </c>
      <c r="B3036" s="0" t="s">
        <v>3178</v>
      </c>
      <c r="C3036" s="0" t="s">
        <v>122</v>
      </c>
      <c r="D3036" s="0" t="s">
        <v>170</v>
      </c>
      <c r="E3036" s="185" t="n">
        <v>347.21</v>
      </c>
    </row>
    <row r="3037" customFormat="false" ht="13.5" hidden="false" customHeight="false" outlineLevel="0" collapsed="false">
      <c r="A3037" s="0" t="n">
        <v>4185</v>
      </c>
      <c r="B3037" s="0" t="s">
        <v>3179</v>
      </c>
      <c r="C3037" s="0" t="s">
        <v>122</v>
      </c>
      <c r="D3037" s="0" t="s">
        <v>170</v>
      </c>
      <c r="E3037" s="185" t="n">
        <v>576.91</v>
      </c>
    </row>
    <row r="3038" customFormat="false" ht="13.5" hidden="false" customHeight="false" outlineLevel="0" collapsed="false">
      <c r="A3038" s="0" t="n">
        <v>4205</v>
      </c>
      <c r="B3038" s="0" t="s">
        <v>3180</v>
      </c>
      <c r="C3038" s="0" t="s">
        <v>122</v>
      </c>
      <c r="D3038" s="0" t="s">
        <v>170</v>
      </c>
      <c r="E3038" s="185" t="n">
        <v>33.32</v>
      </c>
    </row>
    <row r="3039" customFormat="false" ht="13.5" hidden="false" customHeight="false" outlineLevel="0" collapsed="false">
      <c r="A3039" s="0" t="n">
        <v>4192</v>
      </c>
      <c r="B3039" s="0" t="s">
        <v>3181</v>
      </c>
      <c r="C3039" s="0" t="s">
        <v>122</v>
      </c>
      <c r="D3039" s="0" t="s">
        <v>170</v>
      </c>
      <c r="E3039" s="185" t="n">
        <v>33.32</v>
      </c>
    </row>
    <row r="3040" customFormat="false" ht="13.5" hidden="false" customHeight="false" outlineLevel="0" collapsed="false">
      <c r="A3040" s="0" t="n">
        <v>4191</v>
      </c>
      <c r="B3040" s="0" t="s">
        <v>3182</v>
      </c>
      <c r="C3040" s="0" t="s">
        <v>122</v>
      </c>
      <c r="D3040" s="0" t="s">
        <v>170</v>
      </c>
      <c r="E3040" s="185" t="n">
        <v>33.32</v>
      </c>
    </row>
    <row r="3041" customFormat="false" ht="13.5" hidden="false" customHeight="false" outlineLevel="0" collapsed="false">
      <c r="A3041" s="0" t="n">
        <v>4207</v>
      </c>
      <c r="B3041" s="0" t="s">
        <v>3183</v>
      </c>
      <c r="C3041" s="0" t="s">
        <v>122</v>
      </c>
      <c r="D3041" s="0" t="s">
        <v>170</v>
      </c>
      <c r="E3041" s="185" t="n">
        <v>26.81</v>
      </c>
    </row>
    <row r="3042" customFormat="false" ht="13.5" hidden="false" customHeight="false" outlineLevel="0" collapsed="false">
      <c r="A3042" s="0" t="n">
        <v>4206</v>
      </c>
      <c r="B3042" s="0" t="s">
        <v>3184</v>
      </c>
      <c r="C3042" s="0" t="s">
        <v>122</v>
      </c>
      <c r="D3042" s="0" t="s">
        <v>170</v>
      </c>
      <c r="E3042" s="185" t="n">
        <v>26.03</v>
      </c>
    </row>
    <row r="3043" customFormat="false" ht="13.5" hidden="false" customHeight="false" outlineLevel="0" collapsed="false">
      <c r="A3043" s="0" t="n">
        <v>4190</v>
      </c>
      <c r="B3043" s="0" t="s">
        <v>3185</v>
      </c>
      <c r="C3043" s="0" t="s">
        <v>122</v>
      </c>
      <c r="D3043" s="0" t="s">
        <v>170</v>
      </c>
      <c r="E3043" s="185" t="n">
        <v>26.03</v>
      </c>
    </row>
    <row r="3044" customFormat="false" ht="13.5" hidden="false" customHeight="false" outlineLevel="0" collapsed="false">
      <c r="A3044" s="0" t="n">
        <v>4186</v>
      </c>
      <c r="B3044" s="0" t="s">
        <v>3186</v>
      </c>
      <c r="C3044" s="0" t="s">
        <v>122</v>
      </c>
      <c r="D3044" s="0" t="s">
        <v>170</v>
      </c>
      <c r="E3044" s="185" t="n">
        <v>7.69</v>
      </c>
    </row>
    <row r="3045" customFormat="false" ht="13.5" hidden="false" customHeight="false" outlineLevel="0" collapsed="false">
      <c r="A3045" s="0" t="n">
        <v>4188</v>
      </c>
      <c r="B3045" s="0" t="s">
        <v>3187</v>
      </c>
      <c r="C3045" s="0" t="s">
        <v>122</v>
      </c>
      <c r="D3045" s="0" t="s">
        <v>170</v>
      </c>
      <c r="E3045" s="185" t="n">
        <v>15.71</v>
      </c>
    </row>
    <row r="3046" customFormat="false" ht="13.5" hidden="false" customHeight="false" outlineLevel="0" collapsed="false">
      <c r="A3046" s="0" t="n">
        <v>4189</v>
      </c>
      <c r="B3046" s="0" t="s">
        <v>3188</v>
      </c>
      <c r="C3046" s="0" t="s">
        <v>122</v>
      </c>
      <c r="D3046" s="0" t="s">
        <v>170</v>
      </c>
      <c r="E3046" s="185" t="n">
        <v>15.71</v>
      </c>
    </row>
    <row r="3047" customFormat="false" ht="13.5" hidden="false" customHeight="false" outlineLevel="0" collapsed="false">
      <c r="A3047" s="0" t="n">
        <v>4197</v>
      </c>
      <c r="B3047" s="0" t="s">
        <v>3189</v>
      </c>
      <c r="C3047" s="0" t="s">
        <v>122</v>
      </c>
      <c r="D3047" s="0" t="s">
        <v>170</v>
      </c>
      <c r="E3047" s="185" t="n">
        <v>83.19</v>
      </c>
    </row>
    <row r="3048" customFormat="false" ht="13.5" hidden="false" customHeight="false" outlineLevel="0" collapsed="false">
      <c r="A3048" s="0" t="n">
        <v>4194</v>
      </c>
      <c r="B3048" s="0" t="s">
        <v>3190</v>
      </c>
      <c r="C3048" s="0" t="s">
        <v>122</v>
      </c>
      <c r="D3048" s="0" t="s">
        <v>170</v>
      </c>
      <c r="E3048" s="185" t="n">
        <v>50.27</v>
      </c>
    </row>
    <row r="3049" customFormat="false" ht="13.5" hidden="false" customHeight="false" outlineLevel="0" collapsed="false">
      <c r="A3049" s="0" t="n">
        <v>4193</v>
      </c>
      <c r="B3049" s="0" t="s">
        <v>3191</v>
      </c>
      <c r="C3049" s="0" t="s">
        <v>122</v>
      </c>
      <c r="D3049" s="0" t="s">
        <v>170</v>
      </c>
      <c r="E3049" s="185" t="n">
        <v>50.27</v>
      </c>
    </row>
    <row r="3050" customFormat="false" ht="13.5" hidden="false" customHeight="false" outlineLevel="0" collapsed="false">
      <c r="A3050" s="0" t="n">
        <v>4204</v>
      </c>
      <c r="B3050" s="0" t="s">
        <v>3192</v>
      </c>
      <c r="C3050" s="0" t="s">
        <v>122</v>
      </c>
      <c r="D3050" s="0" t="s">
        <v>170</v>
      </c>
      <c r="E3050" s="185" t="n">
        <v>50.27</v>
      </c>
    </row>
    <row r="3051" customFormat="false" ht="13.5" hidden="false" customHeight="false" outlineLevel="0" collapsed="false">
      <c r="A3051" s="0" t="n">
        <v>4187</v>
      </c>
      <c r="B3051" s="0" t="s">
        <v>3193</v>
      </c>
      <c r="C3051" s="0" t="s">
        <v>122</v>
      </c>
      <c r="D3051" s="0" t="s">
        <v>170</v>
      </c>
      <c r="E3051" s="185" t="n">
        <v>10.02</v>
      </c>
    </row>
    <row r="3052" customFormat="false" ht="13.5" hidden="false" customHeight="false" outlineLevel="0" collapsed="false">
      <c r="A3052" s="0" t="n">
        <v>4202</v>
      </c>
      <c r="B3052" s="0" t="s">
        <v>3194</v>
      </c>
      <c r="C3052" s="0" t="s">
        <v>122</v>
      </c>
      <c r="D3052" s="0" t="s">
        <v>170</v>
      </c>
      <c r="E3052" s="185" t="n">
        <v>151.93</v>
      </c>
    </row>
    <row r="3053" customFormat="false" ht="13.5" hidden="false" customHeight="false" outlineLevel="0" collapsed="false">
      <c r="A3053" s="0" t="n">
        <v>4203</v>
      </c>
      <c r="B3053" s="0" t="s">
        <v>3195</v>
      </c>
      <c r="C3053" s="0" t="s">
        <v>122</v>
      </c>
      <c r="D3053" s="0" t="s">
        <v>170</v>
      </c>
      <c r="E3053" s="185" t="n">
        <v>134.18</v>
      </c>
    </row>
    <row r="3054" customFormat="false" ht="13.5" hidden="false" customHeight="false" outlineLevel="0" collapsed="false">
      <c r="A3054" s="0" t="n">
        <v>40368</v>
      </c>
      <c r="B3054" s="0" t="s">
        <v>3196</v>
      </c>
      <c r="C3054" s="0" t="s">
        <v>122</v>
      </c>
      <c r="D3054" s="0" t="s">
        <v>170</v>
      </c>
      <c r="E3054" s="185" t="n">
        <v>56.02</v>
      </c>
    </row>
    <row r="3055" customFormat="false" ht="13.5" hidden="false" customHeight="false" outlineLevel="0" collapsed="false">
      <c r="A3055" s="0" t="n">
        <v>40365</v>
      </c>
      <c r="B3055" s="0" t="s">
        <v>3197</v>
      </c>
      <c r="C3055" s="0" t="s">
        <v>122</v>
      </c>
      <c r="D3055" s="0" t="s">
        <v>170</v>
      </c>
      <c r="E3055" s="185" t="n">
        <v>37.79</v>
      </c>
    </row>
    <row r="3056" customFormat="false" ht="13.5" hidden="false" customHeight="false" outlineLevel="0" collapsed="false">
      <c r="A3056" s="0" t="n">
        <v>40356</v>
      </c>
      <c r="B3056" s="0" t="s">
        <v>3198</v>
      </c>
      <c r="C3056" s="0" t="s">
        <v>122</v>
      </c>
      <c r="D3056" s="0" t="s">
        <v>170</v>
      </c>
      <c r="E3056" s="185" t="n">
        <v>12.91</v>
      </c>
    </row>
    <row r="3057" customFormat="false" ht="13.5" hidden="false" customHeight="false" outlineLevel="0" collapsed="false">
      <c r="A3057" s="0" t="n">
        <v>40362</v>
      </c>
      <c r="B3057" s="0" t="s">
        <v>3199</v>
      </c>
      <c r="C3057" s="0" t="s">
        <v>122</v>
      </c>
      <c r="D3057" s="0" t="s">
        <v>170</v>
      </c>
      <c r="E3057" s="185" t="n">
        <v>25.03</v>
      </c>
    </row>
    <row r="3058" customFormat="false" ht="13.5" hidden="false" customHeight="false" outlineLevel="0" collapsed="false">
      <c r="A3058" s="0" t="n">
        <v>40374</v>
      </c>
      <c r="B3058" s="0" t="s">
        <v>3200</v>
      </c>
      <c r="C3058" s="0" t="s">
        <v>122</v>
      </c>
      <c r="D3058" s="0" t="s">
        <v>170</v>
      </c>
      <c r="E3058" s="185" t="n">
        <v>146.41</v>
      </c>
    </row>
    <row r="3059" customFormat="false" ht="13.5" hidden="false" customHeight="false" outlineLevel="0" collapsed="false">
      <c r="A3059" s="0" t="n">
        <v>40371</v>
      </c>
      <c r="B3059" s="0" t="s">
        <v>3201</v>
      </c>
      <c r="C3059" s="0" t="s">
        <v>122</v>
      </c>
      <c r="D3059" s="0" t="s">
        <v>170</v>
      </c>
      <c r="E3059" s="185" t="n">
        <v>92.16</v>
      </c>
    </row>
    <row r="3060" customFormat="false" ht="13.5" hidden="false" customHeight="false" outlineLevel="0" collapsed="false">
      <c r="A3060" s="0" t="n">
        <v>40359</v>
      </c>
      <c r="B3060" s="0" t="s">
        <v>3202</v>
      </c>
      <c r="C3060" s="0" t="s">
        <v>122</v>
      </c>
      <c r="D3060" s="0" t="s">
        <v>170</v>
      </c>
      <c r="E3060" s="185" t="n">
        <v>16.68</v>
      </c>
    </row>
    <row r="3061" customFormat="false" ht="13.5" hidden="false" customHeight="false" outlineLevel="0" collapsed="false">
      <c r="A3061" s="0" t="n">
        <v>7595</v>
      </c>
      <c r="B3061" s="0" t="s">
        <v>3203</v>
      </c>
      <c r="C3061" s="0" t="s">
        <v>273</v>
      </c>
      <c r="D3061" s="0" t="s">
        <v>123</v>
      </c>
      <c r="E3061" s="185" t="n">
        <v>19.66</v>
      </c>
    </row>
    <row r="3062" customFormat="false" ht="13.5" hidden="false" customHeight="false" outlineLevel="0" collapsed="false">
      <c r="A3062" s="0" t="n">
        <v>41094</v>
      </c>
      <c r="B3062" s="0" t="s">
        <v>3204</v>
      </c>
      <c r="C3062" s="0" t="s">
        <v>275</v>
      </c>
      <c r="D3062" s="0" t="s">
        <v>123</v>
      </c>
      <c r="E3062" s="186" t="n">
        <v>3443.77</v>
      </c>
    </row>
    <row r="3063" customFormat="false" ht="13.5" hidden="false" customHeight="false" outlineLevel="0" collapsed="false">
      <c r="A3063" s="0" t="n">
        <v>39609</v>
      </c>
      <c r="B3063" s="0" t="s">
        <v>3205</v>
      </c>
      <c r="C3063" s="0" t="s">
        <v>122</v>
      </c>
      <c r="D3063" s="0" t="s">
        <v>170</v>
      </c>
      <c r="E3063" s="186" t="n">
        <v>48674.29</v>
      </c>
    </row>
    <row r="3064" customFormat="false" ht="13.5" hidden="false" customHeight="false" outlineLevel="0" collapsed="false">
      <c r="A3064" s="0" t="n">
        <v>39610</v>
      </c>
      <c r="B3064" s="0" t="s">
        <v>3206</v>
      </c>
      <c r="C3064" s="0" t="s">
        <v>122</v>
      </c>
      <c r="D3064" s="0" t="s">
        <v>170</v>
      </c>
      <c r="E3064" s="186" t="n">
        <v>71049.27</v>
      </c>
    </row>
    <row r="3065" customFormat="false" ht="13.5" hidden="false" customHeight="false" outlineLevel="0" collapsed="false">
      <c r="A3065" s="0" t="n">
        <v>39611</v>
      </c>
      <c r="B3065" s="0" t="s">
        <v>3207</v>
      </c>
      <c r="C3065" s="0" t="s">
        <v>122</v>
      </c>
      <c r="D3065" s="0" t="s">
        <v>170</v>
      </c>
      <c r="E3065" s="186" t="n">
        <v>85981.25</v>
      </c>
    </row>
    <row r="3066" customFormat="false" ht="13.5" hidden="false" customHeight="false" outlineLevel="0" collapsed="false">
      <c r="A3066" s="0" t="n">
        <v>39612</v>
      </c>
      <c r="B3066" s="0" t="s">
        <v>3208</v>
      </c>
      <c r="C3066" s="0" t="s">
        <v>122</v>
      </c>
      <c r="D3066" s="0" t="s">
        <v>170</v>
      </c>
      <c r="E3066" s="186" t="n">
        <v>134691.57</v>
      </c>
    </row>
    <row r="3067" customFormat="false" ht="13.5" hidden="false" customHeight="false" outlineLevel="0" collapsed="false">
      <c r="A3067" s="0" t="n">
        <v>39608</v>
      </c>
      <c r="B3067" s="0" t="s">
        <v>3209</v>
      </c>
      <c r="C3067" s="0" t="s">
        <v>122</v>
      </c>
      <c r="D3067" s="0" t="s">
        <v>170</v>
      </c>
      <c r="E3067" s="186" t="n">
        <v>38919.45</v>
      </c>
    </row>
    <row r="3068" customFormat="false" ht="13.5" hidden="false" customHeight="false" outlineLevel="0" collapsed="false">
      <c r="A3068" s="0" t="n">
        <v>38175</v>
      </c>
      <c r="B3068" s="0" t="s">
        <v>3210</v>
      </c>
      <c r="C3068" s="0" t="s">
        <v>122</v>
      </c>
      <c r="D3068" s="0" t="s">
        <v>123</v>
      </c>
      <c r="E3068" s="185" t="n">
        <v>4.54</v>
      </c>
    </row>
    <row r="3069" customFormat="false" ht="13.5" hidden="false" customHeight="false" outlineLevel="0" collapsed="false">
      <c r="A3069" s="0" t="n">
        <v>38176</v>
      </c>
      <c r="B3069" s="0" t="s">
        <v>3211</v>
      </c>
      <c r="C3069" s="0" t="s">
        <v>122</v>
      </c>
      <c r="D3069" s="0" t="s">
        <v>123</v>
      </c>
      <c r="E3069" s="185" t="n">
        <v>13.35</v>
      </c>
    </row>
    <row r="3070" customFormat="false" ht="13.5" hidden="false" customHeight="false" outlineLevel="0" collapsed="false">
      <c r="A3070" s="0" t="n">
        <v>36152</v>
      </c>
      <c r="B3070" s="0" t="s">
        <v>3212</v>
      </c>
      <c r="C3070" s="0" t="s">
        <v>122</v>
      </c>
      <c r="D3070" s="0" t="s">
        <v>123</v>
      </c>
      <c r="E3070" s="185" t="n">
        <v>7.95</v>
      </c>
    </row>
    <row r="3071" customFormat="false" ht="13.5" hidden="false" customHeight="false" outlineLevel="0" collapsed="false">
      <c r="A3071" s="0" t="n">
        <v>4221</v>
      </c>
      <c r="B3071" s="0" t="s">
        <v>3213</v>
      </c>
      <c r="C3071" s="0" t="s">
        <v>175</v>
      </c>
      <c r="D3071" s="0" t="s">
        <v>129</v>
      </c>
      <c r="E3071" s="185" t="n">
        <v>5.78</v>
      </c>
    </row>
    <row r="3072" customFormat="false" ht="13.5" hidden="false" customHeight="false" outlineLevel="0" collapsed="false">
      <c r="A3072" s="0" t="n">
        <v>4227</v>
      </c>
      <c r="B3072" s="0" t="s">
        <v>3214</v>
      </c>
      <c r="C3072" s="0" t="s">
        <v>175</v>
      </c>
      <c r="D3072" s="0" t="s">
        <v>123</v>
      </c>
      <c r="E3072" s="185" t="n">
        <v>26.95</v>
      </c>
    </row>
    <row r="3073" customFormat="false" ht="13.5" hidden="false" customHeight="false" outlineLevel="0" collapsed="false">
      <c r="A3073" s="0" t="n">
        <v>38170</v>
      </c>
      <c r="B3073" s="0" t="s">
        <v>3215</v>
      </c>
      <c r="C3073" s="0" t="s">
        <v>122</v>
      </c>
      <c r="D3073" s="0" t="s">
        <v>123</v>
      </c>
      <c r="E3073" s="185" t="n">
        <v>19.84</v>
      </c>
    </row>
    <row r="3074" customFormat="false" ht="13.5" hidden="false" customHeight="false" outlineLevel="0" collapsed="false">
      <c r="A3074" s="0" t="n">
        <v>4252</v>
      </c>
      <c r="B3074" s="0" t="s">
        <v>3216</v>
      </c>
      <c r="C3074" s="0" t="s">
        <v>273</v>
      </c>
      <c r="D3074" s="0" t="s">
        <v>123</v>
      </c>
      <c r="E3074" s="185" t="n">
        <v>25.82</v>
      </c>
    </row>
    <row r="3075" customFormat="false" ht="13.5" hidden="false" customHeight="false" outlineLevel="0" collapsed="false">
      <c r="A3075" s="0" t="n">
        <v>40980</v>
      </c>
      <c r="B3075" s="0" t="s">
        <v>3217</v>
      </c>
      <c r="C3075" s="0" t="s">
        <v>275</v>
      </c>
      <c r="D3075" s="0" t="s">
        <v>123</v>
      </c>
      <c r="E3075" s="186" t="n">
        <v>4522.16</v>
      </c>
    </row>
    <row r="3076" customFormat="false" ht="13.5" hidden="false" customHeight="false" outlineLevel="0" collapsed="false">
      <c r="A3076" s="0" t="n">
        <v>41031</v>
      </c>
      <c r="B3076" s="0" t="s">
        <v>3218</v>
      </c>
      <c r="C3076" s="0" t="s">
        <v>275</v>
      </c>
      <c r="D3076" s="0" t="s">
        <v>123</v>
      </c>
      <c r="E3076" s="186" t="n">
        <v>4380.64</v>
      </c>
    </row>
    <row r="3077" customFormat="false" ht="13.5" hidden="false" customHeight="false" outlineLevel="0" collapsed="false">
      <c r="A3077" s="0" t="n">
        <v>37666</v>
      </c>
      <c r="B3077" s="0" t="s">
        <v>3219</v>
      </c>
      <c r="C3077" s="0" t="s">
        <v>273</v>
      </c>
      <c r="D3077" s="0" t="s">
        <v>123</v>
      </c>
      <c r="E3077" s="185" t="n">
        <v>23.49</v>
      </c>
    </row>
    <row r="3078" customFormat="false" ht="13.5" hidden="false" customHeight="false" outlineLevel="0" collapsed="false">
      <c r="A3078" s="0" t="n">
        <v>40986</v>
      </c>
      <c r="B3078" s="0" t="s">
        <v>3220</v>
      </c>
      <c r="C3078" s="0" t="s">
        <v>275</v>
      </c>
      <c r="D3078" s="0" t="s">
        <v>123</v>
      </c>
      <c r="E3078" s="186" t="n">
        <v>4114.46</v>
      </c>
    </row>
    <row r="3079" customFormat="false" ht="13.5" hidden="false" customHeight="false" outlineLevel="0" collapsed="false">
      <c r="A3079" s="0" t="n">
        <v>4250</v>
      </c>
      <c r="B3079" s="0" t="s">
        <v>3221</v>
      </c>
      <c r="C3079" s="0" t="s">
        <v>273</v>
      </c>
      <c r="D3079" s="0" t="s">
        <v>123</v>
      </c>
      <c r="E3079" s="185" t="n">
        <v>18.1</v>
      </c>
    </row>
    <row r="3080" customFormat="false" ht="13.5" hidden="false" customHeight="false" outlineLevel="0" collapsed="false">
      <c r="A3080" s="0" t="n">
        <v>40978</v>
      </c>
      <c r="B3080" s="0" t="s">
        <v>3222</v>
      </c>
      <c r="C3080" s="0" t="s">
        <v>275</v>
      </c>
      <c r="D3080" s="0" t="s">
        <v>123</v>
      </c>
      <c r="E3080" s="186" t="n">
        <v>3170.55</v>
      </c>
    </row>
    <row r="3081" customFormat="false" ht="13.5" hidden="false" customHeight="false" outlineLevel="0" collapsed="false">
      <c r="A3081" s="0" t="n">
        <v>44501</v>
      </c>
      <c r="B3081" s="0" t="s">
        <v>3223</v>
      </c>
      <c r="C3081" s="0" t="s">
        <v>273</v>
      </c>
      <c r="D3081" s="0" t="s">
        <v>123</v>
      </c>
      <c r="E3081" s="185" t="n">
        <v>25.02</v>
      </c>
    </row>
    <row r="3082" customFormat="false" ht="13.5" hidden="false" customHeight="false" outlineLevel="0" collapsed="false">
      <c r="A3082" s="0" t="n">
        <v>41043</v>
      </c>
      <c r="B3082" s="0" t="s">
        <v>3224</v>
      </c>
      <c r="C3082" s="0" t="s">
        <v>275</v>
      </c>
      <c r="D3082" s="0" t="s">
        <v>123</v>
      </c>
      <c r="E3082" s="186" t="n">
        <v>4380.64</v>
      </c>
    </row>
    <row r="3083" customFormat="false" ht="13.5" hidden="false" customHeight="false" outlineLevel="0" collapsed="false">
      <c r="A3083" s="0" t="n">
        <v>4234</v>
      </c>
      <c r="B3083" s="0" t="s">
        <v>3225</v>
      </c>
      <c r="C3083" s="0" t="s">
        <v>273</v>
      </c>
      <c r="D3083" s="0" t="s">
        <v>129</v>
      </c>
      <c r="E3083" s="185" t="n">
        <v>26.39</v>
      </c>
    </row>
    <row r="3084" customFormat="false" ht="13.5" hidden="false" customHeight="false" outlineLevel="0" collapsed="false">
      <c r="A3084" s="0" t="n">
        <v>40987</v>
      </c>
      <c r="B3084" s="0" t="s">
        <v>3226</v>
      </c>
      <c r="C3084" s="0" t="s">
        <v>275</v>
      </c>
      <c r="D3084" s="0" t="s">
        <v>123</v>
      </c>
      <c r="E3084" s="186" t="n">
        <v>4619.34</v>
      </c>
    </row>
    <row r="3085" customFormat="false" ht="13.5" hidden="false" customHeight="false" outlineLevel="0" collapsed="false">
      <c r="A3085" s="0" t="n">
        <v>4253</v>
      </c>
      <c r="B3085" s="0" t="s">
        <v>3227</v>
      </c>
      <c r="C3085" s="0" t="s">
        <v>273</v>
      </c>
      <c r="D3085" s="0" t="s">
        <v>123</v>
      </c>
      <c r="E3085" s="185" t="n">
        <v>24.54</v>
      </c>
    </row>
    <row r="3086" customFormat="false" ht="13.5" hidden="false" customHeight="false" outlineLevel="0" collapsed="false">
      <c r="A3086" s="0" t="n">
        <v>40981</v>
      </c>
      <c r="B3086" s="0" t="s">
        <v>3228</v>
      </c>
      <c r="C3086" s="0" t="s">
        <v>275</v>
      </c>
      <c r="D3086" s="0" t="s">
        <v>123</v>
      </c>
      <c r="E3086" s="186" t="n">
        <v>4298.48</v>
      </c>
    </row>
    <row r="3087" customFormat="false" ht="13.5" hidden="false" customHeight="false" outlineLevel="0" collapsed="false">
      <c r="A3087" s="0" t="n">
        <v>4254</v>
      </c>
      <c r="B3087" s="0" t="s">
        <v>3229</v>
      </c>
      <c r="C3087" s="0" t="s">
        <v>273</v>
      </c>
      <c r="D3087" s="0" t="s">
        <v>123</v>
      </c>
      <c r="E3087" s="185" t="n">
        <v>34.09</v>
      </c>
    </row>
    <row r="3088" customFormat="false" ht="13.5" hidden="false" customHeight="false" outlineLevel="0" collapsed="false">
      <c r="A3088" s="0" t="n">
        <v>41036</v>
      </c>
      <c r="B3088" s="0" t="s">
        <v>3230</v>
      </c>
      <c r="C3088" s="0" t="s">
        <v>275</v>
      </c>
      <c r="D3088" s="0" t="s">
        <v>123</v>
      </c>
      <c r="E3088" s="186" t="n">
        <v>5969.57</v>
      </c>
    </row>
    <row r="3089" customFormat="false" ht="13.5" hidden="false" customHeight="false" outlineLevel="0" collapsed="false">
      <c r="A3089" s="0" t="n">
        <v>4251</v>
      </c>
      <c r="B3089" s="0" t="s">
        <v>3231</v>
      </c>
      <c r="C3089" s="0" t="s">
        <v>273</v>
      </c>
      <c r="D3089" s="0" t="s">
        <v>123</v>
      </c>
      <c r="E3089" s="185" t="n">
        <v>22.8</v>
      </c>
    </row>
    <row r="3090" customFormat="false" ht="13.5" hidden="false" customHeight="false" outlineLevel="0" collapsed="false">
      <c r="A3090" s="0" t="n">
        <v>40979</v>
      </c>
      <c r="B3090" s="0" t="s">
        <v>3232</v>
      </c>
      <c r="C3090" s="0" t="s">
        <v>275</v>
      </c>
      <c r="D3090" s="0" t="s">
        <v>123</v>
      </c>
      <c r="E3090" s="186" t="n">
        <v>3991.25</v>
      </c>
    </row>
    <row r="3091" customFormat="false" ht="13.5" hidden="false" customHeight="false" outlineLevel="0" collapsed="false">
      <c r="A3091" s="0" t="n">
        <v>4230</v>
      </c>
      <c r="B3091" s="0" t="s">
        <v>3233</v>
      </c>
      <c r="C3091" s="0" t="s">
        <v>273</v>
      </c>
      <c r="D3091" s="0" t="s">
        <v>123</v>
      </c>
      <c r="E3091" s="185" t="n">
        <v>25.23</v>
      </c>
    </row>
    <row r="3092" customFormat="false" ht="13.5" hidden="false" customHeight="false" outlineLevel="0" collapsed="false">
      <c r="A3092" s="0" t="n">
        <v>40998</v>
      </c>
      <c r="B3092" s="0" t="s">
        <v>3234</v>
      </c>
      <c r="C3092" s="0" t="s">
        <v>275</v>
      </c>
      <c r="D3092" s="0" t="s">
        <v>123</v>
      </c>
      <c r="E3092" s="186" t="n">
        <v>4419.57</v>
      </c>
    </row>
    <row r="3093" customFormat="false" ht="13.5" hidden="false" customHeight="false" outlineLevel="0" collapsed="false">
      <c r="A3093" s="0" t="n">
        <v>4257</v>
      </c>
      <c r="B3093" s="0" t="s">
        <v>3235</v>
      </c>
      <c r="C3093" s="0" t="s">
        <v>273</v>
      </c>
      <c r="D3093" s="0" t="s">
        <v>123</v>
      </c>
      <c r="E3093" s="185" t="n">
        <v>22.4</v>
      </c>
    </row>
    <row r="3094" customFormat="false" ht="13.5" hidden="false" customHeight="false" outlineLevel="0" collapsed="false">
      <c r="A3094" s="0" t="n">
        <v>40982</v>
      </c>
      <c r="B3094" s="0" t="s">
        <v>3236</v>
      </c>
      <c r="C3094" s="0" t="s">
        <v>275</v>
      </c>
      <c r="D3094" s="0" t="s">
        <v>123</v>
      </c>
      <c r="E3094" s="186" t="n">
        <v>3923.7</v>
      </c>
    </row>
    <row r="3095" customFormat="false" ht="13.5" hidden="false" customHeight="false" outlineLevel="0" collapsed="false">
      <c r="A3095" s="0" t="n">
        <v>4240</v>
      </c>
      <c r="B3095" s="0" t="s">
        <v>3237</v>
      </c>
      <c r="C3095" s="0" t="s">
        <v>273</v>
      </c>
      <c r="D3095" s="0" t="s">
        <v>123</v>
      </c>
      <c r="E3095" s="185" t="n">
        <v>32.22</v>
      </c>
    </row>
    <row r="3096" customFormat="false" ht="13.5" hidden="false" customHeight="false" outlineLevel="0" collapsed="false">
      <c r="A3096" s="0" t="n">
        <v>41026</v>
      </c>
      <c r="B3096" s="0" t="s">
        <v>3238</v>
      </c>
      <c r="C3096" s="0" t="s">
        <v>275</v>
      </c>
      <c r="D3096" s="0" t="s">
        <v>123</v>
      </c>
      <c r="E3096" s="186" t="n">
        <v>5643.38</v>
      </c>
    </row>
    <row r="3097" customFormat="false" ht="13.5" hidden="false" customHeight="false" outlineLevel="0" collapsed="false">
      <c r="A3097" s="0" t="n">
        <v>4239</v>
      </c>
      <c r="B3097" s="0" t="s">
        <v>3239</v>
      </c>
      <c r="C3097" s="0" t="s">
        <v>273</v>
      </c>
      <c r="D3097" s="0" t="s">
        <v>123</v>
      </c>
      <c r="E3097" s="185" t="n">
        <v>32.22</v>
      </c>
    </row>
    <row r="3098" customFormat="false" ht="13.5" hidden="false" customHeight="false" outlineLevel="0" collapsed="false">
      <c r="A3098" s="0" t="n">
        <v>41024</v>
      </c>
      <c r="B3098" s="0" t="s">
        <v>3240</v>
      </c>
      <c r="C3098" s="0" t="s">
        <v>275</v>
      </c>
      <c r="D3098" s="0" t="s">
        <v>123</v>
      </c>
      <c r="E3098" s="186" t="n">
        <v>5643.38</v>
      </c>
    </row>
    <row r="3099" customFormat="false" ht="13.5" hidden="false" customHeight="false" outlineLevel="0" collapsed="false">
      <c r="A3099" s="0" t="n">
        <v>4248</v>
      </c>
      <c r="B3099" s="0" t="s">
        <v>3241</v>
      </c>
      <c r="C3099" s="0" t="s">
        <v>273</v>
      </c>
      <c r="D3099" s="0" t="s">
        <v>123</v>
      </c>
      <c r="E3099" s="185" t="n">
        <v>25.02</v>
      </c>
    </row>
    <row r="3100" customFormat="false" ht="13.5" hidden="false" customHeight="false" outlineLevel="0" collapsed="false">
      <c r="A3100" s="0" t="n">
        <v>41033</v>
      </c>
      <c r="B3100" s="0" t="s">
        <v>3242</v>
      </c>
      <c r="C3100" s="0" t="s">
        <v>275</v>
      </c>
      <c r="D3100" s="0" t="s">
        <v>123</v>
      </c>
      <c r="E3100" s="186" t="n">
        <v>4380.64</v>
      </c>
    </row>
    <row r="3101" customFormat="false" ht="13.5" hidden="false" customHeight="false" outlineLevel="0" collapsed="false">
      <c r="A3101" s="0" t="n">
        <v>44500</v>
      </c>
      <c r="B3101" s="0" t="s">
        <v>3243</v>
      </c>
      <c r="C3101" s="0" t="s">
        <v>273</v>
      </c>
      <c r="D3101" s="0" t="s">
        <v>123</v>
      </c>
      <c r="E3101" s="185" t="n">
        <v>25.02</v>
      </c>
    </row>
    <row r="3102" customFormat="false" ht="13.5" hidden="false" customHeight="false" outlineLevel="0" collapsed="false">
      <c r="A3102" s="0" t="n">
        <v>41040</v>
      </c>
      <c r="B3102" s="0" t="s">
        <v>3244</v>
      </c>
      <c r="C3102" s="0" t="s">
        <v>275</v>
      </c>
      <c r="D3102" s="0" t="s">
        <v>123</v>
      </c>
      <c r="E3102" s="186" t="n">
        <v>4380.64</v>
      </c>
    </row>
    <row r="3103" customFormat="false" ht="13.5" hidden="false" customHeight="false" outlineLevel="0" collapsed="false">
      <c r="A3103" s="0" t="n">
        <v>4238</v>
      </c>
      <c r="B3103" s="0" t="s">
        <v>3245</v>
      </c>
      <c r="C3103" s="0" t="s">
        <v>273</v>
      </c>
      <c r="D3103" s="0" t="s">
        <v>123</v>
      </c>
      <c r="E3103" s="185" t="n">
        <v>20.79</v>
      </c>
    </row>
    <row r="3104" customFormat="false" ht="13.5" hidden="false" customHeight="false" outlineLevel="0" collapsed="false">
      <c r="A3104" s="0" t="n">
        <v>41012</v>
      </c>
      <c r="B3104" s="0" t="s">
        <v>3246</v>
      </c>
      <c r="C3104" s="0" t="s">
        <v>275</v>
      </c>
      <c r="D3104" s="0" t="s">
        <v>123</v>
      </c>
      <c r="E3104" s="186" t="n">
        <v>3641.17</v>
      </c>
    </row>
    <row r="3105" customFormat="false" ht="13.5" hidden="false" customHeight="false" outlineLevel="0" collapsed="false">
      <c r="A3105" s="0" t="n">
        <v>4233</v>
      </c>
      <c r="B3105" s="0" t="s">
        <v>3247</v>
      </c>
      <c r="C3105" s="0" t="s">
        <v>273</v>
      </c>
      <c r="D3105" s="0" t="s">
        <v>123</v>
      </c>
      <c r="E3105" s="185" t="n">
        <v>32.22</v>
      </c>
    </row>
    <row r="3106" customFormat="false" ht="13.5" hidden="false" customHeight="false" outlineLevel="0" collapsed="false">
      <c r="A3106" s="0" t="n">
        <v>41001</v>
      </c>
      <c r="B3106" s="0" t="s">
        <v>3248</v>
      </c>
      <c r="C3106" s="0" t="s">
        <v>275</v>
      </c>
      <c r="D3106" s="0" t="s">
        <v>123</v>
      </c>
      <c r="E3106" s="186" t="n">
        <v>5643.38</v>
      </c>
    </row>
    <row r="3107" customFormat="false" ht="13.5" hidden="false" customHeight="false" outlineLevel="0" collapsed="false">
      <c r="A3107" s="0" t="n">
        <v>2</v>
      </c>
      <c r="B3107" s="0" t="s">
        <v>3249</v>
      </c>
      <c r="C3107" s="0" t="s">
        <v>271</v>
      </c>
      <c r="D3107" s="0" t="s">
        <v>123</v>
      </c>
      <c r="E3107" s="185" t="n">
        <v>21.91</v>
      </c>
    </row>
    <row r="3108" customFormat="false" ht="13.5" hidden="false" customHeight="false" outlineLevel="0" collapsed="false">
      <c r="A3108" s="0" t="n">
        <v>36517</v>
      </c>
      <c r="B3108" s="0" t="s">
        <v>3250</v>
      </c>
      <c r="C3108" s="0" t="s">
        <v>122</v>
      </c>
      <c r="D3108" s="0" t="s">
        <v>123</v>
      </c>
      <c r="E3108" s="186" t="n">
        <v>743256</v>
      </c>
    </row>
    <row r="3109" customFormat="false" ht="13.5" hidden="false" customHeight="false" outlineLevel="0" collapsed="false">
      <c r="A3109" s="0" t="n">
        <v>4262</v>
      </c>
      <c r="B3109" s="0" t="s">
        <v>3251</v>
      </c>
      <c r="C3109" s="0" t="s">
        <v>122</v>
      </c>
      <c r="D3109" s="0" t="s">
        <v>129</v>
      </c>
      <c r="E3109" s="186" t="n">
        <v>837000</v>
      </c>
    </row>
    <row r="3110" customFormat="false" ht="13.5" hidden="false" customHeight="false" outlineLevel="0" collapsed="false">
      <c r="A3110" s="0" t="n">
        <v>4263</v>
      </c>
      <c r="B3110" s="0" t="s">
        <v>3252</v>
      </c>
      <c r="C3110" s="0" t="s">
        <v>122</v>
      </c>
      <c r="D3110" s="0" t="s">
        <v>123</v>
      </c>
      <c r="E3110" s="186" t="n">
        <v>1160639.94</v>
      </c>
    </row>
    <row r="3111" customFormat="false" ht="13.5" hidden="false" customHeight="false" outlineLevel="0" collapsed="false">
      <c r="A3111" s="0" t="n">
        <v>36518</v>
      </c>
      <c r="B3111" s="0" t="s">
        <v>3253</v>
      </c>
      <c r="C3111" s="0" t="s">
        <v>122</v>
      </c>
      <c r="D3111" s="0" t="s">
        <v>123</v>
      </c>
      <c r="E3111" s="186" t="n">
        <v>1321343.94</v>
      </c>
    </row>
    <row r="3112" customFormat="false" ht="13.5" hidden="false" customHeight="false" outlineLevel="0" collapsed="false">
      <c r="A3112" s="0" t="n">
        <v>14221</v>
      </c>
      <c r="B3112" s="0" t="s">
        <v>3254</v>
      </c>
      <c r="C3112" s="0" t="s">
        <v>122</v>
      </c>
      <c r="D3112" s="0" t="s">
        <v>123</v>
      </c>
      <c r="E3112" s="186" t="n">
        <v>771155.97</v>
      </c>
    </row>
    <row r="3113" customFormat="false" ht="13.5" hidden="false" customHeight="false" outlineLevel="0" collapsed="false">
      <c r="A3113" s="0" t="n">
        <v>38402</v>
      </c>
      <c r="B3113" s="0" t="s">
        <v>3255</v>
      </c>
      <c r="C3113" s="0" t="s">
        <v>122</v>
      </c>
      <c r="D3113" s="0" t="s">
        <v>123</v>
      </c>
      <c r="E3113" s="185" t="n">
        <v>11.32</v>
      </c>
    </row>
    <row r="3114" customFormat="false" ht="13.5" hidden="false" customHeight="false" outlineLevel="0" collapsed="false">
      <c r="A3114" s="0" t="n">
        <v>3412</v>
      </c>
      <c r="B3114" s="0" t="s">
        <v>3256</v>
      </c>
      <c r="C3114" s="0" t="s">
        <v>528</v>
      </c>
      <c r="D3114" s="0" t="s">
        <v>170</v>
      </c>
      <c r="E3114" s="185" t="n">
        <v>23.56</v>
      </c>
    </row>
    <row r="3115" customFormat="false" ht="13.5" hidden="false" customHeight="false" outlineLevel="0" collapsed="false">
      <c r="A3115" s="0" t="n">
        <v>3413</v>
      </c>
      <c r="B3115" s="0" t="s">
        <v>3257</v>
      </c>
      <c r="C3115" s="0" t="s">
        <v>528</v>
      </c>
      <c r="D3115" s="0" t="s">
        <v>170</v>
      </c>
      <c r="E3115" s="185" t="n">
        <v>53.03</v>
      </c>
    </row>
    <row r="3116" customFormat="false" ht="13.5" hidden="false" customHeight="false" outlineLevel="0" collapsed="false">
      <c r="A3116" s="0" t="n">
        <v>39744</v>
      </c>
      <c r="B3116" s="0" t="s">
        <v>3258</v>
      </c>
      <c r="C3116" s="0" t="s">
        <v>528</v>
      </c>
      <c r="D3116" s="0" t="s">
        <v>170</v>
      </c>
      <c r="E3116" s="185" t="n">
        <v>41.18</v>
      </c>
    </row>
    <row r="3117" customFormat="false" ht="13.5" hidden="false" customHeight="false" outlineLevel="0" collapsed="false">
      <c r="A3117" s="0" t="n">
        <v>39745</v>
      </c>
      <c r="B3117" s="0" t="s">
        <v>3259</v>
      </c>
      <c r="C3117" s="0" t="s">
        <v>528</v>
      </c>
      <c r="D3117" s="0" t="s">
        <v>170</v>
      </c>
      <c r="E3117" s="185" t="n">
        <v>86.91</v>
      </c>
    </row>
    <row r="3118" customFormat="false" ht="13.5" hidden="false" customHeight="false" outlineLevel="0" collapsed="false">
      <c r="A3118" s="0" t="n">
        <v>39637</v>
      </c>
      <c r="B3118" s="0" t="s">
        <v>3260</v>
      </c>
      <c r="C3118" s="0" t="s">
        <v>528</v>
      </c>
      <c r="D3118" s="0" t="s">
        <v>123</v>
      </c>
      <c r="E3118" s="185" t="n">
        <v>95.12</v>
      </c>
    </row>
    <row r="3119" customFormat="false" ht="13.5" hidden="false" customHeight="false" outlineLevel="0" collapsed="false">
      <c r="A3119" s="0" t="n">
        <v>39638</v>
      </c>
      <c r="B3119" s="0" t="s">
        <v>3261</v>
      </c>
      <c r="C3119" s="0" t="s">
        <v>528</v>
      </c>
      <c r="D3119" s="0" t="s">
        <v>123</v>
      </c>
      <c r="E3119" s="185" t="n">
        <v>107.64</v>
      </c>
    </row>
    <row r="3120" customFormat="false" ht="13.5" hidden="false" customHeight="false" outlineLevel="0" collapsed="false">
      <c r="A3120" s="0" t="n">
        <v>39639</v>
      </c>
      <c r="B3120" s="0" t="s">
        <v>3262</v>
      </c>
      <c r="C3120" s="0" t="s">
        <v>528</v>
      </c>
      <c r="D3120" s="0" t="s">
        <v>123</v>
      </c>
      <c r="E3120" s="185" t="n">
        <v>162.4</v>
      </c>
    </row>
    <row r="3121" customFormat="false" ht="13.5" hidden="false" customHeight="false" outlineLevel="0" collapsed="false">
      <c r="A3121" s="0" t="n">
        <v>39517</v>
      </c>
      <c r="B3121" s="0" t="s">
        <v>3263</v>
      </c>
      <c r="C3121" s="0" t="s">
        <v>528</v>
      </c>
      <c r="D3121" s="0" t="s">
        <v>170</v>
      </c>
      <c r="E3121" s="185" t="n">
        <v>206.69</v>
      </c>
    </row>
    <row r="3122" customFormat="false" ht="13.5" hidden="false" customHeight="false" outlineLevel="0" collapsed="false">
      <c r="A3122" s="0" t="n">
        <v>39518</v>
      </c>
      <c r="B3122" s="0" t="s">
        <v>3264</v>
      </c>
      <c r="C3122" s="0" t="s">
        <v>528</v>
      </c>
      <c r="D3122" s="0" t="s">
        <v>170</v>
      </c>
      <c r="E3122" s="185" t="n">
        <v>245.04</v>
      </c>
    </row>
    <row r="3123" customFormat="false" ht="13.5" hidden="false" customHeight="false" outlineLevel="0" collapsed="false">
      <c r="A3123" s="0" t="n">
        <v>38366</v>
      </c>
      <c r="B3123" s="0" t="s">
        <v>3265</v>
      </c>
      <c r="C3123" s="0" t="s">
        <v>528</v>
      </c>
      <c r="D3123" s="0" t="s">
        <v>123</v>
      </c>
      <c r="E3123" s="185" t="n">
        <v>6.11</v>
      </c>
    </row>
    <row r="3124" customFormat="false" ht="13.5" hidden="false" customHeight="false" outlineLevel="0" collapsed="false">
      <c r="A3124" s="0" t="n">
        <v>11703</v>
      </c>
      <c r="B3124" s="0" t="s">
        <v>3266</v>
      </c>
      <c r="C3124" s="0" t="s">
        <v>122</v>
      </c>
      <c r="D3124" s="0" t="s">
        <v>123</v>
      </c>
      <c r="E3124" s="185" t="n">
        <v>84.48</v>
      </c>
    </row>
    <row r="3125" customFormat="false" ht="13.5" hidden="false" customHeight="false" outlineLevel="0" collapsed="false">
      <c r="A3125" s="0" t="n">
        <v>37400</v>
      </c>
      <c r="B3125" s="0" t="s">
        <v>3267</v>
      </c>
      <c r="C3125" s="0" t="s">
        <v>122</v>
      </c>
      <c r="D3125" s="0" t="s">
        <v>123</v>
      </c>
      <c r="E3125" s="185" t="n">
        <v>36.96</v>
      </c>
    </row>
    <row r="3126" customFormat="false" ht="13.5" hidden="false" customHeight="false" outlineLevel="0" collapsed="false">
      <c r="A3126" s="0" t="n">
        <v>25400</v>
      </c>
      <c r="B3126" s="0" t="s">
        <v>3268</v>
      </c>
      <c r="C3126" s="0" t="s">
        <v>122</v>
      </c>
      <c r="D3126" s="0" t="s">
        <v>123</v>
      </c>
      <c r="E3126" s="186" t="n">
        <v>2501.74</v>
      </c>
    </row>
    <row r="3127" customFormat="false" ht="13.5" hidden="false" customHeight="false" outlineLevel="0" collapsed="false">
      <c r="A3127" s="0" t="n">
        <v>4276</v>
      </c>
      <c r="B3127" s="0" t="s">
        <v>3269</v>
      </c>
      <c r="C3127" s="0" t="s">
        <v>122</v>
      </c>
      <c r="D3127" s="0" t="s">
        <v>123</v>
      </c>
      <c r="E3127" s="185" t="n">
        <v>201.27</v>
      </c>
    </row>
    <row r="3128" customFormat="false" ht="13.5" hidden="false" customHeight="false" outlineLevel="0" collapsed="false">
      <c r="A3128" s="0" t="n">
        <v>4273</v>
      </c>
      <c r="B3128" s="0" t="s">
        <v>3270</v>
      </c>
      <c r="C3128" s="0" t="s">
        <v>122</v>
      </c>
      <c r="D3128" s="0" t="s">
        <v>123</v>
      </c>
      <c r="E3128" s="185" t="n">
        <v>365.43</v>
      </c>
    </row>
    <row r="3129" customFormat="false" ht="13.5" hidden="false" customHeight="false" outlineLevel="0" collapsed="false">
      <c r="A3129" s="0" t="n">
        <v>4274</v>
      </c>
      <c r="B3129" s="0" t="s">
        <v>3271</v>
      </c>
      <c r="C3129" s="0" t="s">
        <v>122</v>
      </c>
      <c r="D3129" s="0" t="s">
        <v>129</v>
      </c>
      <c r="E3129" s="185" t="n">
        <v>133.69</v>
      </c>
    </row>
    <row r="3130" customFormat="false" ht="13.5" hidden="false" customHeight="false" outlineLevel="0" collapsed="false">
      <c r="A3130" s="0" t="n">
        <v>39438</v>
      </c>
      <c r="B3130" s="0" t="s">
        <v>3272</v>
      </c>
      <c r="C3130" s="0" t="s">
        <v>122</v>
      </c>
      <c r="D3130" s="0" t="s">
        <v>123</v>
      </c>
      <c r="E3130" s="185" t="n">
        <v>0.22</v>
      </c>
    </row>
    <row r="3131" customFormat="false" ht="13.5" hidden="false" customHeight="false" outlineLevel="0" collapsed="false">
      <c r="A3131" s="0" t="n">
        <v>4379</v>
      </c>
      <c r="B3131" s="0" t="s">
        <v>3273</v>
      </c>
      <c r="C3131" s="0" t="s">
        <v>122</v>
      </c>
      <c r="D3131" s="0" t="s">
        <v>123</v>
      </c>
      <c r="E3131" s="185" t="n">
        <v>0.04</v>
      </c>
    </row>
    <row r="3132" customFormat="false" ht="13.5" hidden="false" customHeight="false" outlineLevel="0" collapsed="false">
      <c r="A3132" s="0" t="n">
        <v>4377</v>
      </c>
      <c r="B3132" s="0" t="s">
        <v>3274</v>
      </c>
      <c r="C3132" s="0" t="s">
        <v>122</v>
      </c>
      <c r="D3132" s="0" t="s">
        <v>123</v>
      </c>
      <c r="E3132" s="185" t="n">
        <v>0.16</v>
      </c>
    </row>
    <row r="3133" customFormat="false" ht="13.5" hidden="false" customHeight="false" outlineLevel="0" collapsed="false">
      <c r="A3133" s="0" t="n">
        <v>4356</v>
      </c>
      <c r="B3133" s="0" t="s">
        <v>3275</v>
      </c>
      <c r="C3133" s="0" t="s">
        <v>122</v>
      </c>
      <c r="D3133" s="0" t="s">
        <v>123</v>
      </c>
      <c r="E3133" s="185" t="n">
        <v>0.22</v>
      </c>
    </row>
    <row r="3134" customFormat="false" ht="13.5" hidden="false" customHeight="false" outlineLevel="0" collapsed="false">
      <c r="A3134" s="0" t="n">
        <v>13246</v>
      </c>
      <c r="B3134" s="0" t="s">
        <v>3276</v>
      </c>
      <c r="C3134" s="0" t="s">
        <v>122</v>
      </c>
      <c r="D3134" s="0" t="s">
        <v>123</v>
      </c>
      <c r="E3134" s="185" t="n">
        <v>0.38</v>
      </c>
    </row>
    <row r="3135" customFormat="false" ht="13.5" hidden="false" customHeight="false" outlineLevel="0" collapsed="false">
      <c r="A3135" s="0" t="n">
        <v>13294</v>
      </c>
      <c r="B3135" s="0" t="s">
        <v>3277</v>
      </c>
      <c r="C3135" s="0" t="s">
        <v>122</v>
      </c>
      <c r="D3135" s="0" t="s">
        <v>123</v>
      </c>
      <c r="E3135" s="185" t="n">
        <v>1.29</v>
      </c>
    </row>
    <row r="3136" customFormat="false" ht="13.5" hidden="false" customHeight="false" outlineLevel="0" collapsed="false">
      <c r="A3136" s="0" t="n">
        <v>11963</v>
      </c>
      <c r="B3136" s="0" t="s">
        <v>3278</v>
      </c>
      <c r="C3136" s="0" t="s">
        <v>122</v>
      </c>
      <c r="D3136" s="0" t="s">
        <v>123</v>
      </c>
      <c r="E3136" s="185" t="n">
        <v>8.13</v>
      </c>
    </row>
    <row r="3137" customFormat="false" ht="13.5" hidden="false" customHeight="false" outlineLevel="0" collapsed="false">
      <c r="A3137" s="0" t="n">
        <v>11964</v>
      </c>
      <c r="B3137" s="0" t="s">
        <v>3279</v>
      </c>
      <c r="C3137" s="0" t="s">
        <v>122</v>
      </c>
      <c r="D3137" s="0" t="s">
        <v>123</v>
      </c>
      <c r="E3137" s="185" t="n">
        <v>2.05</v>
      </c>
    </row>
    <row r="3138" customFormat="false" ht="13.5" hidden="false" customHeight="false" outlineLevel="0" collapsed="false">
      <c r="A3138" s="0" t="n">
        <v>4346</v>
      </c>
      <c r="B3138" s="0" t="s">
        <v>3280</v>
      </c>
      <c r="C3138" s="0" t="s">
        <v>122</v>
      </c>
      <c r="D3138" s="0" t="s">
        <v>123</v>
      </c>
      <c r="E3138" s="185" t="n">
        <v>8.71</v>
      </c>
    </row>
    <row r="3139" customFormat="false" ht="13.5" hidden="false" customHeight="false" outlineLevel="0" collapsed="false">
      <c r="A3139" s="0" t="n">
        <v>11955</v>
      </c>
      <c r="B3139" s="0" t="s">
        <v>3281</v>
      </c>
      <c r="C3139" s="0" t="s">
        <v>122</v>
      </c>
      <c r="D3139" s="0" t="s">
        <v>123</v>
      </c>
      <c r="E3139" s="185" t="n">
        <v>3.81</v>
      </c>
    </row>
    <row r="3140" customFormat="false" ht="13.5" hidden="false" customHeight="false" outlineLevel="0" collapsed="false">
      <c r="A3140" s="0" t="n">
        <v>11960</v>
      </c>
      <c r="B3140" s="0" t="s">
        <v>3282</v>
      </c>
      <c r="C3140" s="0" t="s">
        <v>122</v>
      </c>
      <c r="D3140" s="0" t="s">
        <v>123</v>
      </c>
      <c r="E3140" s="185" t="n">
        <v>0.12</v>
      </c>
    </row>
    <row r="3141" customFormat="false" ht="13.5" hidden="false" customHeight="false" outlineLevel="0" collapsed="false">
      <c r="A3141" s="0" t="n">
        <v>4333</v>
      </c>
      <c r="B3141" s="0" t="s">
        <v>3283</v>
      </c>
      <c r="C3141" s="0" t="s">
        <v>122</v>
      </c>
      <c r="D3141" s="0" t="s">
        <v>123</v>
      </c>
      <c r="E3141" s="185" t="n">
        <v>0.22</v>
      </c>
    </row>
    <row r="3142" customFormat="false" ht="13.5" hidden="false" customHeight="false" outlineLevel="0" collapsed="false">
      <c r="A3142" s="0" t="n">
        <v>4358</v>
      </c>
      <c r="B3142" s="0" t="s">
        <v>3284</v>
      </c>
      <c r="C3142" s="0" t="s">
        <v>122</v>
      </c>
      <c r="D3142" s="0" t="s">
        <v>123</v>
      </c>
      <c r="E3142" s="185" t="n">
        <v>1.74</v>
      </c>
    </row>
    <row r="3143" customFormat="false" ht="13.5" hidden="false" customHeight="false" outlineLevel="0" collapsed="false">
      <c r="A3143" s="0" t="n">
        <v>39435</v>
      </c>
      <c r="B3143" s="0" t="s">
        <v>3285</v>
      </c>
      <c r="C3143" s="0" t="s">
        <v>122</v>
      </c>
      <c r="D3143" s="0" t="s">
        <v>123</v>
      </c>
      <c r="E3143" s="185" t="n">
        <v>0.09</v>
      </c>
    </row>
    <row r="3144" customFormat="false" ht="13.5" hidden="false" customHeight="false" outlineLevel="0" collapsed="false">
      <c r="A3144" s="0" t="n">
        <v>39436</v>
      </c>
      <c r="B3144" s="0" t="s">
        <v>3286</v>
      </c>
      <c r="C3144" s="0" t="s">
        <v>122</v>
      </c>
      <c r="D3144" s="0" t="s">
        <v>123</v>
      </c>
      <c r="E3144" s="185" t="n">
        <v>0.15</v>
      </c>
    </row>
    <row r="3145" customFormat="false" ht="13.5" hidden="false" customHeight="false" outlineLevel="0" collapsed="false">
      <c r="A3145" s="0" t="n">
        <v>39437</v>
      </c>
      <c r="B3145" s="0" t="s">
        <v>3287</v>
      </c>
      <c r="C3145" s="0" t="s">
        <v>122</v>
      </c>
      <c r="D3145" s="0" t="s">
        <v>123</v>
      </c>
      <c r="E3145" s="185" t="n">
        <v>0.19</v>
      </c>
    </row>
    <row r="3146" customFormat="false" ht="13.5" hidden="false" customHeight="false" outlineLevel="0" collapsed="false">
      <c r="A3146" s="0" t="n">
        <v>39439</v>
      </c>
      <c r="B3146" s="0" t="s">
        <v>3288</v>
      </c>
      <c r="C3146" s="0" t="s">
        <v>122</v>
      </c>
      <c r="D3146" s="0" t="s">
        <v>123</v>
      </c>
      <c r="E3146" s="185" t="n">
        <v>0.13</v>
      </c>
    </row>
    <row r="3147" customFormat="false" ht="13.5" hidden="false" customHeight="false" outlineLevel="0" collapsed="false">
      <c r="A3147" s="0" t="n">
        <v>39440</v>
      </c>
      <c r="B3147" s="0" t="s">
        <v>3289</v>
      </c>
      <c r="C3147" s="0" t="s">
        <v>122</v>
      </c>
      <c r="D3147" s="0" t="s">
        <v>123</v>
      </c>
      <c r="E3147" s="185" t="n">
        <v>0.17</v>
      </c>
    </row>
    <row r="3148" customFormat="false" ht="13.5" hidden="false" customHeight="false" outlineLevel="0" collapsed="false">
      <c r="A3148" s="0" t="n">
        <v>39441</v>
      </c>
      <c r="B3148" s="0" t="s">
        <v>3290</v>
      </c>
      <c r="C3148" s="0" t="s">
        <v>122</v>
      </c>
      <c r="D3148" s="0" t="s">
        <v>123</v>
      </c>
      <c r="E3148" s="185" t="n">
        <v>0.22</v>
      </c>
    </row>
    <row r="3149" customFormat="false" ht="13.5" hidden="false" customHeight="false" outlineLevel="0" collapsed="false">
      <c r="A3149" s="0" t="n">
        <v>39442</v>
      </c>
      <c r="B3149" s="0" t="s">
        <v>3291</v>
      </c>
      <c r="C3149" s="0" t="s">
        <v>122</v>
      </c>
      <c r="D3149" s="0" t="s">
        <v>123</v>
      </c>
      <c r="E3149" s="185" t="n">
        <v>0.16</v>
      </c>
    </row>
    <row r="3150" customFormat="false" ht="13.5" hidden="false" customHeight="false" outlineLevel="0" collapsed="false">
      <c r="A3150" s="0" t="n">
        <v>39443</v>
      </c>
      <c r="B3150" s="0" t="s">
        <v>3292</v>
      </c>
      <c r="C3150" s="0" t="s">
        <v>122</v>
      </c>
      <c r="D3150" s="0" t="s">
        <v>123</v>
      </c>
      <c r="E3150" s="185" t="n">
        <v>0.2</v>
      </c>
    </row>
    <row r="3151" customFormat="false" ht="13.5" hidden="false" customHeight="false" outlineLevel="0" collapsed="false">
      <c r="A3151" s="0" t="n">
        <v>4329</v>
      </c>
      <c r="B3151" s="0" t="s">
        <v>3293</v>
      </c>
      <c r="C3151" s="0" t="s">
        <v>122</v>
      </c>
      <c r="D3151" s="0" t="s">
        <v>129</v>
      </c>
      <c r="E3151" s="185" t="n">
        <v>1.86</v>
      </c>
    </row>
    <row r="3152" customFormat="false" ht="13.5" hidden="false" customHeight="false" outlineLevel="0" collapsed="false">
      <c r="A3152" s="0" t="n">
        <v>4383</v>
      </c>
      <c r="B3152" s="0" t="s">
        <v>3294</v>
      </c>
      <c r="C3152" s="0" t="s">
        <v>122</v>
      </c>
      <c r="D3152" s="0" t="s">
        <v>123</v>
      </c>
      <c r="E3152" s="185" t="n">
        <v>16.82</v>
      </c>
    </row>
    <row r="3153" customFormat="false" ht="13.5" hidden="false" customHeight="false" outlineLevel="0" collapsed="false">
      <c r="A3153" s="0" t="n">
        <v>4344</v>
      </c>
      <c r="B3153" s="0" t="s">
        <v>3295</v>
      </c>
      <c r="C3153" s="0" t="s">
        <v>122</v>
      </c>
      <c r="D3153" s="0" t="s">
        <v>123</v>
      </c>
      <c r="E3153" s="185" t="n">
        <v>17.62</v>
      </c>
    </row>
    <row r="3154" customFormat="false" ht="13.5" hidden="false" customHeight="false" outlineLevel="0" collapsed="false">
      <c r="A3154" s="0" t="n">
        <v>436</v>
      </c>
      <c r="B3154" s="0" t="s">
        <v>3296</v>
      </c>
      <c r="C3154" s="0" t="s">
        <v>122</v>
      </c>
      <c r="D3154" s="0" t="s">
        <v>170</v>
      </c>
      <c r="E3154" s="185" t="n">
        <v>13.08</v>
      </c>
    </row>
    <row r="3155" customFormat="false" ht="13.5" hidden="false" customHeight="false" outlineLevel="0" collapsed="false">
      <c r="A3155" s="0" t="n">
        <v>442</v>
      </c>
      <c r="B3155" s="0" t="s">
        <v>3297</v>
      </c>
      <c r="C3155" s="0" t="s">
        <v>122</v>
      </c>
      <c r="D3155" s="0" t="s">
        <v>170</v>
      </c>
      <c r="E3155" s="185" t="n">
        <v>7.73</v>
      </c>
    </row>
    <row r="3156" customFormat="false" ht="13.5" hidden="false" customHeight="false" outlineLevel="0" collapsed="false">
      <c r="A3156" s="0" t="n">
        <v>4335</v>
      </c>
      <c r="B3156" s="0" t="s">
        <v>3298</v>
      </c>
      <c r="C3156" s="0" t="s">
        <v>122</v>
      </c>
      <c r="D3156" s="0" t="s">
        <v>123</v>
      </c>
      <c r="E3156" s="185" t="n">
        <v>11.83</v>
      </c>
    </row>
    <row r="3157" customFormat="false" ht="13.5" hidden="false" customHeight="false" outlineLevel="0" collapsed="false">
      <c r="A3157" s="0" t="n">
        <v>4334</v>
      </c>
      <c r="B3157" s="0" t="s">
        <v>3299</v>
      </c>
      <c r="C3157" s="0" t="s">
        <v>122</v>
      </c>
      <c r="D3157" s="0" t="s">
        <v>123</v>
      </c>
      <c r="E3157" s="185" t="n">
        <v>16.23</v>
      </c>
    </row>
    <row r="3158" customFormat="false" ht="13.5" hidden="false" customHeight="false" outlineLevel="0" collapsed="false">
      <c r="A3158" s="0" t="n">
        <v>11953</v>
      </c>
      <c r="B3158" s="0" t="s">
        <v>3300</v>
      </c>
      <c r="C3158" s="0" t="s">
        <v>122</v>
      </c>
      <c r="D3158" s="0" t="s">
        <v>123</v>
      </c>
      <c r="E3158" s="185" t="n">
        <v>2.79</v>
      </c>
    </row>
    <row r="3159" customFormat="false" ht="13.5" hidden="false" customHeight="false" outlineLevel="0" collapsed="false">
      <c r="A3159" s="0" t="n">
        <v>4343</v>
      </c>
      <c r="B3159" s="0" t="s">
        <v>3301</v>
      </c>
      <c r="C3159" s="0" t="s">
        <v>122</v>
      </c>
      <c r="D3159" s="0" t="s">
        <v>123</v>
      </c>
      <c r="E3159" s="185" t="n">
        <v>3.99</v>
      </c>
    </row>
    <row r="3160" customFormat="false" ht="13.5" hidden="false" customHeight="false" outlineLevel="0" collapsed="false">
      <c r="A3160" s="0" t="n">
        <v>430</v>
      </c>
      <c r="B3160" s="0" t="s">
        <v>3302</v>
      </c>
      <c r="C3160" s="0" t="s">
        <v>122</v>
      </c>
      <c r="D3160" s="0" t="s">
        <v>170</v>
      </c>
      <c r="E3160" s="185" t="n">
        <v>11.7</v>
      </c>
    </row>
    <row r="3161" customFormat="false" ht="13.5" hidden="false" customHeight="false" outlineLevel="0" collapsed="false">
      <c r="A3161" s="0" t="n">
        <v>441</v>
      </c>
      <c r="B3161" s="0" t="s">
        <v>3303</v>
      </c>
      <c r="C3161" s="0" t="s">
        <v>122</v>
      </c>
      <c r="D3161" s="0" t="s">
        <v>170</v>
      </c>
      <c r="E3161" s="185" t="n">
        <v>12.88</v>
      </c>
    </row>
    <row r="3162" customFormat="false" ht="13.5" hidden="false" customHeight="false" outlineLevel="0" collapsed="false">
      <c r="A3162" s="0" t="n">
        <v>431</v>
      </c>
      <c r="B3162" s="0" t="s">
        <v>3304</v>
      </c>
      <c r="C3162" s="0" t="s">
        <v>122</v>
      </c>
      <c r="D3162" s="0" t="s">
        <v>170</v>
      </c>
      <c r="E3162" s="185" t="n">
        <v>15.55</v>
      </c>
    </row>
    <row r="3163" customFormat="false" ht="13.5" hidden="false" customHeight="false" outlineLevel="0" collapsed="false">
      <c r="A3163" s="0" t="n">
        <v>432</v>
      </c>
      <c r="B3163" s="0" t="s">
        <v>3305</v>
      </c>
      <c r="C3163" s="0" t="s">
        <v>122</v>
      </c>
      <c r="D3163" s="0" t="s">
        <v>170</v>
      </c>
      <c r="E3163" s="185" t="n">
        <v>17.16</v>
      </c>
    </row>
    <row r="3164" customFormat="false" ht="13.5" hidden="false" customHeight="false" outlineLevel="0" collapsed="false">
      <c r="A3164" s="0" t="n">
        <v>429</v>
      </c>
      <c r="B3164" s="0" t="s">
        <v>3306</v>
      </c>
      <c r="C3164" s="0" t="s">
        <v>122</v>
      </c>
      <c r="D3164" s="0" t="s">
        <v>170</v>
      </c>
      <c r="E3164" s="185" t="n">
        <v>23.13</v>
      </c>
    </row>
    <row r="3165" customFormat="false" ht="13.5" hidden="false" customHeight="false" outlineLevel="0" collapsed="false">
      <c r="A3165" s="0" t="n">
        <v>439</v>
      </c>
      <c r="B3165" s="0" t="s">
        <v>3307</v>
      </c>
      <c r="C3165" s="0" t="s">
        <v>122</v>
      </c>
      <c r="D3165" s="0" t="s">
        <v>170</v>
      </c>
      <c r="E3165" s="185" t="n">
        <v>19.71</v>
      </c>
    </row>
    <row r="3166" customFormat="false" ht="13.5" hidden="false" customHeight="false" outlineLevel="0" collapsed="false">
      <c r="A3166" s="0" t="n">
        <v>433</v>
      </c>
      <c r="B3166" s="0" t="s">
        <v>3308</v>
      </c>
      <c r="C3166" s="0" t="s">
        <v>122</v>
      </c>
      <c r="D3166" s="0" t="s">
        <v>170</v>
      </c>
      <c r="E3166" s="185" t="n">
        <v>23.01</v>
      </c>
    </row>
    <row r="3167" customFormat="false" ht="13.5" hidden="false" customHeight="false" outlineLevel="0" collapsed="false">
      <c r="A3167" s="0" t="n">
        <v>437</v>
      </c>
      <c r="B3167" s="0" t="s">
        <v>3309</v>
      </c>
      <c r="C3167" s="0" t="s">
        <v>122</v>
      </c>
      <c r="D3167" s="0" t="s">
        <v>170</v>
      </c>
      <c r="E3167" s="185" t="n">
        <v>30.58</v>
      </c>
    </row>
    <row r="3168" customFormat="false" ht="13.5" hidden="false" customHeight="false" outlineLevel="0" collapsed="false">
      <c r="A3168" s="0" t="n">
        <v>11790</v>
      </c>
      <c r="B3168" s="0" t="s">
        <v>3310</v>
      </c>
      <c r="C3168" s="0" t="s">
        <v>122</v>
      </c>
      <c r="D3168" s="0" t="s">
        <v>170</v>
      </c>
      <c r="E3168" s="185" t="n">
        <v>34.68</v>
      </c>
    </row>
    <row r="3169" customFormat="false" ht="13.5" hidden="false" customHeight="false" outlineLevel="0" collapsed="false">
      <c r="A3169" s="0" t="n">
        <v>428</v>
      </c>
      <c r="B3169" s="0" t="s">
        <v>3311</v>
      </c>
      <c r="C3169" s="0" t="s">
        <v>122</v>
      </c>
      <c r="D3169" s="0" t="s">
        <v>170</v>
      </c>
      <c r="E3169" s="185" t="n">
        <v>37.71</v>
      </c>
    </row>
    <row r="3170" customFormat="false" ht="13.5" hidden="false" customHeight="false" outlineLevel="0" collapsed="false">
      <c r="A3170" s="0" t="n">
        <v>4384</v>
      </c>
      <c r="B3170" s="0" t="s">
        <v>3312</v>
      </c>
      <c r="C3170" s="0" t="s">
        <v>122</v>
      </c>
      <c r="D3170" s="0" t="s">
        <v>123</v>
      </c>
      <c r="E3170" s="185" t="n">
        <v>19.32</v>
      </c>
    </row>
    <row r="3171" customFormat="false" ht="13.5" hidden="false" customHeight="false" outlineLevel="0" collapsed="false">
      <c r="A3171" s="0" t="n">
        <v>4351</v>
      </c>
      <c r="B3171" s="0" t="s">
        <v>3313</v>
      </c>
      <c r="C3171" s="0" t="s">
        <v>122</v>
      </c>
      <c r="D3171" s="0" t="s">
        <v>123</v>
      </c>
      <c r="E3171" s="185" t="n">
        <v>14.33</v>
      </c>
    </row>
    <row r="3172" customFormat="false" ht="13.5" hidden="false" customHeight="false" outlineLevel="0" collapsed="false">
      <c r="A3172" s="0" t="n">
        <v>11054</v>
      </c>
      <c r="B3172" s="0" t="s">
        <v>3314</v>
      </c>
      <c r="C3172" s="0" t="s">
        <v>122</v>
      </c>
      <c r="D3172" s="0" t="s">
        <v>123</v>
      </c>
      <c r="E3172" s="185" t="n">
        <v>0.03</v>
      </c>
    </row>
    <row r="3173" customFormat="false" ht="13.5" hidden="false" customHeight="false" outlineLevel="0" collapsed="false">
      <c r="A3173" s="0" t="n">
        <v>11055</v>
      </c>
      <c r="B3173" s="0" t="s">
        <v>3315</v>
      </c>
      <c r="C3173" s="0" t="s">
        <v>122</v>
      </c>
      <c r="D3173" s="0" t="s">
        <v>123</v>
      </c>
      <c r="E3173" s="185" t="n">
        <v>0.05</v>
      </c>
    </row>
    <row r="3174" customFormat="false" ht="13.5" hidden="false" customHeight="false" outlineLevel="0" collapsed="false">
      <c r="A3174" s="0" t="n">
        <v>11056</v>
      </c>
      <c r="B3174" s="0" t="s">
        <v>3316</v>
      </c>
      <c r="C3174" s="0" t="s">
        <v>122</v>
      </c>
      <c r="D3174" s="0" t="s">
        <v>123</v>
      </c>
      <c r="E3174" s="185" t="n">
        <v>0.06</v>
      </c>
    </row>
    <row r="3175" customFormat="false" ht="13.5" hidden="false" customHeight="false" outlineLevel="0" collapsed="false">
      <c r="A3175" s="0" t="n">
        <v>11057</v>
      </c>
      <c r="B3175" s="0" t="s">
        <v>3317</v>
      </c>
      <c r="C3175" s="0" t="s">
        <v>122</v>
      </c>
      <c r="D3175" s="0" t="s">
        <v>123</v>
      </c>
      <c r="E3175" s="185" t="n">
        <v>0.12</v>
      </c>
    </row>
    <row r="3176" customFormat="false" ht="13.5" hidden="false" customHeight="false" outlineLevel="0" collapsed="false">
      <c r="A3176" s="0" t="n">
        <v>11059</v>
      </c>
      <c r="B3176" s="0" t="s">
        <v>3318</v>
      </c>
      <c r="C3176" s="0" t="s">
        <v>122</v>
      </c>
      <c r="D3176" s="0" t="s">
        <v>123</v>
      </c>
      <c r="E3176" s="185" t="n">
        <v>0.23</v>
      </c>
    </row>
    <row r="3177" customFormat="false" ht="13.5" hidden="false" customHeight="false" outlineLevel="0" collapsed="false">
      <c r="A3177" s="0" t="n">
        <v>11058</v>
      </c>
      <c r="B3177" s="0" t="s">
        <v>3319</v>
      </c>
      <c r="C3177" s="0" t="s">
        <v>122</v>
      </c>
      <c r="D3177" s="0" t="s">
        <v>123</v>
      </c>
      <c r="E3177" s="185" t="n">
        <v>0.3</v>
      </c>
    </row>
    <row r="3178" customFormat="false" ht="13.5" hidden="false" customHeight="false" outlineLevel="0" collapsed="false">
      <c r="A3178" s="0" t="n">
        <v>4380</v>
      </c>
      <c r="B3178" s="0" t="s">
        <v>3320</v>
      </c>
      <c r="C3178" s="0" t="s">
        <v>122</v>
      </c>
      <c r="D3178" s="0" t="s">
        <v>123</v>
      </c>
      <c r="E3178" s="185" t="n">
        <v>1.03</v>
      </c>
    </row>
    <row r="3179" customFormat="false" ht="13.5" hidden="false" customHeight="false" outlineLevel="0" collapsed="false">
      <c r="A3179" s="0" t="n">
        <v>4299</v>
      </c>
      <c r="B3179" s="0" t="s">
        <v>3321</v>
      </c>
      <c r="C3179" s="0" t="s">
        <v>122</v>
      </c>
      <c r="D3179" s="0" t="s">
        <v>129</v>
      </c>
      <c r="E3179" s="185" t="n">
        <v>0.97</v>
      </c>
    </row>
    <row r="3180" customFormat="false" ht="13.5" hidden="false" customHeight="false" outlineLevel="0" collapsed="false">
      <c r="A3180" s="0" t="n">
        <v>4304</v>
      </c>
      <c r="B3180" s="0" t="s">
        <v>3322</v>
      </c>
      <c r="C3180" s="0" t="s">
        <v>122</v>
      </c>
      <c r="D3180" s="0" t="s">
        <v>123</v>
      </c>
      <c r="E3180" s="185" t="n">
        <v>1.32</v>
      </c>
    </row>
    <row r="3181" customFormat="false" ht="13.5" hidden="false" customHeight="false" outlineLevel="0" collapsed="false">
      <c r="A3181" s="0" t="n">
        <v>4305</v>
      </c>
      <c r="B3181" s="0" t="s">
        <v>3323</v>
      </c>
      <c r="C3181" s="0" t="s">
        <v>122</v>
      </c>
      <c r="D3181" s="0" t="s">
        <v>123</v>
      </c>
      <c r="E3181" s="185" t="n">
        <v>1.53</v>
      </c>
    </row>
    <row r="3182" customFormat="false" ht="13.5" hidden="false" customHeight="false" outlineLevel="0" collapsed="false">
      <c r="A3182" s="0" t="n">
        <v>4306</v>
      </c>
      <c r="B3182" s="0" t="s">
        <v>3324</v>
      </c>
      <c r="C3182" s="0" t="s">
        <v>122</v>
      </c>
      <c r="D3182" s="0" t="s">
        <v>123</v>
      </c>
      <c r="E3182" s="185" t="n">
        <v>1.78</v>
      </c>
    </row>
    <row r="3183" customFormat="false" ht="13.5" hidden="false" customHeight="false" outlineLevel="0" collapsed="false">
      <c r="A3183" s="0" t="n">
        <v>4308</v>
      </c>
      <c r="B3183" s="0" t="s">
        <v>3325</v>
      </c>
      <c r="C3183" s="0" t="s">
        <v>122</v>
      </c>
      <c r="D3183" s="0" t="s">
        <v>123</v>
      </c>
      <c r="E3183" s="185" t="n">
        <v>3.69</v>
      </c>
    </row>
    <row r="3184" customFormat="false" ht="13.5" hidden="false" customHeight="false" outlineLevel="0" collapsed="false">
      <c r="A3184" s="0" t="n">
        <v>4302</v>
      </c>
      <c r="B3184" s="0" t="s">
        <v>3326</v>
      </c>
      <c r="C3184" s="0" t="s">
        <v>122</v>
      </c>
      <c r="D3184" s="0" t="s">
        <v>123</v>
      </c>
      <c r="E3184" s="185" t="n">
        <v>2.77</v>
      </c>
    </row>
    <row r="3185" customFormat="false" ht="13.5" hidden="false" customHeight="false" outlineLevel="0" collapsed="false">
      <c r="A3185" s="0" t="n">
        <v>4300</v>
      </c>
      <c r="B3185" s="0" t="s">
        <v>3327</v>
      </c>
      <c r="C3185" s="0" t="s">
        <v>122</v>
      </c>
      <c r="D3185" s="0" t="s">
        <v>123</v>
      </c>
      <c r="E3185" s="185" t="n">
        <v>0.66</v>
      </c>
    </row>
    <row r="3186" customFormat="false" ht="13.5" hidden="false" customHeight="false" outlineLevel="0" collapsed="false">
      <c r="A3186" s="0" t="n">
        <v>4301</v>
      </c>
      <c r="B3186" s="0" t="s">
        <v>3328</v>
      </c>
      <c r="C3186" s="0" t="s">
        <v>122</v>
      </c>
      <c r="D3186" s="0" t="s">
        <v>123</v>
      </c>
      <c r="E3186" s="185" t="n">
        <v>0.8</v>
      </c>
    </row>
    <row r="3187" customFormat="false" ht="13.5" hidden="false" customHeight="false" outlineLevel="0" collapsed="false">
      <c r="A3187" s="0" t="n">
        <v>4320</v>
      </c>
      <c r="B3187" s="0" t="s">
        <v>3329</v>
      </c>
      <c r="C3187" s="0" t="s">
        <v>122</v>
      </c>
      <c r="D3187" s="0" t="s">
        <v>123</v>
      </c>
      <c r="E3187" s="185" t="n">
        <v>2.44</v>
      </c>
    </row>
    <row r="3188" customFormat="false" ht="13.5" hidden="false" customHeight="false" outlineLevel="0" collapsed="false">
      <c r="A3188" s="0" t="n">
        <v>4318</v>
      </c>
      <c r="B3188" s="0" t="s">
        <v>3330</v>
      </c>
      <c r="C3188" s="0" t="s">
        <v>122</v>
      </c>
      <c r="D3188" s="0" t="s">
        <v>123</v>
      </c>
      <c r="E3188" s="185" t="n">
        <v>1.19</v>
      </c>
    </row>
    <row r="3189" customFormat="false" ht="13.5" hidden="false" customHeight="false" outlineLevel="0" collapsed="false">
      <c r="A3189" s="0" t="n">
        <v>40547</v>
      </c>
      <c r="B3189" s="0" t="s">
        <v>3331</v>
      </c>
      <c r="C3189" s="0" t="s">
        <v>2176</v>
      </c>
      <c r="D3189" s="0" t="s">
        <v>123</v>
      </c>
      <c r="E3189" s="185" t="n">
        <v>23.48</v>
      </c>
    </row>
    <row r="3190" customFormat="false" ht="13.5" hidden="false" customHeight="false" outlineLevel="0" collapsed="false">
      <c r="A3190" s="0" t="n">
        <v>11962</v>
      </c>
      <c r="B3190" s="0" t="s">
        <v>3332</v>
      </c>
      <c r="C3190" s="0" t="s">
        <v>122</v>
      </c>
      <c r="D3190" s="0" t="s">
        <v>123</v>
      </c>
      <c r="E3190" s="185" t="n">
        <v>0.19</v>
      </c>
    </row>
    <row r="3191" customFormat="false" ht="13.5" hidden="false" customHeight="false" outlineLevel="0" collapsed="false">
      <c r="A3191" s="0" t="n">
        <v>4332</v>
      </c>
      <c r="B3191" s="0" t="s">
        <v>3333</v>
      </c>
      <c r="C3191" s="0" t="s">
        <v>122</v>
      </c>
      <c r="D3191" s="0" t="s">
        <v>123</v>
      </c>
      <c r="E3191" s="185" t="n">
        <v>0.93</v>
      </c>
    </row>
    <row r="3192" customFormat="false" ht="13.5" hidden="false" customHeight="false" outlineLevel="0" collapsed="false">
      <c r="A3192" s="0" t="n">
        <v>4331</v>
      </c>
      <c r="B3192" s="0" t="s">
        <v>3334</v>
      </c>
      <c r="C3192" s="0" t="s">
        <v>122</v>
      </c>
      <c r="D3192" s="0" t="s">
        <v>123</v>
      </c>
      <c r="E3192" s="185" t="n">
        <v>3.52</v>
      </c>
    </row>
    <row r="3193" customFormat="false" ht="13.5" hidden="false" customHeight="false" outlineLevel="0" collapsed="false">
      <c r="A3193" s="0" t="n">
        <v>4336</v>
      </c>
      <c r="B3193" s="0" t="s">
        <v>3335</v>
      </c>
      <c r="C3193" s="0" t="s">
        <v>122</v>
      </c>
      <c r="D3193" s="0" t="s">
        <v>123</v>
      </c>
      <c r="E3193" s="185" t="n">
        <v>4.51</v>
      </c>
    </row>
    <row r="3194" customFormat="false" ht="13.5" hidden="false" customHeight="false" outlineLevel="0" collapsed="false">
      <c r="A3194" s="0" t="n">
        <v>11948</v>
      </c>
      <c r="B3194" s="0" t="s">
        <v>3336</v>
      </c>
      <c r="C3194" s="0" t="s">
        <v>122</v>
      </c>
      <c r="D3194" s="0" t="s">
        <v>123</v>
      </c>
      <c r="E3194" s="185" t="n">
        <v>0.58</v>
      </c>
    </row>
    <row r="3195" customFormat="false" ht="13.5" hidden="false" customHeight="false" outlineLevel="0" collapsed="false">
      <c r="A3195" s="0" t="n">
        <v>4382</v>
      </c>
      <c r="B3195" s="0" t="s">
        <v>3337</v>
      </c>
      <c r="C3195" s="0" t="s">
        <v>122</v>
      </c>
      <c r="D3195" s="0" t="s">
        <v>123</v>
      </c>
      <c r="E3195" s="185" t="n">
        <v>0.97</v>
      </c>
    </row>
    <row r="3196" customFormat="false" ht="13.5" hidden="false" customHeight="false" outlineLevel="0" collapsed="false">
      <c r="A3196" s="0" t="n">
        <v>4354</v>
      </c>
      <c r="B3196" s="0" t="s">
        <v>3338</v>
      </c>
      <c r="C3196" s="0" t="s">
        <v>122</v>
      </c>
      <c r="D3196" s="0" t="s">
        <v>123</v>
      </c>
      <c r="E3196" s="185" t="n">
        <v>40.43</v>
      </c>
    </row>
    <row r="3197" customFormat="false" ht="13.5" hidden="false" customHeight="false" outlineLevel="0" collapsed="false">
      <c r="A3197" s="0" t="n">
        <v>40839</v>
      </c>
      <c r="B3197" s="0" t="s">
        <v>3339</v>
      </c>
      <c r="C3197" s="0" t="s">
        <v>2176</v>
      </c>
      <c r="D3197" s="0" t="s">
        <v>123</v>
      </c>
      <c r="E3197" s="185" t="n">
        <v>97.29</v>
      </c>
    </row>
    <row r="3198" customFormat="false" ht="13.5" hidden="false" customHeight="false" outlineLevel="0" collapsed="false">
      <c r="A3198" s="0" t="n">
        <v>40552</v>
      </c>
      <c r="B3198" s="0" t="s">
        <v>3340</v>
      </c>
      <c r="C3198" s="0" t="s">
        <v>2176</v>
      </c>
      <c r="D3198" s="0" t="s">
        <v>123</v>
      </c>
      <c r="E3198" s="185" t="n">
        <v>40.25</v>
      </c>
    </row>
    <row r="3199" customFormat="false" ht="13.5" hidden="false" customHeight="false" outlineLevel="0" collapsed="false">
      <c r="A3199" s="0" t="n">
        <v>40549</v>
      </c>
      <c r="B3199" s="0" t="s">
        <v>3341</v>
      </c>
      <c r="C3199" s="0" t="s">
        <v>2176</v>
      </c>
      <c r="D3199" s="0" t="s">
        <v>123</v>
      </c>
      <c r="E3199" s="185" t="n">
        <v>159.36</v>
      </c>
    </row>
    <row r="3200" customFormat="false" ht="13.5" hidden="false" customHeight="false" outlineLevel="0" collapsed="false">
      <c r="A3200" s="0" t="n">
        <v>4385</v>
      </c>
      <c r="B3200" s="0" t="s">
        <v>3342</v>
      </c>
      <c r="C3200" s="0" t="s">
        <v>3343</v>
      </c>
      <c r="D3200" s="0" t="s">
        <v>123</v>
      </c>
      <c r="E3200" s="186" t="n">
        <v>1799.3</v>
      </c>
    </row>
    <row r="3201" customFormat="false" ht="13.5" hidden="false" customHeight="false" outlineLevel="0" collapsed="false">
      <c r="A3201" s="0" t="n">
        <v>20078</v>
      </c>
      <c r="B3201" s="0" t="s">
        <v>3344</v>
      </c>
      <c r="C3201" s="0" t="s">
        <v>122</v>
      </c>
      <c r="D3201" s="0" t="s">
        <v>123</v>
      </c>
      <c r="E3201" s="185" t="n">
        <v>31.47</v>
      </c>
    </row>
    <row r="3202" customFormat="false" ht="13.5" hidden="false" customHeight="false" outlineLevel="0" collapsed="false">
      <c r="A3202" s="0" t="n">
        <v>39897</v>
      </c>
      <c r="B3202" s="0" t="s">
        <v>3345</v>
      </c>
      <c r="C3202" s="0" t="s">
        <v>122</v>
      </c>
      <c r="D3202" s="0" t="s">
        <v>170</v>
      </c>
      <c r="E3202" s="185" t="n">
        <v>50.4</v>
      </c>
    </row>
    <row r="3203" customFormat="false" ht="13.5" hidden="false" customHeight="false" outlineLevel="0" collapsed="false">
      <c r="A3203" s="0" t="n">
        <v>118</v>
      </c>
      <c r="B3203" s="0" t="s">
        <v>3346</v>
      </c>
      <c r="C3203" s="0" t="s">
        <v>122</v>
      </c>
      <c r="D3203" s="0" t="s">
        <v>123</v>
      </c>
      <c r="E3203" s="185" t="n">
        <v>66.53</v>
      </c>
    </row>
    <row r="3204" customFormat="false" ht="13.5" hidden="false" customHeight="false" outlineLevel="0" collapsed="false">
      <c r="A3204" s="0" t="n">
        <v>4396</v>
      </c>
      <c r="B3204" s="0" t="s">
        <v>3347</v>
      </c>
      <c r="C3204" s="0" t="s">
        <v>528</v>
      </c>
      <c r="D3204" s="0" t="s">
        <v>123</v>
      </c>
      <c r="E3204" s="185" t="n">
        <v>292.34</v>
      </c>
    </row>
    <row r="3205" customFormat="false" ht="13.5" hidden="false" customHeight="false" outlineLevel="0" collapsed="false">
      <c r="A3205" s="0" t="n">
        <v>36881</v>
      </c>
      <c r="B3205" s="0" t="s">
        <v>3348</v>
      </c>
      <c r="C3205" s="0" t="s">
        <v>528</v>
      </c>
      <c r="D3205" s="0" t="s">
        <v>123</v>
      </c>
      <c r="E3205" s="185" t="n">
        <v>188.28</v>
      </c>
    </row>
    <row r="3206" customFormat="false" ht="13.5" hidden="false" customHeight="false" outlineLevel="0" collapsed="false">
      <c r="A3206" s="0" t="n">
        <v>4397</v>
      </c>
      <c r="B3206" s="0" t="s">
        <v>3349</v>
      </c>
      <c r="C3206" s="0" t="s">
        <v>528</v>
      </c>
      <c r="D3206" s="0" t="s">
        <v>123</v>
      </c>
      <c r="E3206" s="185" t="n">
        <v>318.01</v>
      </c>
    </row>
    <row r="3207" customFormat="false" ht="13.5" hidden="false" customHeight="false" outlineLevel="0" collapsed="false">
      <c r="A3207" s="0" t="n">
        <v>36882</v>
      </c>
      <c r="B3207" s="0" t="s">
        <v>3350</v>
      </c>
      <c r="C3207" s="0" t="s">
        <v>528</v>
      </c>
      <c r="D3207" s="0" t="s">
        <v>123</v>
      </c>
      <c r="E3207" s="185" t="n">
        <v>225.14</v>
      </c>
    </row>
    <row r="3208" customFormat="false" ht="13.5" hidden="false" customHeight="false" outlineLevel="0" collapsed="false">
      <c r="A3208" s="0" t="n">
        <v>4751</v>
      </c>
      <c r="B3208" s="0" t="s">
        <v>3351</v>
      </c>
      <c r="C3208" s="0" t="s">
        <v>273</v>
      </c>
      <c r="D3208" s="0" t="s">
        <v>123</v>
      </c>
      <c r="E3208" s="185" t="n">
        <v>25.67</v>
      </c>
    </row>
    <row r="3209" customFormat="false" ht="13.5" hidden="false" customHeight="false" outlineLevel="0" collapsed="false">
      <c r="A3209" s="0" t="n">
        <v>41066</v>
      </c>
      <c r="B3209" s="0" t="s">
        <v>3352</v>
      </c>
      <c r="C3209" s="0" t="s">
        <v>275</v>
      </c>
      <c r="D3209" s="0" t="s">
        <v>123</v>
      </c>
      <c r="E3209" s="186" t="n">
        <v>4493.67</v>
      </c>
    </row>
    <row r="3210" customFormat="false" ht="13.5" hidden="false" customHeight="false" outlineLevel="0" collapsed="false">
      <c r="A3210" s="0" t="n">
        <v>39604</v>
      </c>
      <c r="B3210" s="0" t="s">
        <v>3353</v>
      </c>
      <c r="C3210" s="0" t="s">
        <v>122</v>
      </c>
      <c r="D3210" s="0" t="s">
        <v>123</v>
      </c>
      <c r="E3210" s="185" t="n">
        <v>13.07</v>
      </c>
    </row>
    <row r="3211" customFormat="false" ht="13.5" hidden="false" customHeight="false" outlineLevel="0" collapsed="false">
      <c r="A3211" s="0" t="n">
        <v>39605</v>
      </c>
      <c r="B3211" s="0" t="s">
        <v>3354</v>
      </c>
      <c r="C3211" s="0" t="s">
        <v>122</v>
      </c>
      <c r="D3211" s="0" t="s">
        <v>123</v>
      </c>
      <c r="E3211" s="185" t="n">
        <v>14.2</v>
      </c>
    </row>
    <row r="3212" customFormat="false" ht="13.5" hidden="false" customHeight="false" outlineLevel="0" collapsed="false">
      <c r="A3212" s="0" t="n">
        <v>39606</v>
      </c>
      <c r="B3212" s="0" t="s">
        <v>3355</v>
      </c>
      <c r="C3212" s="0" t="s">
        <v>122</v>
      </c>
      <c r="D3212" s="0" t="s">
        <v>123</v>
      </c>
      <c r="E3212" s="185" t="n">
        <v>24.87</v>
      </c>
    </row>
    <row r="3213" customFormat="false" ht="13.5" hidden="false" customHeight="false" outlineLevel="0" collapsed="false">
      <c r="A3213" s="0" t="n">
        <v>39607</v>
      </c>
      <c r="B3213" s="0" t="s">
        <v>3356</v>
      </c>
      <c r="C3213" s="0" t="s">
        <v>122</v>
      </c>
      <c r="D3213" s="0" t="s">
        <v>123</v>
      </c>
      <c r="E3213" s="185" t="n">
        <v>33.64</v>
      </c>
    </row>
    <row r="3214" customFormat="false" ht="13.5" hidden="false" customHeight="false" outlineLevel="0" collapsed="false">
      <c r="A3214" s="0" t="n">
        <v>39594</v>
      </c>
      <c r="B3214" s="0" t="s">
        <v>3357</v>
      </c>
      <c r="C3214" s="0" t="s">
        <v>122</v>
      </c>
      <c r="D3214" s="0" t="s">
        <v>129</v>
      </c>
      <c r="E3214" s="185" t="n">
        <v>362.67</v>
      </c>
    </row>
    <row r="3215" customFormat="false" ht="13.5" hidden="false" customHeight="false" outlineLevel="0" collapsed="false">
      <c r="A3215" s="0" t="n">
        <v>39596</v>
      </c>
      <c r="B3215" s="0" t="s">
        <v>3358</v>
      </c>
      <c r="C3215" s="0" t="s">
        <v>122</v>
      </c>
      <c r="D3215" s="0" t="s">
        <v>123</v>
      </c>
      <c r="E3215" s="185" t="n">
        <v>971.26</v>
      </c>
    </row>
    <row r="3216" customFormat="false" ht="13.5" hidden="false" customHeight="false" outlineLevel="0" collapsed="false">
      <c r="A3216" s="0" t="n">
        <v>39595</v>
      </c>
      <c r="B3216" s="0" t="s">
        <v>3359</v>
      </c>
      <c r="C3216" s="0" t="s">
        <v>122</v>
      </c>
      <c r="D3216" s="0" t="s">
        <v>123</v>
      </c>
      <c r="E3216" s="186" t="n">
        <v>2182.28</v>
      </c>
    </row>
    <row r="3217" customFormat="false" ht="13.5" hidden="false" customHeight="false" outlineLevel="0" collapsed="false">
      <c r="A3217" s="0" t="n">
        <v>39597</v>
      </c>
      <c r="B3217" s="0" t="s">
        <v>3360</v>
      </c>
      <c r="C3217" s="0" t="s">
        <v>122</v>
      </c>
      <c r="D3217" s="0" t="s">
        <v>123</v>
      </c>
      <c r="E3217" s="186" t="n">
        <v>3423.21</v>
      </c>
    </row>
    <row r="3218" customFormat="false" ht="13.5" hidden="false" customHeight="false" outlineLevel="0" collapsed="false">
      <c r="A3218" s="0" t="n">
        <v>10731</v>
      </c>
      <c r="B3218" s="0" t="s">
        <v>3361</v>
      </c>
      <c r="C3218" s="0" t="s">
        <v>528</v>
      </c>
      <c r="D3218" s="0" t="s">
        <v>170</v>
      </c>
      <c r="E3218" s="185" t="n">
        <v>45</v>
      </c>
    </row>
    <row r="3219" customFormat="false" ht="13.5" hidden="false" customHeight="false" outlineLevel="0" collapsed="false">
      <c r="A3219" s="0" t="n">
        <v>4704</v>
      </c>
      <c r="B3219" s="0" t="s">
        <v>3362</v>
      </c>
      <c r="C3219" s="0" t="s">
        <v>528</v>
      </c>
      <c r="D3219" s="0" t="s">
        <v>170</v>
      </c>
      <c r="E3219" s="185" t="n">
        <v>40.61</v>
      </c>
    </row>
    <row r="3220" customFormat="false" ht="13.5" hidden="false" customHeight="false" outlineLevel="0" collapsed="false">
      <c r="A3220" s="0" t="n">
        <v>10730</v>
      </c>
      <c r="B3220" s="0" t="s">
        <v>3363</v>
      </c>
      <c r="C3220" s="0" t="s">
        <v>528</v>
      </c>
      <c r="D3220" s="0" t="s">
        <v>170</v>
      </c>
      <c r="E3220" s="185" t="n">
        <v>43.51</v>
      </c>
    </row>
    <row r="3221" customFormat="false" ht="13.5" hidden="false" customHeight="false" outlineLevel="0" collapsed="false">
      <c r="A3221" s="0" t="n">
        <v>4720</v>
      </c>
      <c r="B3221" s="0" t="s">
        <v>3364</v>
      </c>
      <c r="C3221" s="0" t="s">
        <v>271</v>
      </c>
      <c r="D3221" s="0" t="s">
        <v>123</v>
      </c>
      <c r="E3221" s="185" t="n">
        <v>75.8</v>
      </c>
    </row>
    <row r="3222" customFormat="false" ht="13.5" hidden="false" customHeight="false" outlineLevel="0" collapsed="false">
      <c r="A3222" s="0" t="n">
        <v>4721</v>
      </c>
      <c r="B3222" s="0" t="s">
        <v>3365</v>
      </c>
      <c r="C3222" s="0" t="s">
        <v>271</v>
      </c>
      <c r="D3222" s="0" t="s">
        <v>123</v>
      </c>
      <c r="E3222" s="185" t="n">
        <v>65.65</v>
      </c>
    </row>
    <row r="3223" customFormat="false" ht="13.5" hidden="false" customHeight="false" outlineLevel="0" collapsed="false">
      <c r="A3223" s="0" t="n">
        <v>4718</v>
      </c>
      <c r="B3223" s="0" t="s">
        <v>3366</v>
      </c>
      <c r="C3223" s="0" t="s">
        <v>271</v>
      </c>
      <c r="D3223" s="0" t="s">
        <v>129</v>
      </c>
      <c r="E3223" s="185" t="n">
        <v>66</v>
      </c>
    </row>
    <row r="3224" customFormat="false" ht="13.5" hidden="false" customHeight="false" outlineLevel="0" collapsed="false">
      <c r="A3224" s="0" t="n">
        <v>4722</v>
      </c>
      <c r="B3224" s="0" t="s">
        <v>3367</v>
      </c>
      <c r="C3224" s="0" t="s">
        <v>271</v>
      </c>
      <c r="D3224" s="0" t="s">
        <v>123</v>
      </c>
      <c r="E3224" s="185" t="n">
        <v>62.01</v>
      </c>
    </row>
    <row r="3225" customFormat="false" ht="13.5" hidden="false" customHeight="false" outlineLevel="0" collapsed="false">
      <c r="A3225" s="0" t="n">
        <v>4730</v>
      </c>
      <c r="B3225" s="0" t="s">
        <v>3368</v>
      </c>
      <c r="C3225" s="0" t="s">
        <v>271</v>
      </c>
      <c r="D3225" s="0" t="s">
        <v>123</v>
      </c>
      <c r="E3225" s="185" t="n">
        <v>61.71</v>
      </c>
    </row>
    <row r="3226" customFormat="false" ht="13.5" hidden="false" customHeight="false" outlineLevel="0" collapsed="false">
      <c r="A3226" s="0" t="n">
        <v>13186</v>
      </c>
      <c r="B3226" s="0" t="s">
        <v>3369</v>
      </c>
      <c r="C3226" s="0" t="s">
        <v>271</v>
      </c>
      <c r="D3226" s="0" t="s">
        <v>123</v>
      </c>
      <c r="E3226" s="185" t="n">
        <v>71.2</v>
      </c>
    </row>
    <row r="3227" customFormat="false" ht="13.5" hidden="false" customHeight="false" outlineLevel="0" collapsed="false">
      <c r="A3227" s="0" t="n">
        <v>10737</v>
      </c>
      <c r="B3227" s="0" t="s">
        <v>3370</v>
      </c>
      <c r="C3227" s="0" t="s">
        <v>528</v>
      </c>
      <c r="D3227" s="0" t="s">
        <v>170</v>
      </c>
      <c r="E3227" s="185" t="n">
        <v>141.41</v>
      </c>
    </row>
    <row r="3228" customFormat="false" ht="13.5" hidden="false" customHeight="false" outlineLevel="0" collapsed="false">
      <c r="A3228" s="0" t="n">
        <v>10734</v>
      </c>
      <c r="B3228" s="0" t="s">
        <v>3371</v>
      </c>
      <c r="C3228" s="0" t="s">
        <v>528</v>
      </c>
      <c r="D3228" s="0" t="s">
        <v>170</v>
      </c>
      <c r="E3228" s="185" t="n">
        <v>84.12</v>
      </c>
    </row>
    <row r="3229" customFormat="false" ht="13.5" hidden="false" customHeight="false" outlineLevel="0" collapsed="false">
      <c r="A3229" s="0" t="n">
        <v>4708</v>
      </c>
      <c r="B3229" s="0" t="s">
        <v>3372</v>
      </c>
      <c r="C3229" s="0" t="s">
        <v>528</v>
      </c>
      <c r="D3229" s="0" t="s">
        <v>170</v>
      </c>
      <c r="E3229" s="185" t="n">
        <v>163.17</v>
      </c>
    </row>
    <row r="3230" customFormat="false" ht="13.5" hidden="false" customHeight="false" outlineLevel="0" collapsed="false">
      <c r="A3230" s="0" t="n">
        <v>4712</v>
      </c>
      <c r="B3230" s="0" t="s">
        <v>3373</v>
      </c>
      <c r="C3230" s="0" t="s">
        <v>528</v>
      </c>
      <c r="D3230" s="0" t="s">
        <v>170</v>
      </c>
      <c r="E3230" s="185" t="n">
        <v>79.77</v>
      </c>
    </row>
    <row r="3231" customFormat="false" ht="13.5" hidden="false" customHeight="false" outlineLevel="0" collapsed="false">
      <c r="A3231" s="0" t="n">
        <v>4710</v>
      </c>
      <c r="B3231" s="0" t="s">
        <v>3374</v>
      </c>
      <c r="C3231" s="0" t="s">
        <v>528</v>
      </c>
      <c r="D3231" s="0" t="s">
        <v>170</v>
      </c>
      <c r="E3231" s="185" t="n">
        <v>255.82</v>
      </c>
    </row>
    <row r="3232" customFormat="false" ht="13.5" hidden="false" customHeight="false" outlineLevel="0" collapsed="false">
      <c r="A3232" s="0" t="n">
        <v>4750</v>
      </c>
      <c r="B3232" s="0" t="s">
        <v>3375</v>
      </c>
      <c r="C3232" s="0" t="s">
        <v>273</v>
      </c>
      <c r="D3232" s="0" t="s">
        <v>129</v>
      </c>
      <c r="E3232" s="185" t="n">
        <v>25.67</v>
      </c>
    </row>
    <row r="3233" customFormat="false" ht="13.5" hidden="false" customHeight="false" outlineLevel="0" collapsed="false">
      <c r="A3233" s="0" t="n">
        <v>41065</v>
      </c>
      <c r="B3233" s="0" t="s">
        <v>3376</v>
      </c>
      <c r="C3233" s="0" t="s">
        <v>275</v>
      </c>
      <c r="D3233" s="0" t="s">
        <v>123</v>
      </c>
      <c r="E3233" s="186" t="n">
        <v>4493.67</v>
      </c>
    </row>
    <row r="3234" customFormat="false" ht="13.5" hidden="false" customHeight="false" outlineLevel="0" collapsed="false">
      <c r="A3234" s="0" t="n">
        <v>34747</v>
      </c>
      <c r="B3234" s="0" t="s">
        <v>3377</v>
      </c>
      <c r="C3234" s="0" t="s">
        <v>168</v>
      </c>
      <c r="D3234" s="0" t="s">
        <v>123</v>
      </c>
      <c r="E3234" s="185" t="n">
        <v>101.54</v>
      </c>
    </row>
    <row r="3235" customFormat="false" ht="13.5" hidden="false" customHeight="false" outlineLevel="0" collapsed="false">
      <c r="A3235" s="0" t="n">
        <v>4826</v>
      </c>
      <c r="B3235" s="0" t="s">
        <v>3378</v>
      </c>
      <c r="C3235" s="0" t="s">
        <v>168</v>
      </c>
      <c r="D3235" s="0" t="s">
        <v>123</v>
      </c>
      <c r="E3235" s="185" t="n">
        <v>109.19</v>
      </c>
    </row>
    <row r="3236" customFormat="false" ht="13.5" hidden="false" customHeight="false" outlineLevel="0" collapsed="false">
      <c r="A3236" s="0" t="n">
        <v>41975</v>
      </c>
      <c r="B3236" s="0" t="s">
        <v>3379</v>
      </c>
      <c r="C3236" s="0" t="s">
        <v>528</v>
      </c>
      <c r="D3236" s="0" t="s">
        <v>170</v>
      </c>
      <c r="E3236" s="185" t="n">
        <v>103.04</v>
      </c>
    </row>
    <row r="3237" customFormat="false" ht="13.5" hidden="false" customHeight="false" outlineLevel="0" collapsed="false">
      <c r="A3237" s="0" t="n">
        <v>4825</v>
      </c>
      <c r="B3237" s="0" t="s">
        <v>3380</v>
      </c>
      <c r="C3237" s="0" t="s">
        <v>168</v>
      </c>
      <c r="D3237" s="0" t="s">
        <v>123</v>
      </c>
      <c r="E3237" s="185" t="n">
        <v>151.13</v>
      </c>
    </row>
    <row r="3238" customFormat="false" ht="13.5" hidden="false" customHeight="false" outlineLevel="0" collapsed="false">
      <c r="A3238" s="0" t="n">
        <v>34744</v>
      </c>
      <c r="B3238" s="0" t="s">
        <v>3381</v>
      </c>
      <c r="C3238" s="0" t="s">
        <v>528</v>
      </c>
      <c r="D3238" s="0" t="s">
        <v>170</v>
      </c>
      <c r="E3238" s="185" t="n">
        <v>23.25</v>
      </c>
    </row>
    <row r="3239" customFormat="false" ht="13.5" hidden="false" customHeight="false" outlineLevel="0" collapsed="false">
      <c r="A3239" s="0" t="n">
        <v>39430</v>
      </c>
      <c r="B3239" s="0" t="s">
        <v>3382</v>
      </c>
      <c r="C3239" s="0" t="s">
        <v>122</v>
      </c>
      <c r="D3239" s="0" t="s">
        <v>123</v>
      </c>
      <c r="E3239" s="185" t="n">
        <v>2.03</v>
      </c>
    </row>
    <row r="3240" customFormat="false" ht="13.5" hidden="false" customHeight="false" outlineLevel="0" collapsed="false">
      <c r="A3240" s="0" t="n">
        <v>39573</v>
      </c>
      <c r="B3240" s="0" t="s">
        <v>3383</v>
      </c>
      <c r="C3240" s="0" t="s">
        <v>122</v>
      </c>
      <c r="D3240" s="0" t="s">
        <v>123</v>
      </c>
      <c r="E3240" s="185" t="n">
        <v>2</v>
      </c>
    </row>
    <row r="3241" customFormat="false" ht="13.5" hidden="false" customHeight="false" outlineLevel="0" collapsed="false">
      <c r="A3241" s="0" t="n">
        <v>38410</v>
      </c>
      <c r="B3241" s="0" t="s">
        <v>3384</v>
      </c>
      <c r="C3241" s="0" t="s">
        <v>122</v>
      </c>
      <c r="D3241" s="0" t="s">
        <v>123</v>
      </c>
      <c r="E3241" s="186" t="n">
        <v>12720.72</v>
      </c>
    </row>
    <row r="3242" customFormat="false" ht="13.5" hidden="false" customHeight="false" outlineLevel="0" collapsed="false">
      <c r="A3242" s="0" t="n">
        <v>43082</v>
      </c>
      <c r="B3242" s="0" t="s">
        <v>3385</v>
      </c>
      <c r="C3242" s="0" t="s">
        <v>173</v>
      </c>
      <c r="D3242" s="0" t="s">
        <v>170</v>
      </c>
      <c r="E3242" s="185" t="n">
        <v>10</v>
      </c>
    </row>
    <row r="3243" customFormat="false" ht="13.5" hidden="false" customHeight="false" outlineLevel="0" collapsed="false">
      <c r="A3243" s="0" t="n">
        <v>43083</v>
      </c>
      <c r="B3243" s="0" t="s">
        <v>3386</v>
      </c>
      <c r="C3243" s="0" t="s">
        <v>173</v>
      </c>
      <c r="D3243" s="0" t="s">
        <v>170</v>
      </c>
      <c r="E3243" s="185" t="n">
        <v>8.66</v>
      </c>
    </row>
    <row r="3244" customFormat="false" ht="13.5" hidden="false" customHeight="false" outlineLevel="0" collapsed="false">
      <c r="A3244" s="0" t="n">
        <v>40535</v>
      </c>
      <c r="B3244" s="0" t="s">
        <v>3387</v>
      </c>
      <c r="C3244" s="0" t="s">
        <v>173</v>
      </c>
      <c r="D3244" s="0" t="s">
        <v>170</v>
      </c>
      <c r="E3244" s="185" t="n">
        <v>8.66</v>
      </c>
    </row>
    <row r="3245" customFormat="false" ht="13.5" hidden="false" customHeight="false" outlineLevel="0" collapsed="false">
      <c r="A3245" s="0" t="n">
        <v>40598</v>
      </c>
      <c r="B3245" s="0" t="s">
        <v>3388</v>
      </c>
      <c r="C3245" s="0" t="s">
        <v>173</v>
      </c>
      <c r="D3245" s="0" t="s">
        <v>170</v>
      </c>
      <c r="E3245" s="185" t="n">
        <v>8.45</v>
      </c>
    </row>
    <row r="3246" customFormat="false" ht="13.5" hidden="false" customHeight="false" outlineLevel="0" collapsed="false">
      <c r="A3246" s="0" t="n">
        <v>43692</v>
      </c>
      <c r="B3246" s="0" t="s">
        <v>3389</v>
      </c>
      <c r="C3246" s="0" t="s">
        <v>173</v>
      </c>
      <c r="D3246" s="0" t="s">
        <v>170</v>
      </c>
      <c r="E3246" s="185" t="n">
        <v>9.12</v>
      </c>
    </row>
    <row r="3247" customFormat="false" ht="13.5" hidden="false" customHeight="false" outlineLevel="0" collapsed="false">
      <c r="A3247" s="0" t="n">
        <v>43665</v>
      </c>
      <c r="B3247" s="0" t="s">
        <v>3390</v>
      </c>
      <c r="C3247" s="0" t="s">
        <v>173</v>
      </c>
      <c r="D3247" s="0" t="s">
        <v>170</v>
      </c>
      <c r="E3247" s="185" t="n">
        <v>8.59</v>
      </c>
    </row>
    <row r="3248" customFormat="false" ht="13.5" hidden="false" customHeight="false" outlineLevel="0" collapsed="false">
      <c r="A3248" s="0" t="n">
        <v>10966</v>
      </c>
      <c r="B3248" s="0" t="s">
        <v>3391</v>
      </c>
      <c r="C3248" s="0" t="s">
        <v>173</v>
      </c>
      <c r="D3248" s="0" t="s">
        <v>170</v>
      </c>
      <c r="E3248" s="185" t="n">
        <v>9.12</v>
      </c>
    </row>
    <row r="3249" customFormat="false" ht="13.5" hidden="false" customHeight="false" outlineLevel="0" collapsed="false">
      <c r="A3249" s="0" t="n">
        <v>39427</v>
      </c>
      <c r="B3249" s="0" t="s">
        <v>3392</v>
      </c>
      <c r="C3249" s="0" t="s">
        <v>168</v>
      </c>
      <c r="D3249" s="0" t="s">
        <v>123</v>
      </c>
      <c r="E3249" s="185" t="n">
        <v>5.39</v>
      </c>
    </row>
    <row r="3250" customFormat="false" ht="13.5" hidden="false" customHeight="false" outlineLevel="0" collapsed="false">
      <c r="A3250" s="0" t="n">
        <v>39424</v>
      </c>
      <c r="B3250" s="0" t="s">
        <v>3393</v>
      </c>
      <c r="C3250" s="0" t="s">
        <v>168</v>
      </c>
      <c r="D3250" s="0" t="s">
        <v>123</v>
      </c>
      <c r="E3250" s="185" t="n">
        <v>3.2</v>
      </c>
    </row>
    <row r="3251" customFormat="false" ht="13.5" hidden="false" customHeight="false" outlineLevel="0" collapsed="false">
      <c r="A3251" s="0" t="n">
        <v>39425</v>
      </c>
      <c r="B3251" s="0" t="s">
        <v>3394</v>
      </c>
      <c r="C3251" s="0" t="s">
        <v>168</v>
      </c>
      <c r="D3251" s="0" t="s">
        <v>123</v>
      </c>
      <c r="E3251" s="185" t="n">
        <v>3.16</v>
      </c>
    </row>
    <row r="3252" customFormat="false" ht="13.5" hidden="false" customHeight="false" outlineLevel="0" collapsed="false">
      <c r="A3252" s="0" t="n">
        <v>40664</v>
      </c>
      <c r="B3252" s="0" t="s">
        <v>3395</v>
      </c>
      <c r="C3252" s="0" t="s">
        <v>173</v>
      </c>
      <c r="D3252" s="0" t="s">
        <v>170</v>
      </c>
      <c r="E3252" s="185" t="n">
        <v>17.77</v>
      </c>
    </row>
    <row r="3253" customFormat="false" ht="13.5" hidden="false" customHeight="false" outlineLevel="0" collapsed="false">
      <c r="A3253" s="0" t="n">
        <v>34360</v>
      </c>
      <c r="B3253" s="0" t="s">
        <v>3396</v>
      </c>
      <c r="C3253" s="0" t="s">
        <v>173</v>
      </c>
      <c r="D3253" s="0" t="s">
        <v>123</v>
      </c>
      <c r="E3253" s="185" t="n">
        <v>46.86</v>
      </c>
    </row>
    <row r="3254" customFormat="false" ht="13.5" hidden="false" customHeight="false" outlineLevel="0" collapsed="false">
      <c r="A3254" s="0" t="n">
        <v>20259</v>
      </c>
      <c r="B3254" s="0" t="s">
        <v>3397</v>
      </c>
      <c r="C3254" s="0" t="s">
        <v>168</v>
      </c>
      <c r="D3254" s="0" t="s">
        <v>170</v>
      </c>
      <c r="E3254" s="185" t="n">
        <v>12.9</v>
      </c>
    </row>
    <row r="3255" customFormat="false" ht="13.5" hidden="false" customHeight="false" outlineLevel="0" collapsed="false">
      <c r="A3255" s="0" t="n">
        <v>14077</v>
      </c>
      <c r="B3255" s="0" t="s">
        <v>3398</v>
      </c>
      <c r="C3255" s="0" t="s">
        <v>168</v>
      </c>
      <c r="D3255" s="0" t="s">
        <v>170</v>
      </c>
      <c r="E3255" s="185" t="n">
        <v>197.44</v>
      </c>
    </row>
    <row r="3256" customFormat="false" ht="13.5" hidden="false" customHeight="false" outlineLevel="0" collapsed="false">
      <c r="A3256" s="0" t="n">
        <v>3678</v>
      </c>
      <c r="B3256" s="0" t="s">
        <v>3399</v>
      </c>
      <c r="C3256" s="0" t="s">
        <v>168</v>
      </c>
      <c r="D3256" s="0" t="s">
        <v>170</v>
      </c>
      <c r="E3256" s="185" t="n">
        <v>89.24</v>
      </c>
    </row>
    <row r="3257" customFormat="false" ht="13.5" hidden="false" customHeight="false" outlineLevel="0" collapsed="false">
      <c r="A3257" s="0" t="n">
        <v>11552</v>
      </c>
      <c r="B3257" s="0" t="s">
        <v>3400</v>
      </c>
      <c r="C3257" s="0" t="s">
        <v>168</v>
      </c>
      <c r="D3257" s="0" t="s">
        <v>123</v>
      </c>
      <c r="E3257" s="185" t="n">
        <v>7</v>
      </c>
    </row>
    <row r="3258" customFormat="false" ht="13.5" hidden="false" customHeight="false" outlineLevel="0" collapsed="false">
      <c r="A3258" s="0" t="n">
        <v>585</v>
      </c>
      <c r="B3258" s="0" t="s">
        <v>3401</v>
      </c>
      <c r="C3258" s="0" t="s">
        <v>173</v>
      </c>
      <c r="D3258" s="0" t="s">
        <v>123</v>
      </c>
      <c r="E3258" s="185" t="n">
        <v>37.49</v>
      </c>
    </row>
    <row r="3259" customFormat="false" ht="13.5" hidden="false" customHeight="false" outlineLevel="0" collapsed="false">
      <c r="A3259" s="0" t="n">
        <v>39418</v>
      </c>
      <c r="B3259" s="0" t="s">
        <v>3402</v>
      </c>
      <c r="C3259" s="0" t="s">
        <v>168</v>
      </c>
      <c r="D3259" s="0" t="s">
        <v>123</v>
      </c>
      <c r="E3259" s="185" t="n">
        <v>6.01</v>
      </c>
    </row>
    <row r="3260" customFormat="false" ht="13.5" hidden="false" customHeight="false" outlineLevel="0" collapsed="false">
      <c r="A3260" s="0" t="n">
        <v>39419</v>
      </c>
      <c r="B3260" s="0" t="s">
        <v>3403</v>
      </c>
      <c r="C3260" s="0" t="s">
        <v>168</v>
      </c>
      <c r="D3260" s="0" t="s">
        <v>123</v>
      </c>
      <c r="E3260" s="185" t="n">
        <v>7.32</v>
      </c>
    </row>
    <row r="3261" customFormat="false" ht="13.5" hidden="false" customHeight="false" outlineLevel="0" collapsed="false">
      <c r="A3261" s="0" t="n">
        <v>39420</v>
      </c>
      <c r="B3261" s="0" t="s">
        <v>3404</v>
      </c>
      <c r="C3261" s="0" t="s">
        <v>168</v>
      </c>
      <c r="D3261" s="0" t="s">
        <v>123</v>
      </c>
      <c r="E3261" s="185" t="n">
        <v>8.08</v>
      </c>
    </row>
    <row r="3262" customFormat="false" ht="13.5" hidden="false" customHeight="false" outlineLevel="0" collapsed="false">
      <c r="A3262" s="0" t="n">
        <v>39571</v>
      </c>
      <c r="B3262" s="0" t="s">
        <v>3405</v>
      </c>
      <c r="C3262" s="0" t="s">
        <v>168</v>
      </c>
      <c r="D3262" s="0" t="s">
        <v>123</v>
      </c>
      <c r="E3262" s="185" t="n">
        <v>4.88</v>
      </c>
    </row>
    <row r="3263" customFormat="false" ht="13.5" hidden="false" customHeight="false" outlineLevel="0" collapsed="false">
      <c r="A3263" s="0" t="n">
        <v>39421</v>
      </c>
      <c r="B3263" s="0" t="s">
        <v>3406</v>
      </c>
      <c r="C3263" s="0" t="s">
        <v>168</v>
      </c>
      <c r="D3263" s="0" t="s">
        <v>123</v>
      </c>
      <c r="E3263" s="185" t="n">
        <v>7.12</v>
      </c>
    </row>
    <row r="3264" customFormat="false" ht="13.5" hidden="false" customHeight="false" outlineLevel="0" collapsed="false">
      <c r="A3264" s="0" t="n">
        <v>39422</v>
      </c>
      <c r="B3264" s="0" t="s">
        <v>3407</v>
      </c>
      <c r="C3264" s="0" t="s">
        <v>168</v>
      </c>
      <c r="D3264" s="0" t="s">
        <v>129</v>
      </c>
      <c r="E3264" s="185" t="n">
        <v>8.31</v>
      </c>
    </row>
    <row r="3265" customFormat="false" ht="13.5" hidden="false" customHeight="false" outlineLevel="0" collapsed="false">
      <c r="A3265" s="0" t="n">
        <v>39423</v>
      </c>
      <c r="B3265" s="0" t="s">
        <v>3408</v>
      </c>
      <c r="C3265" s="0" t="s">
        <v>168</v>
      </c>
      <c r="D3265" s="0" t="s">
        <v>123</v>
      </c>
      <c r="E3265" s="185" t="n">
        <v>9.65</v>
      </c>
    </row>
    <row r="3266" customFormat="false" ht="13.5" hidden="false" customHeight="false" outlineLevel="0" collapsed="false">
      <c r="A3266" s="0" t="n">
        <v>39426</v>
      </c>
      <c r="B3266" s="0" t="s">
        <v>3409</v>
      </c>
      <c r="C3266" s="0" t="s">
        <v>168</v>
      </c>
      <c r="D3266" s="0" t="s">
        <v>123</v>
      </c>
      <c r="E3266" s="185" t="n">
        <v>21.69</v>
      </c>
    </row>
    <row r="3267" customFormat="false" ht="13.5" hidden="false" customHeight="false" outlineLevel="0" collapsed="false">
      <c r="A3267" s="0" t="n">
        <v>39429</v>
      </c>
      <c r="B3267" s="0" t="s">
        <v>3410</v>
      </c>
      <c r="C3267" s="0" t="s">
        <v>168</v>
      </c>
      <c r="D3267" s="0" t="s">
        <v>123</v>
      </c>
      <c r="E3267" s="185" t="n">
        <v>6.84</v>
      </c>
    </row>
    <row r="3268" customFormat="false" ht="13.5" hidden="false" customHeight="false" outlineLevel="0" collapsed="false">
      <c r="A3268" s="0" t="n">
        <v>39428</v>
      </c>
      <c r="B3268" s="0" t="s">
        <v>3411</v>
      </c>
      <c r="C3268" s="0" t="s">
        <v>168</v>
      </c>
      <c r="D3268" s="0" t="s">
        <v>123</v>
      </c>
      <c r="E3268" s="185" t="n">
        <v>5.23</v>
      </c>
    </row>
    <row r="3269" customFormat="false" ht="13.5" hidden="false" customHeight="false" outlineLevel="0" collapsed="false">
      <c r="A3269" s="0" t="n">
        <v>39572</v>
      </c>
      <c r="B3269" s="0" t="s">
        <v>3412</v>
      </c>
      <c r="C3269" s="0" t="s">
        <v>168</v>
      </c>
      <c r="D3269" s="0" t="s">
        <v>123</v>
      </c>
      <c r="E3269" s="185" t="n">
        <v>4.52</v>
      </c>
    </row>
    <row r="3270" customFormat="false" ht="13.5" hidden="false" customHeight="false" outlineLevel="0" collapsed="false">
      <c r="A3270" s="0" t="n">
        <v>39570</v>
      </c>
      <c r="B3270" s="0" t="s">
        <v>3413</v>
      </c>
      <c r="C3270" s="0" t="s">
        <v>168</v>
      </c>
      <c r="D3270" s="0" t="s">
        <v>123</v>
      </c>
      <c r="E3270" s="185" t="n">
        <v>4.8</v>
      </c>
    </row>
    <row r="3271" customFormat="false" ht="13.5" hidden="false" customHeight="false" outlineLevel="0" collapsed="false">
      <c r="A3271" s="0" t="n">
        <v>39569</v>
      </c>
      <c r="B3271" s="0" t="s">
        <v>3414</v>
      </c>
      <c r="C3271" s="0" t="s">
        <v>168</v>
      </c>
      <c r="D3271" s="0" t="s">
        <v>123</v>
      </c>
      <c r="E3271" s="185" t="n">
        <v>4.74</v>
      </c>
    </row>
    <row r="3272" customFormat="false" ht="13.5" hidden="false" customHeight="false" outlineLevel="0" collapsed="false">
      <c r="A3272" s="0" t="n">
        <v>39029</v>
      </c>
      <c r="B3272" s="0" t="s">
        <v>3415</v>
      </c>
      <c r="C3272" s="0" t="s">
        <v>168</v>
      </c>
      <c r="D3272" s="0" t="s">
        <v>123</v>
      </c>
      <c r="E3272" s="185" t="n">
        <v>15.31</v>
      </c>
    </row>
    <row r="3273" customFormat="false" ht="13.5" hidden="false" customHeight="false" outlineLevel="0" collapsed="false">
      <c r="A3273" s="0" t="n">
        <v>39028</v>
      </c>
      <c r="B3273" s="0" t="s">
        <v>3416</v>
      </c>
      <c r="C3273" s="0" t="s">
        <v>168</v>
      </c>
      <c r="D3273" s="0" t="s">
        <v>123</v>
      </c>
      <c r="E3273" s="185" t="n">
        <v>8.91</v>
      </c>
    </row>
    <row r="3274" customFormat="false" ht="13.5" hidden="false" customHeight="false" outlineLevel="0" collapsed="false">
      <c r="A3274" s="0" t="n">
        <v>39328</v>
      </c>
      <c r="B3274" s="0" t="s">
        <v>3417</v>
      </c>
      <c r="C3274" s="0" t="s">
        <v>168</v>
      </c>
      <c r="D3274" s="0" t="s">
        <v>123</v>
      </c>
      <c r="E3274" s="185" t="n">
        <v>4.9</v>
      </c>
    </row>
    <row r="3275" customFormat="false" ht="13.5" hidden="false" customHeight="false" outlineLevel="0" collapsed="false">
      <c r="A3275" s="0" t="n">
        <v>38541</v>
      </c>
      <c r="B3275" s="0" t="s">
        <v>3418</v>
      </c>
      <c r="C3275" s="0" t="s">
        <v>122</v>
      </c>
      <c r="D3275" s="0" t="s">
        <v>123</v>
      </c>
      <c r="E3275" s="186" t="n">
        <v>4417105.23</v>
      </c>
    </row>
    <row r="3276" customFormat="false" ht="13.5" hidden="false" customHeight="false" outlineLevel="0" collapsed="false">
      <c r="A3276" s="0" t="n">
        <v>38542</v>
      </c>
      <c r="B3276" s="0" t="s">
        <v>3419</v>
      </c>
      <c r="C3276" s="0" t="s">
        <v>122</v>
      </c>
      <c r="D3276" s="0" t="s">
        <v>123</v>
      </c>
      <c r="E3276" s="186" t="n">
        <v>6868421.01</v>
      </c>
    </row>
    <row r="3277" customFormat="false" ht="13.5" hidden="false" customHeight="false" outlineLevel="0" collapsed="false">
      <c r="A3277" s="0" t="n">
        <v>38543</v>
      </c>
      <c r="B3277" s="0" t="s">
        <v>3420</v>
      </c>
      <c r="C3277" s="0" t="s">
        <v>122</v>
      </c>
      <c r="D3277" s="0" t="s">
        <v>123</v>
      </c>
      <c r="E3277" s="186" t="n">
        <v>1681578.99</v>
      </c>
    </row>
    <row r="3278" customFormat="false" ht="13.5" hidden="false" customHeight="false" outlineLevel="0" collapsed="false">
      <c r="A3278" s="0" t="n">
        <v>40406</v>
      </c>
      <c r="B3278" s="0" t="s">
        <v>3421</v>
      </c>
      <c r="C3278" s="0" t="s">
        <v>122</v>
      </c>
      <c r="D3278" s="0" t="s">
        <v>170</v>
      </c>
      <c r="E3278" s="186" t="n">
        <v>74813.7</v>
      </c>
    </row>
    <row r="3279" customFormat="false" ht="13.5" hidden="false" customHeight="false" outlineLevel="0" collapsed="false">
      <c r="A3279" s="0" t="n">
        <v>40789</v>
      </c>
      <c r="B3279" s="0" t="s">
        <v>3422</v>
      </c>
      <c r="C3279" s="0" t="s">
        <v>122</v>
      </c>
      <c r="D3279" s="0" t="s">
        <v>170</v>
      </c>
      <c r="E3279" s="186" t="n">
        <v>10781.42</v>
      </c>
    </row>
    <row r="3280" customFormat="false" ht="13.5" hidden="false" customHeight="false" outlineLevel="0" collapsed="false">
      <c r="A3280" s="0" t="n">
        <v>40791</v>
      </c>
      <c r="B3280" s="0" t="s">
        <v>3423</v>
      </c>
      <c r="C3280" s="0" t="s">
        <v>122</v>
      </c>
      <c r="D3280" s="0" t="s">
        <v>170</v>
      </c>
      <c r="E3280" s="186" t="n">
        <v>33750.54</v>
      </c>
    </row>
    <row r="3281" customFormat="false" ht="13.5" hidden="false" customHeight="false" outlineLevel="0" collapsed="false">
      <c r="A3281" s="0" t="n">
        <v>11651</v>
      </c>
      <c r="B3281" s="0" t="s">
        <v>3424</v>
      </c>
      <c r="C3281" s="0" t="s">
        <v>122</v>
      </c>
      <c r="D3281" s="0" t="s">
        <v>170</v>
      </c>
      <c r="E3281" s="186" t="n">
        <v>18458.65</v>
      </c>
    </row>
    <row r="3282" customFormat="false" ht="13.5" hidden="false" customHeight="false" outlineLevel="0" collapsed="false">
      <c r="A3282" s="0" t="n">
        <v>40435</v>
      </c>
      <c r="B3282" s="0" t="s">
        <v>3425</v>
      </c>
      <c r="C3282" s="0" t="s">
        <v>122</v>
      </c>
      <c r="D3282" s="0" t="s">
        <v>123</v>
      </c>
      <c r="E3282" s="186" t="n">
        <v>922500</v>
      </c>
    </row>
    <row r="3283" customFormat="false" ht="13.5" hidden="false" customHeight="false" outlineLevel="0" collapsed="false">
      <c r="A3283" s="0" t="n">
        <v>39012</v>
      </c>
      <c r="B3283" s="0" t="s">
        <v>3426</v>
      </c>
      <c r="C3283" s="0" t="s">
        <v>122</v>
      </c>
      <c r="D3283" s="0" t="s">
        <v>123</v>
      </c>
      <c r="E3283" s="186" t="n">
        <v>962501.22</v>
      </c>
    </row>
    <row r="3284" customFormat="false" ht="13.5" hidden="false" customHeight="false" outlineLevel="0" collapsed="false">
      <c r="A3284" s="0" t="n">
        <v>13617</v>
      </c>
      <c r="B3284" s="0" t="s">
        <v>3427</v>
      </c>
      <c r="C3284" s="0" t="s">
        <v>122</v>
      </c>
      <c r="D3284" s="0" t="s">
        <v>123</v>
      </c>
      <c r="E3284" s="186" t="n">
        <v>101617.26</v>
      </c>
    </row>
    <row r="3285" customFormat="false" ht="13.5" hidden="false" customHeight="false" outlineLevel="0" collapsed="false">
      <c r="A3285" s="0" t="n">
        <v>35274</v>
      </c>
      <c r="B3285" s="0" t="s">
        <v>3428</v>
      </c>
      <c r="C3285" s="0" t="s">
        <v>168</v>
      </c>
      <c r="D3285" s="0" t="s">
        <v>123</v>
      </c>
      <c r="E3285" s="185" t="n">
        <v>53.89</v>
      </c>
    </row>
    <row r="3286" customFormat="false" ht="13.5" hidden="false" customHeight="false" outlineLevel="0" collapsed="false">
      <c r="A3286" s="0" t="n">
        <v>35275</v>
      </c>
      <c r="B3286" s="0" t="s">
        <v>3429</v>
      </c>
      <c r="C3286" s="0" t="s">
        <v>168</v>
      </c>
      <c r="D3286" s="0" t="s">
        <v>123</v>
      </c>
      <c r="E3286" s="185" t="n">
        <v>114.39</v>
      </c>
    </row>
    <row r="3287" customFormat="false" ht="13.5" hidden="false" customHeight="false" outlineLevel="0" collapsed="false">
      <c r="A3287" s="0" t="n">
        <v>35276</v>
      </c>
      <c r="B3287" s="0" t="s">
        <v>3430</v>
      </c>
      <c r="C3287" s="0" t="s">
        <v>168</v>
      </c>
      <c r="D3287" s="0" t="s">
        <v>123</v>
      </c>
      <c r="E3287" s="185" t="n">
        <v>199.04</v>
      </c>
    </row>
    <row r="3288" customFormat="false" ht="13.5" hidden="false" customHeight="false" outlineLevel="0" collapsed="false">
      <c r="A3288" s="0" t="n">
        <v>38386</v>
      </c>
      <c r="B3288" s="0" t="s">
        <v>3431</v>
      </c>
      <c r="C3288" s="0" t="s">
        <v>122</v>
      </c>
      <c r="D3288" s="0" t="s">
        <v>123</v>
      </c>
      <c r="E3288" s="185" t="n">
        <v>4.73</v>
      </c>
    </row>
    <row r="3289" customFormat="false" ht="13.5" hidden="false" customHeight="false" outlineLevel="0" collapsed="false">
      <c r="A3289" s="0" t="n">
        <v>11091</v>
      </c>
      <c r="B3289" s="0" t="s">
        <v>3432</v>
      </c>
      <c r="C3289" s="0" t="s">
        <v>122</v>
      </c>
      <c r="D3289" s="0" t="s">
        <v>123</v>
      </c>
      <c r="E3289" s="185" t="n">
        <v>1.18</v>
      </c>
    </row>
    <row r="3290" customFormat="false" ht="13.5" hidden="false" customHeight="false" outlineLevel="0" collapsed="false">
      <c r="A3290" s="0" t="n">
        <v>37586</v>
      </c>
      <c r="B3290" s="0" t="s">
        <v>3433</v>
      </c>
      <c r="C3290" s="0" t="s">
        <v>2176</v>
      </c>
      <c r="D3290" s="0" t="s">
        <v>170</v>
      </c>
      <c r="E3290" s="185" t="n">
        <v>50.49</v>
      </c>
    </row>
    <row r="3291" customFormat="false" ht="13.5" hidden="false" customHeight="false" outlineLevel="0" collapsed="false">
      <c r="A3291" s="0" t="n">
        <v>37395</v>
      </c>
      <c r="B3291" s="0" t="s">
        <v>3434</v>
      </c>
      <c r="C3291" s="0" t="s">
        <v>2176</v>
      </c>
      <c r="D3291" s="0" t="s">
        <v>170</v>
      </c>
      <c r="E3291" s="185" t="n">
        <v>43.42</v>
      </c>
    </row>
    <row r="3292" customFormat="false" ht="13.5" hidden="false" customHeight="false" outlineLevel="0" collapsed="false">
      <c r="A3292" s="0" t="n">
        <v>14147</v>
      </c>
      <c r="B3292" s="0" t="s">
        <v>3435</v>
      </c>
      <c r="C3292" s="0" t="s">
        <v>2176</v>
      </c>
      <c r="D3292" s="0" t="s">
        <v>170</v>
      </c>
      <c r="E3292" s="185" t="n">
        <v>57.59</v>
      </c>
    </row>
    <row r="3293" customFormat="false" ht="13.5" hidden="false" customHeight="false" outlineLevel="0" collapsed="false">
      <c r="A3293" s="0" t="n">
        <v>37396</v>
      </c>
      <c r="B3293" s="0" t="s">
        <v>3436</v>
      </c>
      <c r="C3293" s="0" t="s">
        <v>2176</v>
      </c>
      <c r="D3293" s="0" t="s">
        <v>170</v>
      </c>
      <c r="E3293" s="185" t="n">
        <v>35.53</v>
      </c>
    </row>
    <row r="3294" customFormat="false" ht="13.5" hidden="false" customHeight="false" outlineLevel="0" collapsed="false">
      <c r="A3294" s="0" t="n">
        <v>37397</v>
      </c>
      <c r="B3294" s="0" t="s">
        <v>3437</v>
      </c>
      <c r="C3294" s="0" t="s">
        <v>2176</v>
      </c>
      <c r="D3294" s="0" t="s">
        <v>170</v>
      </c>
      <c r="E3294" s="185" t="n">
        <v>37.21</v>
      </c>
    </row>
    <row r="3295" customFormat="false" ht="13.5" hidden="false" customHeight="false" outlineLevel="0" collapsed="false">
      <c r="A3295" s="0" t="n">
        <v>43606</v>
      </c>
      <c r="B3295" s="0" t="s">
        <v>3438</v>
      </c>
      <c r="C3295" s="0" t="s">
        <v>122</v>
      </c>
      <c r="D3295" s="0" t="s">
        <v>123</v>
      </c>
      <c r="E3295" s="185" t="n">
        <v>8.39</v>
      </c>
    </row>
    <row r="3296" customFormat="false" ht="13.5" hidden="false" customHeight="false" outlineLevel="0" collapsed="false">
      <c r="A3296" s="0" t="n">
        <v>444</v>
      </c>
      <c r="B3296" s="0" t="s">
        <v>3439</v>
      </c>
      <c r="C3296" s="0" t="s">
        <v>122</v>
      </c>
      <c r="D3296" s="0" t="s">
        <v>123</v>
      </c>
      <c r="E3296" s="185" t="n">
        <v>20</v>
      </c>
    </row>
    <row r="3297" customFormat="false" ht="13.5" hidden="false" customHeight="false" outlineLevel="0" collapsed="false">
      <c r="A3297" s="0" t="n">
        <v>445</v>
      </c>
      <c r="B3297" s="0" t="s">
        <v>3440</v>
      </c>
      <c r="C3297" s="0" t="s">
        <v>122</v>
      </c>
      <c r="D3297" s="0" t="s">
        <v>123</v>
      </c>
      <c r="E3297" s="185" t="n">
        <v>27.37</v>
      </c>
    </row>
    <row r="3298" customFormat="false" ht="13.5" hidden="false" customHeight="false" outlineLevel="0" collapsed="false">
      <c r="A3298" s="0" t="n">
        <v>4783</v>
      </c>
      <c r="B3298" s="0" t="s">
        <v>3441</v>
      </c>
      <c r="C3298" s="0" t="s">
        <v>273</v>
      </c>
      <c r="D3298" s="0" t="s">
        <v>129</v>
      </c>
      <c r="E3298" s="185" t="n">
        <v>25.67</v>
      </c>
    </row>
    <row r="3299" customFormat="false" ht="13.5" hidden="false" customHeight="false" outlineLevel="0" collapsed="false">
      <c r="A3299" s="0" t="n">
        <v>41079</v>
      </c>
      <c r="B3299" s="0" t="s">
        <v>3442</v>
      </c>
      <c r="C3299" s="0" t="s">
        <v>275</v>
      </c>
      <c r="D3299" s="0" t="s">
        <v>123</v>
      </c>
      <c r="E3299" s="186" t="n">
        <v>4493.67</v>
      </c>
    </row>
    <row r="3300" customFormat="false" ht="13.5" hidden="false" customHeight="false" outlineLevel="0" collapsed="false">
      <c r="A3300" s="0" t="n">
        <v>12874</v>
      </c>
      <c r="B3300" s="0" t="s">
        <v>3443</v>
      </c>
      <c r="C3300" s="0" t="s">
        <v>273</v>
      </c>
      <c r="D3300" s="0" t="s">
        <v>123</v>
      </c>
      <c r="E3300" s="185" t="n">
        <v>24.91</v>
      </c>
    </row>
    <row r="3301" customFormat="false" ht="13.5" hidden="false" customHeight="false" outlineLevel="0" collapsed="false">
      <c r="A3301" s="0" t="n">
        <v>41082</v>
      </c>
      <c r="B3301" s="0" t="s">
        <v>3444</v>
      </c>
      <c r="C3301" s="0" t="s">
        <v>275</v>
      </c>
      <c r="D3301" s="0" t="s">
        <v>123</v>
      </c>
      <c r="E3301" s="186" t="n">
        <v>4363.66</v>
      </c>
    </row>
    <row r="3302" customFormat="false" ht="13.5" hidden="false" customHeight="false" outlineLevel="0" collapsed="false">
      <c r="A3302" s="0" t="n">
        <v>4785</v>
      </c>
      <c r="B3302" s="0" t="s">
        <v>3445</v>
      </c>
      <c r="C3302" s="0" t="s">
        <v>273</v>
      </c>
      <c r="D3302" s="0" t="s">
        <v>123</v>
      </c>
      <c r="E3302" s="185" t="n">
        <v>25.67</v>
      </c>
    </row>
    <row r="3303" customFormat="false" ht="13.5" hidden="false" customHeight="false" outlineLevel="0" collapsed="false">
      <c r="A3303" s="0" t="n">
        <v>41081</v>
      </c>
      <c r="B3303" s="0" t="s">
        <v>3446</v>
      </c>
      <c r="C3303" s="0" t="s">
        <v>275</v>
      </c>
      <c r="D3303" s="0" t="s">
        <v>123</v>
      </c>
      <c r="E3303" s="186" t="n">
        <v>4493.67</v>
      </c>
    </row>
    <row r="3304" customFormat="false" ht="13.5" hidden="false" customHeight="false" outlineLevel="0" collapsed="false">
      <c r="A3304" s="0" t="n">
        <v>4801</v>
      </c>
      <c r="B3304" s="0" t="s">
        <v>3447</v>
      </c>
      <c r="C3304" s="0" t="s">
        <v>528</v>
      </c>
      <c r="D3304" s="0" t="s">
        <v>123</v>
      </c>
      <c r="E3304" s="185" t="n">
        <v>78.42</v>
      </c>
    </row>
    <row r="3305" customFormat="false" ht="13.5" hidden="false" customHeight="false" outlineLevel="0" collapsed="false">
      <c r="A3305" s="0" t="n">
        <v>4794</v>
      </c>
      <c r="B3305" s="0" t="s">
        <v>3448</v>
      </c>
      <c r="C3305" s="0" t="s">
        <v>528</v>
      </c>
      <c r="D3305" s="0" t="s">
        <v>123</v>
      </c>
      <c r="E3305" s="185" t="n">
        <v>357.17</v>
      </c>
    </row>
    <row r="3306" customFormat="false" ht="13.5" hidden="false" customHeight="false" outlineLevel="0" collapsed="false">
      <c r="A3306" s="0" t="n">
        <v>4796</v>
      </c>
      <c r="B3306" s="0" t="s">
        <v>3449</v>
      </c>
      <c r="C3306" s="0" t="s">
        <v>528</v>
      </c>
      <c r="D3306" s="0" t="s">
        <v>123</v>
      </c>
      <c r="E3306" s="185" t="n">
        <v>216.94</v>
      </c>
    </row>
    <row r="3307" customFormat="false" ht="13.5" hidden="false" customHeight="false" outlineLevel="0" collapsed="false">
      <c r="A3307" s="0" t="n">
        <v>4800</v>
      </c>
      <c r="B3307" s="0" t="s">
        <v>3450</v>
      </c>
      <c r="C3307" s="0" t="s">
        <v>528</v>
      </c>
      <c r="D3307" s="0" t="s">
        <v>123</v>
      </c>
      <c r="E3307" s="185" t="n">
        <v>59.66</v>
      </c>
    </row>
    <row r="3308" customFormat="false" ht="13.5" hidden="false" customHeight="false" outlineLevel="0" collapsed="false">
      <c r="A3308" s="0" t="n">
        <v>4795</v>
      </c>
      <c r="B3308" s="0" t="s">
        <v>3451</v>
      </c>
      <c r="C3308" s="0" t="s">
        <v>528</v>
      </c>
      <c r="D3308" s="0" t="s">
        <v>123</v>
      </c>
      <c r="E3308" s="185" t="n">
        <v>347.69</v>
      </c>
    </row>
    <row r="3309" customFormat="false" ht="13.5" hidden="false" customHeight="false" outlineLevel="0" collapsed="false">
      <c r="A3309" s="0" t="n">
        <v>39694</v>
      </c>
      <c r="B3309" s="0" t="s">
        <v>3452</v>
      </c>
      <c r="C3309" s="0" t="s">
        <v>528</v>
      </c>
      <c r="D3309" s="0" t="s">
        <v>123</v>
      </c>
      <c r="E3309" s="185" t="n">
        <v>471.2</v>
      </c>
    </row>
    <row r="3310" customFormat="false" ht="13.5" hidden="false" customHeight="false" outlineLevel="0" collapsed="false">
      <c r="A3310" s="0" t="n">
        <v>1292</v>
      </c>
      <c r="B3310" s="0" t="s">
        <v>3453</v>
      </c>
      <c r="C3310" s="0" t="s">
        <v>528</v>
      </c>
      <c r="D3310" s="0" t="s">
        <v>123</v>
      </c>
      <c r="E3310" s="185" t="n">
        <v>61.03</v>
      </c>
    </row>
    <row r="3311" customFormat="false" ht="13.5" hidden="false" customHeight="false" outlineLevel="0" collapsed="false">
      <c r="A3311" s="0" t="n">
        <v>1287</v>
      </c>
      <c r="B3311" s="0" t="s">
        <v>3454</v>
      </c>
      <c r="C3311" s="0" t="s">
        <v>528</v>
      </c>
      <c r="D3311" s="0" t="s">
        <v>129</v>
      </c>
      <c r="E3311" s="185" t="n">
        <v>29.94</v>
      </c>
    </row>
    <row r="3312" customFormat="false" ht="13.5" hidden="false" customHeight="false" outlineLevel="0" collapsed="false">
      <c r="A3312" s="0" t="n">
        <v>1297</v>
      </c>
      <c r="B3312" s="0" t="s">
        <v>3455</v>
      </c>
      <c r="C3312" s="0" t="s">
        <v>528</v>
      </c>
      <c r="D3312" s="0" t="s">
        <v>123</v>
      </c>
      <c r="E3312" s="185" t="n">
        <v>24.83</v>
      </c>
    </row>
    <row r="3313" customFormat="false" ht="13.5" hidden="false" customHeight="false" outlineLevel="0" collapsed="false">
      <c r="A3313" s="0" t="n">
        <v>4786</v>
      </c>
      <c r="B3313" s="0" t="s">
        <v>3456</v>
      </c>
      <c r="C3313" s="0" t="s">
        <v>528</v>
      </c>
      <c r="D3313" s="0" t="s">
        <v>170</v>
      </c>
      <c r="E3313" s="185" t="n">
        <v>118.5</v>
      </c>
    </row>
    <row r="3314" customFormat="false" ht="13.5" hidden="false" customHeight="false" outlineLevel="0" collapsed="false">
      <c r="A3314" s="0" t="n">
        <v>10840</v>
      </c>
      <c r="B3314" s="0" t="s">
        <v>3457</v>
      </c>
      <c r="C3314" s="0" t="s">
        <v>528</v>
      </c>
      <c r="D3314" s="0" t="s">
        <v>129</v>
      </c>
      <c r="E3314" s="185" t="n">
        <v>450</v>
      </c>
    </row>
    <row r="3315" customFormat="false" ht="13.5" hidden="false" customHeight="false" outlineLevel="0" collapsed="false">
      <c r="A3315" s="0" t="n">
        <v>10841</v>
      </c>
      <c r="B3315" s="0" t="s">
        <v>3458</v>
      </c>
      <c r="C3315" s="0" t="s">
        <v>528</v>
      </c>
      <c r="D3315" s="0" t="s">
        <v>123</v>
      </c>
      <c r="E3315" s="185" t="n">
        <v>339.62</v>
      </c>
    </row>
    <row r="3316" customFormat="false" ht="13.5" hidden="false" customHeight="false" outlineLevel="0" collapsed="false">
      <c r="A3316" s="0" t="n">
        <v>44540</v>
      </c>
      <c r="B3316" s="0" t="s">
        <v>3459</v>
      </c>
      <c r="C3316" s="0" t="s">
        <v>528</v>
      </c>
      <c r="D3316" s="0" t="s">
        <v>123</v>
      </c>
      <c r="E3316" s="185" t="n">
        <v>433.96</v>
      </c>
    </row>
    <row r="3317" customFormat="false" ht="13.5" hidden="false" customHeight="false" outlineLevel="0" collapsed="false">
      <c r="A3317" s="0" t="n">
        <v>10842</v>
      </c>
      <c r="B3317" s="0" t="s">
        <v>3460</v>
      </c>
      <c r="C3317" s="0" t="s">
        <v>528</v>
      </c>
      <c r="D3317" s="0" t="s">
        <v>123</v>
      </c>
      <c r="E3317" s="185" t="n">
        <v>490.56</v>
      </c>
    </row>
    <row r="3318" customFormat="false" ht="13.5" hidden="false" customHeight="false" outlineLevel="0" collapsed="false">
      <c r="A3318" s="0" t="n">
        <v>21108</v>
      </c>
      <c r="B3318" s="0" t="s">
        <v>3461</v>
      </c>
      <c r="C3318" s="0" t="s">
        <v>528</v>
      </c>
      <c r="D3318" s="0" t="s">
        <v>123</v>
      </c>
      <c r="E3318" s="185" t="n">
        <v>81.34</v>
      </c>
    </row>
    <row r="3319" customFormat="false" ht="13.5" hidden="false" customHeight="false" outlineLevel="0" collapsed="false">
      <c r="A3319" s="0" t="n">
        <v>38195</v>
      </c>
      <c r="B3319" s="0" t="s">
        <v>3462</v>
      </c>
      <c r="C3319" s="0" t="s">
        <v>528</v>
      </c>
      <c r="D3319" s="0" t="s">
        <v>123</v>
      </c>
      <c r="E3319" s="185" t="n">
        <v>96.07</v>
      </c>
    </row>
    <row r="3320" customFormat="false" ht="13.5" hidden="false" customHeight="false" outlineLevel="0" collapsed="false">
      <c r="A3320" s="0" t="n">
        <v>38180</v>
      </c>
      <c r="B3320" s="0" t="s">
        <v>3463</v>
      </c>
      <c r="C3320" s="0" t="s">
        <v>528</v>
      </c>
      <c r="D3320" s="0" t="s">
        <v>123</v>
      </c>
      <c r="E3320" s="185" t="n">
        <v>174.66</v>
      </c>
    </row>
    <row r="3321" customFormat="false" ht="13.5" hidden="false" customHeight="false" outlineLevel="0" collapsed="false">
      <c r="A3321" s="0" t="n">
        <v>40648</v>
      </c>
      <c r="B3321" s="0" t="s">
        <v>3464</v>
      </c>
      <c r="C3321" s="0" t="s">
        <v>528</v>
      </c>
      <c r="D3321" s="0" t="s">
        <v>170</v>
      </c>
      <c r="E3321" s="185" t="n">
        <v>227.52</v>
      </c>
    </row>
    <row r="3322" customFormat="false" ht="13.5" hidden="false" customHeight="false" outlineLevel="0" collapsed="false">
      <c r="A3322" s="0" t="n">
        <v>40649</v>
      </c>
      <c r="B3322" s="0" t="s">
        <v>3465</v>
      </c>
      <c r="C3322" s="0" t="s">
        <v>528</v>
      </c>
      <c r="D3322" s="0" t="s">
        <v>170</v>
      </c>
      <c r="E3322" s="185" t="n">
        <v>132.53</v>
      </c>
    </row>
    <row r="3323" customFormat="false" ht="13.5" hidden="false" customHeight="false" outlineLevel="0" collapsed="false">
      <c r="A3323" s="0" t="n">
        <v>40650</v>
      </c>
      <c r="B3323" s="0" t="s">
        <v>3466</v>
      </c>
      <c r="C3323" s="0" t="s">
        <v>528</v>
      </c>
      <c r="D3323" s="0" t="s">
        <v>170</v>
      </c>
      <c r="E3323" s="185" t="n">
        <v>170.64</v>
      </c>
    </row>
    <row r="3324" customFormat="false" ht="13.5" hidden="false" customHeight="false" outlineLevel="0" collapsed="false">
      <c r="A3324" s="0" t="n">
        <v>40651</v>
      </c>
      <c r="B3324" s="0" t="s">
        <v>3467</v>
      </c>
      <c r="C3324" s="0" t="s">
        <v>528</v>
      </c>
      <c r="D3324" s="0" t="s">
        <v>170</v>
      </c>
      <c r="E3324" s="185" t="n">
        <v>314.73</v>
      </c>
    </row>
    <row r="3325" customFormat="false" ht="13.5" hidden="false" customHeight="false" outlineLevel="0" collapsed="false">
      <c r="A3325" s="0" t="n">
        <v>40652</v>
      </c>
      <c r="B3325" s="0" t="s">
        <v>3468</v>
      </c>
      <c r="C3325" s="0" t="s">
        <v>528</v>
      </c>
      <c r="D3325" s="0" t="s">
        <v>170</v>
      </c>
      <c r="E3325" s="185" t="n">
        <v>168.74</v>
      </c>
    </row>
    <row r="3326" customFormat="false" ht="13.5" hidden="false" customHeight="false" outlineLevel="0" collapsed="false">
      <c r="A3326" s="0" t="n">
        <v>40647</v>
      </c>
      <c r="B3326" s="0" t="s">
        <v>3469</v>
      </c>
      <c r="C3326" s="0" t="s">
        <v>528</v>
      </c>
      <c r="D3326" s="0" t="s">
        <v>170</v>
      </c>
      <c r="E3326" s="185" t="n">
        <v>185.8</v>
      </c>
    </row>
    <row r="3327" customFormat="false" ht="13.5" hidden="false" customHeight="false" outlineLevel="0" collapsed="false">
      <c r="A3327" s="0" t="n">
        <v>40653</v>
      </c>
      <c r="B3327" s="0" t="s">
        <v>3470</v>
      </c>
      <c r="C3327" s="0" t="s">
        <v>528</v>
      </c>
      <c r="D3327" s="0" t="s">
        <v>170</v>
      </c>
      <c r="E3327" s="185" t="n">
        <v>142.2</v>
      </c>
    </row>
    <row r="3328" customFormat="false" ht="13.5" hidden="false" customHeight="false" outlineLevel="0" collapsed="false">
      <c r="A3328" s="0" t="n">
        <v>38135</v>
      </c>
      <c r="B3328" s="0" t="s">
        <v>3471</v>
      </c>
      <c r="C3328" s="0" t="s">
        <v>528</v>
      </c>
      <c r="D3328" s="0" t="s">
        <v>123</v>
      </c>
      <c r="E3328" s="185" t="n">
        <v>63.75</v>
      </c>
    </row>
    <row r="3329" customFormat="false" ht="13.5" hidden="false" customHeight="false" outlineLevel="0" collapsed="false">
      <c r="A3329" s="0" t="n">
        <v>36178</v>
      </c>
      <c r="B3329" s="0" t="s">
        <v>3472</v>
      </c>
      <c r="C3329" s="0" t="s">
        <v>122</v>
      </c>
      <c r="D3329" s="0" t="s">
        <v>123</v>
      </c>
      <c r="E3329" s="185" t="n">
        <v>10.83</v>
      </c>
    </row>
    <row r="3330" customFormat="false" ht="13.5" hidden="false" customHeight="false" outlineLevel="0" collapsed="false">
      <c r="A3330" s="0" t="n">
        <v>38181</v>
      </c>
      <c r="B3330" s="0" t="s">
        <v>3473</v>
      </c>
      <c r="C3330" s="0" t="s">
        <v>528</v>
      </c>
      <c r="D3330" s="0" t="s">
        <v>123</v>
      </c>
      <c r="E3330" s="185" t="n">
        <v>238.44</v>
      </c>
    </row>
    <row r="3331" customFormat="false" ht="13.5" hidden="false" customHeight="false" outlineLevel="0" collapsed="false">
      <c r="A3331" s="0" t="n">
        <v>38182</v>
      </c>
      <c r="B3331" s="0" t="s">
        <v>3474</v>
      </c>
      <c r="C3331" s="0" t="s">
        <v>528</v>
      </c>
      <c r="D3331" s="0" t="s">
        <v>123</v>
      </c>
      <c r="E3331" s="185" t="n">
        <v>227.13</v>
      </c>
    </row>
    <row r="3332" customFormat="false" ht="13.5" hidden="false" customHeight="false" outlineLevel="0" collapsed="false">
      <c r="A3332" s="0" t="n">
        <v>38186</v>
      </c>
      <c r="B3332" s="0" t="s">
        <v>3475</v>
      </c>
      <c r="C3332" s="0" t="s">
        <v>528</v>
      </c>
      <c r="D3332" s="0" t="s">
        <v>123</v>
      </c>
      <c r="E3332" s="185" t="n">
        <v>590.38</v>
      </c>
    </row>
    <row r="3333" customFormat="false" ht="13.5" hidden="false" customHeight="false" outlineLevel="0" collapsed="false">
      <c r="A3333" s="0" t="n">
        <v>38185</v>
      </c>
      <c r="B3333" s="0" t="s">
        <v>3476</v>
      </c>
      <c r="C3333" s="0" t="s">
        <v>528</v>
      </c>
      <c r="D3333" s="0" t="s">
        <v>123</v>
      </c>
      <c r="E3333" s="185" t="n">
        <v>525.65</v>
      </c>
    </row>
    <row r="3334" customFormat="false" ht="13.5" hidden="false" customHeight="false" outlineLevel="0" collapsed="false">
      <c r="A3334" s="0" t="n">
        <v>40654</v>
      </c>
      <c r="B3334" s="0" t="s">
        <v>3477</v>
      </c>
      <c r="C3334" s="0" t="s">
        <v>528</v>
      </c>
      <c r="D3334" s="0" t="s">
        <v>170</v>
      </c>
      <c r="E3334" s="185" t="n">
        <v>220.88</v>
      </c>
    </row>
    <row r="3335" customFormat="false" ht="13.5" hidden="false" customHeight="false" outlineLevel="0" collapsed="false">
      <c r="A3335" s="0" t="n">
        <v>44541</v>
      </c>
      <c r="B3335" s="0" t="s">
        <v>3478</v>
      </c>
      <c r="C3335" s="0" t="s">
        <v>528</v>
      </c>
      <c r="D3335" s="0" t="s">
        <v>123</v>
      </c>
      <c r="E3335" s="185" t="n">
        <v>358.49</v>
      </c>
    </row>
    <row r="3336" customFormat="false" ht="13.5" hidden="false" customHeight="false" outlineLevel="0" collapsed="false">
      <c r="A3336" s="0" t="n">
        <v>4822</v>
      </c>
      <c r="B3336" s="0" t="s">
        <v>3479</v>
      </c>
      <c r="C3336" s="0" t="s">
        <v>528</v>
      </c>
      <c r="D3336" s="0" t="s">
        <v>123</v>
      </c>
      <c r="E3336" s="185" t="n">
        <v>418.34</v>
      </c>
    </row>
    <row r="3337" customFormat="false" ht="13.5" hidden="false" customHeight="false" outlineLevel="0" collapsed="false">
      <c r="A3337" s="0" t="n">
        <v>4818</v>
      </c>
      <c r="B3337" s="0" t="s">
        <v>3480</v>
      </c>
      <c r="C3337" s="0" t="s">
        <v>528</v>
      </c>
      <c r="D3337" s="0" t="s">
        <v>129</v>
      </c>
      <c r="E3337" s="185" t="n">
        <v>430</v>
      </c>
    </row>
    <row r="3338" customFormat="false" ht="13.5" hidden="false" customHeight="false" outlineLevel="0" collapsed="false">
      <c r="A3338" s="0" t="n">
        <v>39567</v>
      </c>
      <c r="B3338" s="0" t="s">
        <v>3481</v>
      </c>
      <c r="C3338" s="0" t="s">
        <v>528</v>
      </c>
      <c r="D3338" s="0" t="s">
        <v>123</v>
      </c>
      <c r="E3338" s="185" t="n">
        <v>43.99</v>
      </c>
    </row>
    <row r="3339" customFormat="false" ht="13.5" hidden="false" customHeight="false" outlineLevel="0" collapsed="false">
      <c r="A3339" s="0" t="n">
        <v>39566</v>
      </c>
      <c r="B3339" s="0" t="s">
        <v>3482</v>
      </c>
      <c r="C3339" s="0" t="s">
        <v>528</v>
      </c>
      <c r="D3339" s="0" t="s">
        <v>123</v>
      </c>
      <c r="E3339" s="185" t="n">
        <v>46.56</v>
      </c>
    </row>
    <row r="3340" customFormat="false" ht="13.5" hidden="false" customHeight="false" outlineLevel="0" collapsed="false">
      <c r="A3340" s="0" t="n">
        <v>39416</v>
      </c>
      <c r="B3340" s="0" t="s">
        <v>3483</v>
      </c>
      <c r="C3340" s="0" t="s">
        <v>528</v>
      </c>
      <c r="D3340" s="0" t="s">
        <v>123</v>
      </c>
      <c r="E3340" s="185" t="n">
        <v>28.37</v>
      </c>
    </row>
    <row r="3341" customFormat="false" ht="13.5" hidden="false" customHeight="false" outlineLevel="0" collapsed="false">
      <c r="A3341" s="0" t="n">
        <v>39417</v>
      </c>
      <c r="B3341" s="0" t="s">
        <v>3484</v>
      </c>
      <c r="C3341" s="0" t="s">
        <v>528</v>
      </c>
      <c r="D3341" s="0" t="s">
        <v>123</v>
      </c>
      <c r="E3341" s="185" t="n">
        <v>27.68</v>
      </c>
    </row>
    <row r="3342" customFormat="false" ht="13.5" hidden="false" customHeight="false" outlineLevel="0" collapsed="false">
      <c r="A3342" s="0" t="n">
        <v>43742</v>
      </c>
      <c r="B3342" s="0" t="s">
        <v>3485</v>
      </c>
      <c r="C3342" s="0" t="s">
        <v>528</v>
      </c>
      <c r="D3342" s="0" t="s">
        <v>123</v>
      </c>
      <c r="E3342" s="185" t="n">
        <v>29.85</v>
      </c>
    </row>
    <row r="3343" customFormat="false" ht="13.5" hidden="false" customHeight="false" outlineLevel="0" collapsed="false">
      <c r="A3343" s="0" t="n">
        <v>39414</v>
      </c>
      <c r="B3343" s="0" t="s">
        <v>3486</v>
      </c>
      <c r="C3343" s="0" t="s">
        <v>528</v>
      </c>
      <c r="D3343" s="0" t="s">
        <v>123</v>
      </c>
      <c r="E3343" s="185" t="n">
        <v>26.87</v>
      </c>
    </row>
    <row r="3344" customFormat="false" ht="13.5" hidden="false" customHeight="false" outlineLevel="0" collapsed="false">
      <c r="A3344" s="0" t="n">
        <v>39415</v>
      </c>
      <c r="B3344" s="0" t="s">
        <v>3487</v>
      </c>
      <c r="C3344" s="0" t="s">
        <v>528</v>
      </c>
      <c r="D3344" s="0" t="s">
        <v>123</v>
      </c>
      <c r="E3344" s="185" t="n">
        <v>23.16</v>
      </c>
    </row>
    <row r="3345" customFormat="false" ht="13.5" hidden="false" customHeight="false" outlineLevel="0" collapsed="false">
      <c r="A3345" s="0" t="n">
        <v>43740</v>
      </c>
      <c r="B3345" s="0" t="s">
        <v>3488</v>
      </c>
      <c r="C3345" s="0" t="s">
        <v>528</v>
      </c>
      <c r="D3345" s="0" t="s">
        <v>123</v>
      </c>
      <c r="E3345" s="185" t="n">
        <v>28.29</v>
      </c>
    </row>
    <row r="3346" customFormat="false" ht="13.5" hidden="false" customHeight="false" outlineLevel="0" collapsed="false">
      <c r="A3346" s="0" t="n">
        <v>39412</v>
      </c>
      <c r="B3346" s="0" t="s">
        <v>3489</v>
      </c>
      <c r="C3346" s="0" t="s">
        <v>528</v>
      </c>
      <c r="D3346" s="0" t="s">
        <v>129</v>
      </c>
      <c r="E3346" s="185" t="n">
        <v>19.4</v>
      </c>
    </row>
    <row r="3347" customFormat="false" ht="13.5" hidden="false" customHeight="false" outlineLevel="0" collapsed="false">
      <c r="A3347" s="0" t="n">
        <v>39413</v>
      </c>
      <c r="B3347" s="0" t="s">
        <v>3490</v>
      </c>
      <c r="C3347" s="0" t="s">
        <v>528</v>
      </c>
      <c r="D3347" s="0" t="s">
        <v>123</v>
      </c>
      <c r="E3347" s="185" t="n">
        <v>20.98</v>
      </c>
    </row>
    <row r="3348" customFormat="false" ht="13.5" hidden="false" customHeight="false" outlineLevel="0" collapsed="false">
      <c r="A3348" s="0" t="n">
        <v>43741</v>
      </c>
      <c r="B3348" s="0" t="s">
        <v>3491</v>
      </c>
      <c r="C3348" s="0" t="s">
        <v>528</v>
      </c>
      <c r="D3348" s="0" t="s">
        <v>123</v>
      </c>
      <c r="E3348" s="185" t="n">
        <v>22.36</v>
      </c>
    </row>
    <row r="3349" customFormat="false" ht="13.5" hidden="false" customHeight="false" outlineLevel="0" collapsed="false">
      <c r="A3349" s="0" t="n">
        <v>11062</v>
      </c>
      <c r="B3349" s="0" t="s">
        <v>3492</v>
      </c>
      <c r="C3349" s="0" t="s">
        <v>528</v>
      </c>
      <c r="D3349" s="0" t="s">
        <v>123</v>
      </c>
      <c r="E3349" s="185" t="n">
        <v>49.51</v>
      </c>
    </row>
    <row r="3350" customFormat="false" ht="13.5" hidden="false" customHeight="false" outlineLevel="0" collapsed="false">
      <c r="A3350" s="0" t="n">
        <v>11063</v>
      </c>
      <c r="B3350" s="0" t="s">
        <v>3493</v>
      </c>
      <c r="C3350" s="0" t="s">
        <v>528</v>
      </c>
      <c r="D3350" s="0" t="s">
        <v>123</v>
      </c>
      <c r="E3350" s="185" t="n">
        <v>30.3</v>
      </c>
    </row>
    <row r="3351" customFormat="false" ht="13.5" hidden="false" customHeight="false" outlineLevel="0" collapsed="false">
      <c r="A3351" s="0" t="n">
        <v>13521</v>
      </c>
      <c r="B3351" s="0" t="s">
        <v>3494</v>
      </c>
      <c r="C3351" s="0" t="s">
        <v>122</v>
      </c>
      <c r="D3351" s="0" t="s">
        <v>170</v>
      </c>
      <c r="E3351" s="185" t="n">
        <v>82.5</v>
      </c>
    </row>
    <row r="3352" customFormat="false" ht="13.5" hidden="false" customHeight="false" outlineLevel="0" collapsed="false">
      <c r="A3352" s="0" t="n">
        <v>10851</v>
      </c>
      <c r="B3352" s="0" t="s">
        <v>3495</v>
      </c>
      <c r="C3352" s="0" t="s">
        <v>122</v>
      </c>
      <c r="D3352" s="0" t="s">
        <v>123</v>
      </c>
      <c r="E3352" s="185" t="n">
        <v>90.26</v>
      </c>
    </row>
    <row r="3353" customFormat="false" ht="13.5" hidden="false" customHeight="false" outlineLevel="0" collapsed="false">
      <c r="A3353" s="0" t="n">
        <v>39515</v>
      </c>
      <c r="B3353" s="0" t="s">
        <v>3496</v>
      </c>
      <c r="C3353" s="0" t="s">
        <v>122</v>
      </c>
      <c r="D3353" s="0" t="s">
        <v>123</v>
      </c>
      <c r="E3353" s="185" t="n">
        <v>43.22</v>
      </c>
    </row>
    <row r="3354" customFormat="false" ht="13.5" hidden="false" customHeight="false" outlineLevel="0" collapsed="false">
      <c r="A3354" s="0" t="n">
        <v>39516</v>
      </c>
      <c r="B3354" s="0" t="s">
        <v>3497</v>
      </c>
      <c r="C3354" s="0" t="s">
        <v>122</v>
      </c>
      <c r="D3354" s="0" t="s">
        <v>123</v>
      </c>
      <c r="E3354" s="185" t="n">
        <v>36.44</v>
      </c>
    </row>
    <row r="3355" customFormat="false" ht="13.5" hidden="false" customHeight="false" outlineLevel="0" collapsed="false">
      <c r="A3355" s="0" t="n">
        <v>39514</v>
      </c>
      <c r="B3355" s="0" t="s">
        <v>3498</v>
      </c>
      <c r="C3355" s="0" t="s">
        <v>122</v>
      </c>
      <c r="D3355" s="0" t="s">
        <v>129</v>
      </c>
      <c r="E3355" s="185" t="n">
        <v>22.67</v>
      </c>
    </row>
    <row r="3356" customFormat="false" ht="13.5" hidden="false" customHeight="false" outlineLevel="0" collapsed="false">
      <c r="A3356" s="0" t="n">
        <v>4812</v>
      </c>
      <c r="B3356" s="0" t="s">
        <v>3499</v>
      </c>
      <c r="C3356" s="0" t="s">
        <v>528</v>
      </c>
      <c r="D3356" s="0" t="s">
        <v>123</v>
      </c>
      <c r="E3356" s="185" t="n">
        <v>11.64</v>
      </c>
    </row>
    <row r="3357" customFormat="false" ht="13.5" hidden="false" customHeight="false" outlineLevel="0" collapsed="false">
      <c r="A3357" s="0" t="n">
        <v>10849</v>
      </c>
      <c r="B3357" s="0" t="s">
        <v>3500</v>
      </c>
      <c r="C3357" s="0" t="s">
        <v>122</v>
      </c>
      <c r="D3357" s="0" t="s">
        <v>170</v>
      </c>
      <c r="E3357" s="186" t="n">
        <v>1200.01</v>
      </c>
    </row>
    <row r="3358" customFormat="false" ht="13.5" hidden="false" customHeight="false" outlineLevel="0" collapsed="false">
      <c r="A3358" s="0" t="n">
        <v>10848</v>
      </c>
      <c r="B3358" s="0" t="s">
        <v>3501</v>
      </c>
      <c r="C3358" s="0" t="s">
        <v>122</v>
      </c>
      <c r="D3358" s="0" t="s">
        <v>170</v>
      </c>
      <c r="E3358" s="185" t="n">
        <v>753.75</v>
      </c>
    </row>
    <row r="3359" customFormat="false" ht="13.5" hidden="false" customHeight="false" outlineLevel="0" collapsed="false">
      <c r="A3359" s="0" t="n">
        <v>4813</v>
      </c>
      <c r="B3359" s="0" t="s">
        <v>3502</v>
      </c>
      <c r="C3359" s="0" t="s">
        <v>528</v>
      </c>
      <c r="D3359" s="0" t="s">
        <v>170</v>
      </c>
      <c r="E3359" s="185" t="n">
        <v>250</v>
      </c>
    </row>
    <row r="3360" customFormat="false" ht="13.5" hidden="false" customHeight="false" outlineLevel="0" collapsed="false">
      <c r="A3360" s="0" t="n">
        <v>37560</v>
      </c>
      <c r="B3360" s="0" t="s">
        <v>3503</v>
      </c>
      <c r="C3360" s="0" t="s">
        <v>122</v>
      </c>
      <c r="D3360" s="0" t="s">
        <v>123</v>
      </c>
      <c r="E3360" s="185" t="n">
        <v>23.62</v>
      </c>
    </row>
    <row r="3361" customFormat="false" ht="13.5" hidden="false" customHeight="false" outlineLevel="0" collapsed="false">
      <c r="A3361" s="0" t="n">
        <v>37557</v>
      </c>
      <c r="B3361" s="0" t="s">
        <v>3504</v>
      </c>
      <c r="C3361" s="0" t="s">
        <v>122</v>
      </c>
      <c r="D3361" s="0" t="s">
        <v>123</v>
      </c>
      <c r="E3361" s="185" t="n">
        <v>7.17</v>
      </c>
    </row>
    <row r="3362" customFormat="false" ht="13.5" hidden="false" customHeight="false" outlineLevel="0" collapsed="false">
      <c r="A3362" s="0" t="n">
        <v>37556</v>
      </c>
      <c r="B3362" s="0" t="s">
        <v>3505</v>
      </c>
      <c r="C3362" s="0" t="s">
        <v>122</v>
      </c>
      <c r="D3362" s="0" t="s">
        <v>123</v>
      </c>
      <c r="E3362" s="185" t="n">
        <v>13.88</v>
      </c>
    </row>
    <row r="3363" customFormat="false" ht="13.5" hidden="false" customHeight="false" outlineLevel="0" collapsed="false">
      <c r="A3363" s="0" t="n">
        <v>37559</v>
      </c>
      <c r="B3363" s="0" t="s">
        <v>3506</v>
      </c>
      <c r="C3363" s="0" t="s">
        <v>122</v>
      </c>
      <c r="D3363" s="0" t="s">
        <v>123</v>
      </c>
      <c r="E3363" s="185" t="n">
        <v>17.02</v>
      </c>
    </row>
    <row r="3364" customFormat="false" ht="13.5" hidden="false" customHeight="false" outlineLevel="0" collapsed="false">
      <c r="A3364" s="0" t="n">
        <v>37539</v>
      </c>
      <c r="B3364" s="0" t="s">
        <v>3507</v>
      </c>
      <c r="C3364" s="0" t="s">
        <v>122</v>
      </c>
      <c r="D3364" s="0" t="s">
        <v>129</v>
      </c>
      <c r="E3364" s="185" t="n">
        <v>12</v>
      </c>
    </row>
    <row r="3365" customFormat="false" ht="13.5" hidden="false" customHeight="false" outlineLevel="0" collapsed="false">
      <c r="A3365" s="0" t="n">
        <v>37558</v>
      </c>
      <c r="B3365" s="0" t="s">
        <v>3508</v>
      </c>
      <c r="C3365" s="0" t="s">
        <v>122</v>
      </c>
      <c r="D3365" s="0" t="s">
        <v>123</v>
      </c>
      <c r="E3365" s="185" t="n">
        <v>22.37</v>
      </c>
    </row>
    <row r="3366" customFormat="false" ht="13.5" hidden="false" customHeight="false" outlineLevel="0" collapsed="false">
      <c r="A3366" s="0" t="n">
        <v>34723</v>
      </c>
      <c r="B3366" s="0" t="s">
        <v>3509</v>
      </c>
      <c r="C3366" s="0" t="s">
        <v>528</v>
      </c>
      <c r="D3366" s="0" t="s">
        <v>170</v>
      </c>
      <c r="E3366" s="185" t="n">
        <v>577.5</v>
      </c>
    </row>
    <row r="3367" customFormat="false" ht="13.5" hidden="false" customHeight="false" outlineLevel="0" collapsed="false">
      <c r="A3367" s="0" t="n">
        <v>34721</v>
      </c>
      <c r="B3367" s="0" t="s">
        <v>3510</v>
      </c>
      <c r="C3367" s="0" t="s">
        <v>528</v>
      </c>
      <c r="D3367" s="0" t="s">
        <v>170</v>
      </c>
      <c r="E3367" s="185" t="n">
        <v>720</v>
      </c>
    </row>
    <row r="3368" customFormat="false" ht="13.5" hidden="false" customHeight="false" outlineLevel="0" collapsed="false">
      <c r="A3368" s="0" t="n">
        <v>4309</v>
      </c>
      <c r="B3368" s="0" t="s">
        <v>3511</v>
      </c>
      <c r="C3368" s="0" t="s">
        <v>122</v>
      </c>
      <c r="D3368" s="0" t="s">
        <v>123</v>
      </c>
      <c r="E3368" s="185" t="n">
        <v>5.31</v>
      </c>
    </row>
    <row r="3369" customFormat="false" ht="13.5" hidden="false" customHeight="false" outlineLevel="0" collapsed="false">
      <c r="A3369" s="0" t="n">
        <v>4307</v>
      </c>
      <c r="B3369" s="0" t="s">
        <v>3512</v>
      </c>
      <c r="C3369" s="0" t="s">
        <v>122</v>
      </c>
      <c r="D3369" s="0" t="s">
        <v>123</v>
      </c>
      <c r="E3369" s="185" t="n">
        <v>9.08</v>
      </c>
    </row>
    <row r="3370" customFormat="false" ht="13.5" hidden="false" customHeight="false" outlineLevel="0" collapsed="false">
      <c r="A3370" s="0" t="n">
        <v>10850</v>
      </c>
      <c r="B3370" s="0" t="s">
        <v>3513</v>
      </c>
      <c r="C3370" s="0" t="s">
        <v>122</v>
      </c>
      <c r="D3370" s="0" t="s">
        <v>170</v>
      </c>
      <c r="E3370" s="185" t="n">
        <v>37.5</v>
      </c>
    </row>
    <row r="3371" customFormat="false" ht="13.5" hidden="false" customHeight="false" outlineLevel="0" collapsed="false">
      <c r="A3371" s="0" t="n">
        <v>42438</v>
      </c>
      <c r="B3371" s="0" t="s">
        <v>3514</v>
      </c>
      <c r="C3371" s="0" t="s">
        <v>122</v>
      </c>
      <c r="D3371" s="0" t="s">
        <v>170</v>
      </c>
      <c r="E3371" s="186" t="n">
        <v>2090.75</v>
      </c>
    </row>
    <row r="3372" customFormat="false" ht="13.5" hidden="false" customHeight="false" outlineLevel="0" collapsed="false">
      <c r="A3372" s="0" t="n">
        <v>4792</v>
      </c>
      <c r="B3372" s="0" t="s">
        <v>3515</v>
      </c>
      <c r="C3372" s="0" t="s">
        <v>528</v>
      </c>
      <c r="D3372" s="0" t="s">
        <v>123</v>
      </c>
      <c r="E3372" s="185" t="n">
        <v>167.67</v>
      </c>
    </row>
    <row r="3373" customFormat="false" ht="13.5" hidden="false" customHeight="false" outlineLevel="0" collapsed="false">
      <c r="A3373" s="0" t="n">
        <v>4790</v>
      </c>
      <c r="B3373" s="0" t="s">
        <v>3516</v>
      </c>
      <c r="C3373" s="0" t="s">
        <v>528</v>
      </c>
      <c r="D3373" s="0" t="s">
        <v>129</v>
      </c>
      <c r="E3373" s="185" t="n">
        <v>100.81</v>
      </c>
    </row>
    <row r="3374" customFormat="false" ht="13.5" hidden="false" customHeight="false" outlineLevel="0" collapsed="false">
      <c r="A3374" s="0" t="n">
        <v>40671</v>
      </c>
      <c r="B3374" s="0" t="s">
        <v>3517</v>
      </c>
      <c r="C3374" s="0" t="s">
        <v>528</v>
      </c>
      <c r="D3374" s="0" t="s">
        <v>123</v>
      </c>
      <c r="E3374" s="185" t="n">
        <v>71.07</v>
      </c>
    </row>
    <row r="3375" customFormat="false" ht="13.5" hidden="false" customHeight="false" outlineLevel="0" collapsed="false">
      <c r="A3375" s="0" t="n">
        <v>7552</v>
      </c>
      <c r="B3375" s="0" t="s">
        <v>3518</v>
      </c>
      <c r="C3375" s="0" t="s">
        <v>122</v>
      </c>
      <c r="D3375" s="0" t="s">
        <v>123</v>
      </c>
      <c r="E3375" s="185" t="n">
        <v>27</v>
      </c>
    </row>
    <row r="3376" customFormat="false" ht="13.5" hidden="false" customHeight="false" outlineLevel="0" collapsed="false">
      <c r="A3376" s="0" t="n">
        <v>4893</v>
      </c>
      <c r="B3376" s="0" t="s">
        <v>3519</v>
      </c>
      <c r="C3376" s="0" t="s">
        <v>122</v>
      </c>
      <c r="D3376" s="0" t="s">
        <v>170</v>
      </c>
      <c r="E3376" s="185" t="n">
        <v>15.74</v>
      </c>
    </row>
    <row r="3377" customFormat="false" ht="13.5" hidden="false" customHeight="false" outlineLevel="0" collapsed="false">
      <c r="A3377" s="0" t="n">
        <v>4894</v>
      </c>
      <c r="B3377" s="0" t="s">
        <v>3520</v>
      </c>
      <c r="C3377" s="0" t="s">
        <v>122</v>
      </c>
      <c r="D3377" s="0" t="s">
        <v>170</v>
      </c>
      <c r="E3377" s="185" t="n">
        <v>13.5</v>
      </c>
    </row>
    <row r="3378" customFormat="false" ht="13.5" hidden="false" customHeight="false" outlineLevel="0" collapsed="false">
      <c r="A3378" s="0" t="n">
        <v>4888</v>
      </c>
      <c r="B3378" s="0" t="s">
        <v>3521</v>
      </c>
      <c r="C3378" s="0" t="s">
        <v>122</v>
      </c>
      <c r="D3378" s="0" t="s">
        <v>170</v>
      </c>
      <c r="E3378" s="185" t="n">
        <v>4.6</v>
      </c>
    </row>
    <row r="3379" customFormat="false" ht="13.5" hidden="false" customHeight="false" outlineLevel="0" collapsed="false">
      <c r="A3379" s="0" t="n">
        <v>4890</v>
      </c>
      <c r="B3379" s="0" t="s">
        <v>3522</v>
      </c>
      <c r="C3379" s="0" t="s">
        <v>122</v>
      </c>
      <c r="D3379" s="0" t="s">
        <v>170</v>
      </c>
      <c r="E3379" s="185" t="n">
        <v>8.64</v>
      </c>
    </row>
    <row r="3380" customFormat="false" ht="13.5" hidden="false" customHeight="false" outlineLevel="0" collapsed="false">
      <c r="A3380" s="0" t="n">
        <v>12411</v>
      </c>
      <c r="B3380" s="0" t="s">
        <v>3523</v>
      </c>
      <c r="C3380" s="0" t="s">
        <v>122</v>
      </c>
      <c r="D3380" s="0" t="s">
        <v>170</v>
      </c>
      <c r="E3380" s="185" t="n">
        <v>46.54</v>
      </c>
    </row>
    <row r="3381" customFormat="false" ht="13.5" hidden="false" customHeight="false" outlineLevel="0" collapsed="false">
      <c r="A3381" s="0" t="n">
        <v>4891</v>
      </c>
      <c r="B3381" s="0" t="s">
        <v>3524</v>
      </c>
      <c r="C3381" s="0" t="s">
        <v>122</v>
      </c>
      <c r="D3381" s="0" t="s">
        <v>170</v>
      </c>
      <c r="E3381" s="185" t="n">
        <v>23.27</v>
      </c>
    </row>
    <row r="3382" customFormat="false" ht="13.5" hidden="false" customHeight="false" outlineLevel="0" collapsed="false">
      <c r="A3382" s="0" t="n">
        <v>4889</v>
      </c>
      <c r="B3382" s="0" t="s">
        <v>3525</v>
      </c>
      <c r="C3382" s="0" t="s">
        <v>122</v>
      </c>
      <c r="D3382" s="0" t="s">
        <v>170</v>
      </c>
      <c r="E3382" s="185" t="n">
        <v>6.22</v>
      </c>
    </row>
    <row r="3383" customFormat="false" ht="13.5" hidden="false" customHeight="false" outlineLevel="0" collapsed="false">
      <c r="A3383" s="0" t="n">
        <v>4892</v>
      </c>
      <c r="B3383" s="0" t="s">
        <v>3526</v>
      </c>
      <c r="C3383" s="0" t="s">
        <v>122</v>
      </c>
      <c r="D3383" s="0" t="s">
        <v>170</v>
      </c>
      <c r="E3383" s="185" t="n">
        <v>65.17</v>
      </c>
    </row>
    <row r="3384" customFormat="false" ht="13.5" hidden="false" customHeight="false" outlineLevel="0" collapsed="false">
      <c r="A3384" s="0" t="n">
        <v>12412</v>
      </c>
      <c r="B3384" s="0" t="s">
        <v>3527</v>
      </c>
      <c r="C3384" s="0" t="s">
        <v>122</v>
      </c>
      <c r="D3384" s="0" t="s">
        <v>170</v>
      </c>
      <c r="E3384" s="185" t="n">
        <v>121.12</v>
      </c>
    </row>
    <row r="3385" customFormat="false" ht="13.5" hidden="false" customHeight="false" outlineLevel="0" collapsed="false">
      <c r="A3385" s="0" t="n">
        <v>4907</v>
      </c>
      <c r="B3385" s="0" t="s">
        <v>3528</v>
      </c>
      <c r="C3385" s="0" t="s">
        <v>122</v>
      </c>
      <c r="D3385" s="0" t="s">
        <v>123</v>
      </c>
      <c r="E3385" s="185" t="n">
        <v>23.14</v>
      </c>
    </row>
    <row r="3386" customFormat="false" ht="13.5" hidden="false" customHeight="false" outlineLevel="0" collapsed="false">
      <c r="A3386" s="0" t="n">
        <v>4902</v>
      </c>
      <c r="B3386" s="0" t="s">
        <v>3529</v>
      </c>
      <c r="C3386" s="0" t="s">
        <v>122</v>
      </c>
      <c r="D3386" s="0" t="s">
        <v>123</v>
      </c>
      <c r="E3386" s="185" t="n">
        <v>60.04</v>
      </c>
    </row>
    <row r="3387" customFormat="false" ht="13.5" hidden="false" customHeight="false" outlineLevel="0" collapsed="false">
      <c r="A3387" s="0" t="n">
        <v>4741</v>
      </c>
      <c r="B3387" s="0" t="s">
        <v>3530</v>
      </c>
      <c r="C3387" s="0" t="s">
        <v>271</v>
      </c>
      <c r="D3387" s="0" t="s">
        <v>123</v>
      </c>
      <c r="E3387" s="185" t="n">
        <v>62.01</v>
      </c>
    </row>
    <row r="3388" customFormat="false" ht="13.5" hidden="false" customHeight="false" outlineLevel="0" collapsed="false">
      <c r="A3388" s="0" t="n">
        <v>4752</v>
      </c>
      <c r="B3388" s="0" t="s">
        <v>3531</v>
      </c>
      <c r="C3388" s="0" t="s">
        <v>273</v>
      </c>
      <c r="D3388" s="0" t="s">
        <v>123</v>
      </c>
      <c r="E3388" s="185" t="n">
        <v>19.66</v>
      </c>
    </row>
    <row r="3389" customFormat="false" ht="13.5" hidden="false" customHeight="false" outlineLevel="0" collapsed="false">
      <c r="A3389" s="0" t="n">
        <v>41091</v>
      </c>
      <c r="B3389" s="0" t="s">
        <v>3532</v>
      </c>
      <c r="C3389" s="0" t="s">
        <v>275</v>
      </c>
      <c r="D3389" s="0" t="s">
        <v>123</v>
      </c>
      <c r="E3389" s="186" t="n">
        <v>3442.88</v>
      </c>
    </row>
    <row r="3390" customFormat="false" ht="13.5" hidden="false" customHeight="false" outlineLevel="0" collapsed="false">
      <c r="A3390" s="0" t="n">
        <v>13954</v>
      </c>
      <c r="B3390" s="0" t="s">
        <v>3533</v>
      </c>
      <c r="C3390" s="0" t="s">
        <v>122</v>
      </c>
      <c r="D3390" s="0" t="s">
        <v>170</v>
      </c>
      <c r="E3390" s="186" t="n">
        <v>6768.76</v>
      </c>
    </row>
    <row r="3391" customFormat="false" ht="13.5" hidden="false" customHeight="false" outlineLevel="0" collapsed="false">
      <c r="A3391" s="0" t="n">
        <v>3411</v>
      </c>
      <c r="B3391" s="0" t="s">
        <v>3534</v>
      </c>
      <c r="C3391" s="0" t="s">
        <v>173</v>
      </c>
      <c r="D3391" s="0" t="s">
        <v>170</v>
      </c>
      <c r="E3391" s="185" t="n">
        <v>66.13</v>
      </c>
    </row>
    <row r="3392" customFormat="false" ht="13.5" hidden="false" customHeight="false" outlineLevel="0" collapsed="false">
      <c r="A3392" s="0" t="n">
        <v>39995</v>
      </c>
      <c r="B3392" s="0" t="s">
        <v>3535</v>
      </c>
      <c r="C3392" s="0" t="s">
        <v>271</v>
      </c>
      <c r="D3392" s="0" t="s">
        <v>170</v>
      </c>
      <c r="E3392" s="185" t="n">
        <v>508.73</v>
      </c>
    </row>
    <row r="3393" customFormat="false" ht="13.5" hidden="false" customHeight="false" outlineLevel="0" collapsed="false">
      <c r="A3393" s="0" t="n">
        <v>11615</v>
      </c>
      <c r="B3393" s="0" t="s">
        <v>3536</v>
      </c>
      <c r="C3393" s="0" t="s">
        <v>528</v>
      </c>
      <c r="D3393" s="0" t="s">
        <v>170</v>
      </c>
      <c r="E3393" s="185" t="n">
        <v>4.31</v>
      </c>
    </row>
    <row r="3394" customFormat="false" ht="13.5" hidden="false" customHeight="false" outlineLevel="0" collapsed="false">
      <c r="A3394" s="0" t="n">
        <v>3408</v>
      </c>
      <c r="B3394" s="0" t="s">
        <v>3537</v>
      </c>
      <c r="C3394" s="0" t="s">
        <v>528</v>
      </c>
      <c r="D3394" s="0" t="s">
        <v>170</v>
      </c>
      <c r="E3394" s="185" t="n">
        <v>11.46</v>
      </c>
    </row>
    <row r="3395" customFormat="false" ht="13.5" hidden="false" customHeight="false" outlineLevel="0" collapsed="false">
      <c r="A3395" s="0" t="n">
        <v>3409</v>
      </c>
      <c r="B3395" s="0" t="s">
        <v>3538</v>
      </c>
      <c r="C3395" s="0" t="s">
        <v>528</v>
      </c>
      <c r="D3395" s="0" t="s">
        <v>170</v>
      </c>
      <c r="E3395" s="185" t="n">
        <v>28.65</v>
      </c>
    </row>
    <row r="3396" customFormat="false" ht="13.5" hidden="false" customHeight="false" outlineLevel="0" collapsed="false">
      <c r="A3396" s="0" t="n">
        <v>11427</v>
      </c>
      <c r="B3396" s="0" t="s">
        <v>3539</v>
      </c>
      <c r="C3396" s="0" t="s">
        <v>173</v>
      </c>
      <c r="D3396" s="0" t="s">
        <v>170</v>
      </c>
      <c r="E3396" s="185" t="n">
        <v>90.86</v>
      </c>
    </row>
    <row r="3397" customFormat="false" ht="13.5" hidden="false" customHeight="false" outlineLevel="0" collapsed="false">
      <c r="A3397" s="0" t="n">
        <v>4491</v>
      </c>
      <c r="B3397" s="0" t="s">
        <v>3540</v>
      </c>
      <c r="C3397" s="0" t="s">
        <v>168</v>
      </c>
      <c r="D3397" s="0" t="s">
        <v>123</v>
      </c>
      <c r="E3397" s="185" t="n">
        <v>6.99</v>
      </c>
    </row>
    <row r="3398" customFormat="false" ht="13.5" hidden="false" customHeight="false" outlineLevel="0" collapsed="false">
      <c r="A3398" s="0" t="n">
        <v>2745</v>
      </c>
      <c r="B3398" s="0" t="s">
        <v>3541</v>
      </c>
      <c r="C3398" s="0" t="s">
        <v>168</v>
      </c>
      <c r="D3398" s="0" t="s">
        <v>123</v>
      </c>
      <c r="E3398" s="185" t="n">
        <v>4.01</v>
      </c>
    </row>
    <row r="3399" customFormat="false" ht="13.5" hidden="false" customHeight="false" outlineLevel="0" collapsed="false">
      <c r="A3399" s="0" t="n">
        <v>14439</v>
      </c>
      <c r="B3399" s="0" t="s">
        <v>3542</v>
      </c>
      <c r="C3399" s="0" t="s">
        <v>168</v>
      </c>
      <c r="D3399" s="0" t="s">
        <v>123</v>
      </c>
      <c r="E3399" s="185" t="n">
        <v>4.98</v>
      </c>
    </row>
    <row r="3400" customFormat="false" ht="13.5" hidden="false" customHeight="false" outlineLevel="0" collapsed="false">
      <c r="A3400" s="0" t="n">
        <v>44496</v>
      </c>
      <c r="B3400" s="0" t="s">
        <v>3543</v>
      </c>
      <c r="C3400" s="0" t="s">
        <v>122</v>
      </c>
      <c r="D3400" s="0" t="s">
        <v>123</v>
      </c>
      <c r="E3400" s="185" t="n">
        <v>148.64</v>
      </c>
    </row>
    <row r="3401" customFormat="false" ht="13.5" hidden="false" customHeight="false" outlineLevel="0" collapsed="false">
      <c r="A3401" s="0" t="n">
        <v>12362</v>
      </c>
      <c r="B3401" s="0" t="s">
        <v>3544</v>
      </c>
      <c r="C3401" s="0" t="s">
        <v>122</v>
      </c>
      <c r="D3401" s="0" t="s">
        <v>123</v>
      </c>
      <c r="E3401" s="185" t="n">
        <v>10.86</v>
      </c>
    </row>
    <row r="3402" customFormat="false" ht="13.5" hidden="false" customHeight="false" outlineLevel="0" collapsed="false">
      <c r="A3402" s="0" t="n">
        <v>421</v>
      </c>
      <c r="B3402" s="0" t="s">
        <v>3545</v>
      </c>
      <c r="C3402" s="0" t="s">
        <v>122</v>
      </c>
      <c r="D3402" s="0" t="s">
        <v>170</v>
      </c>
      <c r="E3402" s="185" t="n">
        <v>22.78</v>
      </c>
    </row>
    <row r="3403" customFormat="false" ht="13.5" hidden="false" customHeight="false" outlineLevel="0" collapsed="false">
      <c r="A3403" s="0" t="n">
        <v>14148</v>
      </c>
      <c r="B3403" s="0" t="s">
        <v>3546</v>
      </c>
      <c r="C3403" s="0" t="s">
        <v>122</v>
      </c>
      <c r="D3403" s="0" t="s">
        <v>170</v>
      </c>
      <c r="E3403" s="185" t="n">
        <v>0.98</v>
      </c>
    </row>
    <row r="3404" customFormat="false" ht="13.5" hidden="false" customHeight="false" outlineLevel="0" collapsed="false">
      <c r="A3404" s="0" t="n">
        <v>4341</v>
      </c>
      <c r="B3404" s="0" t="s">
        <v>3547</v>
      </c>
      <c r="C3404" s="0" t="s">
        <v>122</v>
      </c>
      <c r="D3404" s="0" t="s">
        <v>123</v>
      </c>
      <c r="E3404" s="185" t="n">
        <v>0.87</v>
      </c>
    </row>
    <row r="3405" customFormat="false" ht="13.5" hidden="false" customHeight="false" outlineLevel="0" collapsed="false">
      <c r="A3405" s="0" t="n">
        <v>4337</v>
      </c>
      <c r="B3405" s="0" t="s">
        <v>3548</v>
      </c>
      <c r="C3405" s="0" t="s">
        <v>122</v>
      </c>
      <c r="D3405" s="0" t="s">
        <v>123</v>
      </c>
      <c r="E3405" s="185" t="n">
        <v>2.19</v>
      </c>
    </row>
    <row r="3406" customFormat="false" ht="13.5" hidden="false" customHeight="false" outlineLevel="0" collapsed="false">
      <c r="A3406" s="0" t="n">
        <v>4339</v>
      </c>
      <c r="B3406" s="0" t="s">
        <v>3549</v>
      </c>
      <c r="C3406" s="0" t="s">
        <v>122</v>
      </c>
      <c r="D3406" s="0" t="s">
        <v>123</v>
      </c>
      <c r="E3406" s="185" t="n">
        <v>0.46</v>
      </c>
    </row>
    <row r="3407" customFormat="false" ht="13.5" hidden="false" customHeight="false" outlineLevel="0" collapsed="false">
      <c r="A3407" s="0" t="n">
        <v>39997</v>
      </c>
      <c r="B3407" s="0" t="s">
        <v>3550</v>
      </c>
      <c r="C3407" s="0" t="s">
        <v>122</v>
      </c>
      <c r="D3407" s="0" t="s">
        <v>123</v>
      </c>
      <c r="E3407" s="185" t="n">
        <v>0.26</v>
      </c>
    </row>
    <row r="3408" customFormat="false" ht="13.5" hidden="false" customHeight="false" outlineLevel="0" collapsed="false">
      <c r="A3408" s="0" t="n">
        <v>11971</v>
      </c>
      <c r="B3408" s="0" t="s">
        <v>3551</v>
      </c>
      <c r="C3408" s="0" t="s">
        <v>122</v>
      </c>
      <c r="D3408" s="0" t="s">
        <v>123</v>
      </c>
      <c r="E3408" s="185" t="n">
        <v>3.63</v>
      </c>
    </row>
    <row r="3409" customFormat="false" ht="13.5" hidden="false" customHeight="false" outlineLevel="0" collapsed="false">
      <c r="A3409" s="0" t="n">
        <v>4342</v>
      </c>
      <c r="B3409" s="0" t="s">
        <v>3552</v>
      </c>
      <c r="C3409" s="0" t="s">
        <v>122</v>
      </c>
      <c r="D3409" s="0" t="s">
        <v>123</v>
      </c>
      <c r="E3409" s="185" t="n">
        <v>0.19</v>
      </c>
    </row>
    <row r="3410" customFormat="false" ht="13.5" hidden="false" customHeight="false" outlineLevel="0" collapsed="false">
      <c r="A3410" s="0" t="n">
        <v>4330</v>
      </c>
      <c r="B3410" s="0" t="s">
        <v>3553</v>
      </c>
      <c r="C3410" s="0" t="s">
        <v>122</v>
      </c>
      <c r="D3410" s="0" t="s">
        <v>123</v>
      </c>
      <c r="E3410" s="185" t="n">
        <v>0.12</v>
      </c>
    </row>
    <row r="3411" customFormat="false" ht="13.5" hidden="false" customHeight="false" outlineLevel="0" collapsed="false">
      <c r="A3411" s="0" t="n">
        <v>4340</v>
      </c>
      <c r="B3411" s="0" t="s">
        <v>3554</v>
      </c>
      <c r="C3411" s="0" t="s">
        <v>122</v>
      </c>
      <c r="D3411" s="0" t="s">
        <v>123</v>
      </c>
      <c r="E3411" s="185" t="n">
        <v>1.01</v>
      </c>
    </row>
    <row r="3412" customFormat="false" ht="13.5" hidden="false" customHeight="false" outlineLevel="0" collapsed="false">
      <c r="A3412" s="0" t="n">
        <v>5088</v>
      </c>
      <c r="B3412" s="0" t="s">
        <v>3555</v>
      </c>
      <c r="C3412" s="0" t="s">
        <v>122</v>
      </c>
      <c r="D3412" s="0" t="s">
        <v>123</v>
      </c>
      <c r="E3412" s="185" t="n">
        <v>6.55</v>
      </c>
    </row>
    <row r="3413" customFormat="false" ht="13.5" hidden="false" customHeight="false" outlineLevel="0" collapsed="false">
      <c r="A3413" s="0" t="n">
        <v>11154</v>
      </c>
      <c r="B3413" s="0" t="s">
        <v>3556</v>
      </c>
      <c r="C3413" s="0" t="s">
        <v>122</v>
      </c>
      <c r="D3413" s="0" t="s">
        <v>123</v>
      </c>
      <c r="E3413" s="186" t="n">
        <v>2608.95</v>
      </c>
    </row>
    <row r="3414" customFormat="false" ht="13.5" hidden="false" customHeight="false" outlineLevel="0" collapsed="false">
      <c r="A3414" s="0" t="n">
        <v>4989</v>
      </c>
      <c r="B3414" s="0" t="s">
        <v>3557</v>
      </c>
      <c r="C3414" s="0" t="s">
        <v>122</v>
      </c>
      <c r="D3414" s="0" t="s">
        <v>123</v>
      </c>
      <c r="E3414" s="185" t="n">
        <v>334.08</v>
      </c>
    </row>
    <row r="3415" customFormat="false" ht="13.5" hidden="false" customHeight="false" outlineLevel="0" collapsed="false">
      <c r="A3415" s="0" t="n">
        <v>4982</v>
      </c>
      <c r="B3415" s="0" t="s">
        <v>3558</v>
      </c>
      <c r="C3415" s="0" t="s">
        <v>122</v>
      </c>
      <c r="D3415" s="0" t="s">
        <v>123</v>
      </c>
      <c r="E3415" s="185" t="n">
        <v>313.36</v>
      </c>
    </row>
    <row r="3416" customFormat="false" ht="13.5" hidden="false" customHeight="false" outlineLevel="0" collapsed="false">
      <c r="A3416" s="0" t="n">
        <v>4962</v>
      </c>
      <c r="B3416" s="0" t="s">
        <v>3559</v>
      </c>
      <c r="C3416" s="0" t="s">
        <v>122</v>
      </c>
      <c r="D3416" s="0" t="s">
        <v>123</v>
      </c>
      <c r="E3416" s="185" t="n">
        <v>247.12</v>
      </c>
    </row>
    <row r="3417" customFormat="false" ht="13.5" hidden="false" customHeight="false" outlineLevel="0" collapsed="false">
      <c r="A3417" s="0" t="n">
        <v>4981</v>
      </c>
      <c r="B3417" s="0" t="s">
        <v>3560</v>
      </c>
      <c r="C3417" s="0" t="s">
        <v>122</v>
      </c>
      <c r="D3417" s="0" t="s">
        <v>129</v>
      </c>
      <c r="E3417" s="185" t="n">
        <v>220</v>
      </c>
    </row>
    <row r="3418" customFormat="false" ht="13.5" hidden="false" customHeight="false" outlineLevel="0" collapsed="false">
      <c r="A3418" s="0" t="n">
        <v>4964</v>
      </c>
      <c r="B3418" s="0" t="s">
        <v>3561</v>
      </c>
      <c r="C3418" s="0" t="s">
        <v>122</v>
      </c>
      <c r="D3418" s="0" t="s">
        <v>123</v>
      </c>
      <c r="E3418" s="185" t="n">
        <v>279.1</v>
      </c>
    </row>
    <row r="3419" customFormat="false" ht="13.5" hidden="false" customHeight="false" outlineLevel="0" collapsed="false">
      <c r="A3419" s="0" t="n">
        <v>4992</v>
      </c>
      <c r="B3419" s="0" t="s">
        <v>3562</v>
      </c>
      <c r="C3419" s="0" t="s">
        <v>122</v>
      </c>
      <c r="D3419" s="0" t="s">
        <v>123</v>
      </c>
      <c r="E3419" s="185" t="n">
        <v>272.63</v>
      </c>
    </row>
    <row r="3420" customFormat="false" ht="13.5" hidden="false" customHeight="false" outlineLevel="0" collapsed="false">
      <c r="A3420" s="0" t="n">
        <v>4987</v>
      </c>
      <c r="B3420" s="0" t="s">
        <v>3563</v>
      </c>
      <c r="C3420" s="0" t="s">
        <v>122</v>
      </c>
      <c r="D3420" s="0" t="s">
        <v>123</v>
      </c>
      <c r="E3420" s="185" t="n">
        <v>311.9</v>
      </c>
    </row>
    <row r="3421" customFormat="false" ht="13.5" hidden="false" customHeight="false" outlineLevel="0" collapsed="false">
      <c r="A3421" s="0" t="n">
        <v>4930</v>
      </c>
      <c r="B3421" s="0" t="s">
        <v>3564</v>
      </c>
      <c r="C3421" s="0" t="s">
        <v>528</v>
      </c>
      <c r="D3421" s="0" t="s">
        <v>123</v>
      </c>
      <c r="E3421" s="186" t="n">
        <v>1105.06</v>
      </c>
    </row>
    <row r="3422" customFormat="false" ht="13.5" hidden="false" customHeight="false" outlineLevel="0" collapsed="false">
      <c r="A3422" s="0" t="n">
        <v>4998</v>
      </c>
      <c r="B3422" s="0" t="s">
        <v>3565</v>
      </c>
      <c r="C3422" s="0" t="s">
        <v>528</v>
      </c>
      <c r="D3422" s="0" t="s">
        <v>123</v>
      </c>
      <c r="E3422" s="185" t="n">
        <v>809.37</v>
      </c>
    </row>
    <row r="3423" customFormat="false" ht="13.5" hidden="false" customHeight="false" outlineLevel="0" collapsed="false">
      <c r="A3423" s="0" t="n">
        <v>39021</v>
      </c>
      <c r="B3423" s="0" t="s">
        <v>3566</v>
      </c>
      <c r="C3423" s="0" t="s">
        <v>122</v>
      </c>
      <c r="D3423" s="0" t="s">
        <v>123</v>
      </c>
      <c r="E3423" s="186" t="n">
        <v>1174.96</v>
      </c>
    </row>
    <row r="3424" customFormat="false" ht="13.5" hidden="false" customHeight="false" outlineLevel="0" collapsed="false">
      <c r="A3424" s="0" t="n">
        <v>39022</v>
      </c>
      <c r="B3424" s="0" t="s">
        <v>3567</v>
      </c>
      <c r="C3424" s="0" t="s">
        <v>122</v>
      </c>
      <c r="D3424" s="0" t="s">
        <v>129</v>
      </c>
      <c r="E3424" s="186" t="n">
        <v>1052.44</v>
      </c>
    </row>
    <row r="3425" customFormat="false" ht="13.5" hidden="false" customHeight="false" outlineLevel="0" collapsed="false">
      <c r="A3425" s="0" t="n">
        <v>39024</v>
      </c>
      <c r="B3425" s="0" t="s">
        <v>3568</v>
      </c>
      <c r="C3425" s="0" t="s">
        <v>122</v>
      </c>
      <c r="D3425" s="0" t="s">
        <v>123</v>
      </c>
      <c r="E3425" s="186" t="n">
        <v>1434.06</v>
      </c>
    </row>
    <row r="3426" customFormat="false" ht="13.5" hidden="false" customHeight="false" outlineLevel="0" collapsed="false">
      <c r="A3426" s="0" t="n">
        <v>4914</v>
      </c>
      <c r="B3426" s="0" t="s">
        <v>3569</v>
      </c>
      <c r="C3426" s="0" t="s">
        <v>528</v>
      </c>
      <c r="D3426" s="0" t="s">
        <v>123</v>
      </c>
      <c r="E3426" s="186" t="n">
        <v>1162.77</v>
      </c>
    </row>
    <row r="3427" customFormat="false" ht="13.5" hidden="false" customHeight="false" outlineLevel="0" collapsed="false">
      <c r="A3427" s="0" t="n">
        <v>4917</v>
      </c>
      <c r="B3427" s="0" t="s">
        <v>3570</v>
      </c>
      <c r="C3427" s="0" t="s">
        <v>528</v>
      </c>
      <c r="D3427" s="0" t="s">
        <v>129</v>
      </c>
      <c r="E3427" s="185" t="n">
        <v>803.02</v>
      </c>
    </row>
    <row r="3428" customFormat="false" ht="13.5" hidden="false" customHeight="false" outlineLevel="0" collapsed="false">
      <c r="A3428" s="0" t="n">
        <v>39025</v>
      </c>
      <c r="B3428" s="0" t="s">
        <v>3571</v>
      </c>
      <c r="C3428" s="0" t="s">
        <v>122</v>
      </c>
      <c r="D3428" s="0" t="s">
        <v>123</v>
      </c>
      <c r="E3428" s="186" t="n">
        <v>1470.48</v>
      </c>
    </row>
    <row r="3429" customFormat="false" ht="13.5" hidden="false" customHeight="false" outlineLevel="0" collapsed="false">
      <c r="A3429" s="0" t="n">
        <v>4922</v>
      </c>
      <c r="B3429" s="0" t="s">
        <v>3572</v>
      </c>
      <c r="C3429" s="0" t="s">
        <v>528</v>
      </c>
      <c r="D3429" s="0" t="s">
        <v>123</v>
      </c>
      <c r="E3429" s="185" t="n">
        <v>744.87</v>
      </c>
    </row>
    <row r="3430" customFormat="false" ht="13.5" hidden="false" customHeight="false" outlineLevel="0" collapsed="false">
      <c r="A3430" s="0" t="n">
        <v>4911</v>
      </c>
      <c r="B3430" s="0" t="s">
        <v>3573</v>
      </c>
      <c r="C3430" s="0" t="s">
        <v>528</v>
      </c>
      <c r="D3430" s="0" t="s">
        <v>170</v>
      </c>
      <c r="E3430" s="185" t="n">
        <v>321.16</v>
      </c>
    </row>
    <row r="3431" customFormat="false" ht="13.5" hidden="false" customHeight="false" outlineLevel="0" collapsed="false">
      <c r="A3431" s="0" t="n">
        <v>37518</v>
      </c>
      <c r="B3431" s="0" t="s">
        <v>3574</v>
      </c>
      <c r="C3431" s="0" t="s">
        <v>528</v>
      </c>
      <c r="D3431" s="0" t="s">
        <v>170</v>
      </c>
      <c r="E3431" s="185" t="n">
        <v>521.88</v>
      </c>
    </row>
    <row r="3432" customFormat="false" ht="13.5" hidden="false" customHeight="false" outlineLevel="0" collapsed="false">
      <c r="A3432" s="0" t="n">
        <v>4910</v>
      </c>
      <c r="B3432" s="0" t="s">
        <v>3575</v>
      </c>
      <c r="C3432" s="0" t="s">
        <v>528</v>
      </c>
      <c r="D3432" s="0" t="s">
        <v>170</v>
      </c>
      <c r="E3432" s="185" t="n">
        <v>439.95</v>
      </c>
    </row>
    <row r="3433" customFormat="false" ht="13.5" hidden="false" customHeight="false" outlineLevel="0" collapsed="false">
      <c r="A3433" s="0" t="n">
        <v>4943</v>
      </c>
      <c r="B3433" s="0" t="s">
        <v>3576</v>
      </c>
      <c r="C3433" s="0" t="s">
        <v>528</v>
      </c>
      <c r="D3433" s="0" t="s">
        <v>170</v>
      </c>
      <c r="E3433" s="185" t="n">
        <v>655.42</v>
      </c>
    </row>
    <row r="3434" customFormat="false" ht="13.5" hidden="false" customHeight="false" outlineLevel="0" collapsed="false">
      <c r="A3434" s="0" t="n">
        <v>5002</v>
      </c>
      <c r="B3434" s="0" t="s">
        <v>3577</v>
      </c>
      <c r="C3434" s="0" t="s">
        <v>528</v>
      </c>
      <c r="D3434" s="0" t="s">
        <v>123</v>
      </c>
      <c r="E3434" s="185" t="n">
        <v>590.01</v>
      </c>
    </row>
    <row r="3435" customFormat="false" ht="13.5" hidden="false" customHeight="false" outlineLevel="0" collapsed="false">
      <c r="A3435" s="0" t="n">
        <v>4977</v>
      </c>
      <c r="B3435" s="0" t="s">
        <v>3578</v>
      </c>
      <c r="C3435" s="0" t="s">
        <v>528</v>
      </c>
      <c r="D3435" s="0" t="s">
        <v>123</v>
      </c>
      <c r="E3435" s="185" t="n">
        <v>398.28</v>
      </c>
    </row>
    <row r="3436" customFormat="false" ht="13.5" hidden="false" customHeight="false" outlineLevel="0" collapsed="false">
      <c r="A3436" s="0" t="n">
        <v>5028</v>
      </c>
      <c r="B3436" s="0" t="s">
        <v>3579</v>
      </c>
      <c r="C3436" s="0" t="s">
        <v>528</v>
      </c>
      <c r="D3436" s="0" t="s">
        <v>123</v>
      </c>
      <c r="E3436" s="185" t="n">
        <v>974.53</v>
      </c>
    </row>
    <row r="3437" customFormat="false" ht="13.5" hidden="false" customHeight="false" outlineLevel="0" collapsed="false">
      <c r="A3437" s="0" t="n">
        <v>4969</v>
      </c>
      <c r="B3437" s="0" t="s">
        <v>3580</v>
      </c>
      <c r="C3437" s="0" t="s">
        <v>528</v>
      </c>
      <c r="D3437" s="0" t="s">
        <v>129</v>
      </c>
      <c r="E3437" s="185" t="n">
        <v>563.29</v>
      </c>
    </row>
    <row r="3438" customFormat="false" ht="13.5" hidden="false" customHeight="false" outlineLevel="0" collapsed="false">
      <c r="A3438" s="0" t="n">
        <v>11364</v>
      </c>
      <c r="B3438" s="0" t="s">
        <v>3581</v>
      </c>
      <c r="C3438" s="0" t="s">
        <v>122</v>
      </c>
      <c r="D3438" s="0" t="s">
        <v>123</v>
      </c>
      <c r="E3438" s="185" t="n">
        <v>189</v>
      </c>
    </row>
    <row r="3439" customFormat="false" ht="13.5" hidden="false" customHeight="false" outlineLevel="0" collapsed="false">
      <c r="A3439" s="0" t="n">
        <v>11365</v>
      </c>
      <c r="B3439" s="0" t="s">
        <v>3582</v>
      </c>
      <c r="C3439" s="0" t="s">
        <v>122</v>
      </c>
      <c r="D3439" s="0" t="s">
        <v>123</v>
      </c>
      <c r="E3439" s="185" t="n">
        <v>196.13</v>
      </c>
    </row>
    <row r="3440" customFormat="false" ht="13.5" hidden="false" customHeight="false" outlineLevel="0" collapsed="false">
      <c r="A3440" s="0" t="n">
        <v>11366</v>
      </c>
      <c r="B3440" s="0" t="s">
        <v>3583</v>
      </c>
      <c r="C3440" s="0" t="s">
        <v>122</v>
      </c>
      <c r="D3440" s="0" t="s">
        <v>123</v>
      </c>
      <c r="E3440" s="185" t="n">
        <v>208.49</v>
      </c>
    </row>
    <row r="3441" customFormat="false" ht="13.5" hidden="false" customHeight="false" outlineLevel="0" collapsed="false">
      <c r="A3441" s="0" t="n">
        <v>43777</v>
      </c>
      <c r="B3441" s="0" t="s">
        <v>3584</v>
      </c>
      <c r="C3441" s="0" t="s">
        <v>122</v>
      </c>
      <c r="D3441" s="0" t="s">
        <v>123</v>
      </c>
      <c r="E3441" s="185" t="n">
        <v>244.9</v>
      </c>
    </row>
    <row r="3442" customFormat="false" ht="13.5" hidden="false" customHeight="false" outlineLevel="0" collapsed="false">
      <c r="A3442" s="0" t="n">
        <v>20322</v>
      </c>
      <c r="B3442" s="0" t="s">
        <v>3585</v>
      </c>
      <c r="C3442" s="0" t="s">
        <v>122</v>
      </c>
      <c r="D3442" s="0" t="s">
        <v>123</v>
      </c>
      <c r="E3442" s="185" t="n">
        <v>227.34</v>
      </c>
    </row>
    <row r="3443" customFormat="false" ht="13.5" hidden="false" customHeight="false" outlineLevel="0" collapsed="false">
      <c r="A3443" s="0" t="n">
        <v>10553</v>
      </c>
      <c r="B3443" s="0" t="s">
        <v>3586</v>
      </c>
      <c r="C3443" s="0" t="s">
        <v>122</v>
      </c>
      <c r="D3443" s="0" t="s">
        <v>123</v>
      </c>
      <c r="E3443" s="185" t="n">
        <v>206.43</v>
      </c>
    </row>
    <row r="3444" customFormat="false" ht="13.5" hidden="false" customHeight="false" outlineLevel="0" collapsed="false">
      <c r="A3444" s="0" t="n">
        <v>5020</v>
      </c>
      <c r="B3444" s="0" t="s">
        <v>3587</v>
      </c>
      <c r="C3444" s="0" t="s">
        <v>122</v>
      </c>
      <c r="D3444" s="0" t="s">
        <v>123</v>
      </c>
      <c r="E3444" s="185" t="n">
        <v>217.64</v>
      </c>
    </row>
    <row r="3445" customFormat="false" ht="13.5" hidden="false" customHeight="false" outlineLevel="0" collapsed="false">
      <c r="A3445" s="0" t="n">
        <v>10554</v>
      </c>
      <c r="B3445" s="0" t="s">
        <v>3588</v>
      </c>
      <c r="C3445" s="0" t="s">
        <v>122</v>
      </c>
      <c r="D3445" s="0" t="s">
        <v>123</v>
      </c>
      <c r="E3445" s="185" t="n">
        <v>208.26</v>
      </c>
    </row>
    <row r="3446" customFormat="false" ht="13.5" hidden="false" customHeight="false" outlineLevel="0" collapsed="false">
      <c r="A3446" s="0" t="n">
        <v>10555</v>
      </c>
      <c r="B3446" s="0" t="s">
        <v>3589</v>
      </c>
      <c r="C3446" s="0" t="s">
        <v>122</v>
      </c>
      <c r="D3446" s="0" t="s">
        <v>123</v>
      </c>
      <c r="E3446" s="185" t="n">
        <v>227.11</v>
      </c>
    </row>
    <row r="3447" customFormat="false" ht="13.5" hidden="false" customHeight="false" outlineLevel="0" collapsed="false">
      <c r="A3447" s="0" t="n">
        <v>10556</v>
      </c>
      <c r="B3447" s="0" t="s">
        <v>3590</v>
      </c>
      <c r="C3447" s="0" t="s">
        <v>122</v>
      </c>
      <c r="D3447" s="0" t="s">
        <v>123</v>
      </c>
      <c r="E3447" s="185" t="n">
        <v>301.97</v>
      </c>
    </row>
    <row r="3448" customFormat="false" ht="13.5" hidden="false" customHeight="false" outlineLevel="0" collapsed="false">
      <c r="A3448" s="0" t="n">
        <v>39502</v>
      </c>
      <c r="B3448" s="0" t="s">
        <v>3591</v>
      </c>
      <c r="C3448" s="0" t="s">
        <v>122</v>
      </c>
      <c r="D3448" s="0" t="s">
        <v>123</v>
      </c>
      <c r="E3448" s="185" t="n">
        <v>424.03</v>
      </c>
    </row>
    <row r="3449" customFormat="false" ht="13.5" hidden="false" customHeight="false" outlineLevel="0" collapsed="false">
      <c r="A3449" s="0" t="n">
        <v>39504</v>
      </c>
      <c r="B3449" s="0" t="s">
        <v>3592</v>
      </c>
      <c r="C3449" s="0" t="s">
        <v>122</v>
      </c>
      <c r="D3449" s="0" t="s">
        <v>123</v>
      </c>
      <c r="E3449" s="185" t="n">
        <v>468.9</v>
      </c>
    </row>
    <row r="3450" customFormat="false" ht="13.5" hidden="false" customHeight="false" outlineLevel="0" collapsed="false">
      <c r="A3450" s="0" t="n">
        <v>39503</v>
      </c>
      <c r="B3450" s="0" t="s">
        <v>3593</v>
      </c>
      <c r="C3450" s="0" t="s">
        <v>122</v>
      </c>
      <c r="D3450" s="0" t="s">
        <v>123</v>
      </c>
      <c r="E3450" s="185" t="n">
        <v>493.5</v>
      </c>
    </row>
    <row r="3451" customFormat="false" ht="13.5" hidden="false" customHeight="false" outlineLevel="0" collapsed="false">
      <c r="A3451" s="0" t="n">
        <v>39505</v>
      </c>
      <c r="B3451" s="0" t="s">
        <v>3594</v>
      </c>
      <c r="C3451" s="0" t="s">
        <v>122</v>
      </c>
      <c r="D3451" s="0" t="s">
        <v>123</v>
      </c>
      <c r="E3451" s="185" t="n">
        <v>531.82</v>
      </c>
    </row>
    <row r="3452" customFormat="false" ht="13.5" hidden="false" customHeight="false" outlineLevel="0" collapsed="false">
      <c r="A3452" s="0" t="n">
        <v>44471</v>
      </c>
      <c r="B3452" s="0" t="s">
        <v>3595</v>
      </c>
      <c r="C3452" s="0" t="s">
        <v>122</v>
      </c>
      <c r="D3452" s="0" t="s">
        <v>170</v>
      </c>
      <c r="E3452" s="185" t="n">
        <v>501.9</v>
      </c>
    </row>
    <row r="3453" customFormat="false" ht="13.5" hidden="false" customHeight="false" outlineLevel="0" collapsed="false">
      <c r="A3453" s="0" t="n">
        <v>4944</v>
      </c>
      <c r="B3453" s="0" t="s">
        <v>3596</v>
      </c>
      <c r="C3453" s="0" t="s">
        <v>528</v>
      </c>
      <c r="D3453" s="0" t="s">
        <v>170</v>
      </c>
      <c r="E3453" s="185" t="n">
        <v>979.86</v>
      </c>
    </row>
    <row r="3454" customFormat="false" ht="13.5" hidden="false" customHeight="false" outlineLevel="0" collapsed="false">
      <c r="A3454" s="0" t="n">
        <v>21102</v>
      </c>
      <c r="B3454" s="0" t="s">
        <v>3597</v>
      </c>
      <c r="C3454" s="0" t="s">
        <v>122</v>
      </c>
      <c r="D3454" s="0" t="s">
        <v>123</v>
      </c>
      <c r="E3454" s="185" t="n">
        <v>100.5</v>
      </c>
    </row>
    <row r="3455" customFormat="false" ht="13.5" hidden="false" customHeight="false" outlineLevel="0" collapsed="false">
      <c r="A3455" s="0" t="n">
        <v>21101</v>
      </c>
      <c r="B3455" s="0" t="s">
        <v>3598</v>
      </c>
      <c r="C3455" s="0" t="s">
        <v>122</v>
      </c>
      <c r="D3455" s="0" t="s">
        <v>123</v>
      </c>
      <c r="E3455" s="185" t="n">
        <v>64.53</v>
      </c>
    </row>
    <row r="3456" customFormat="false" ht="13.5" hidden="false" customHeight="false" outlineLevel="0" collapsed="false">
      <c r="A3456" s="0" t="n">
        <v>34713</v>
      </c>
      <c r="B3456" s="0" t="s">
        <v>3599</v>
      </c>
      <c r="C3456" s="0" t="s">
        <v>528</v>
      </c>
      <c r="D3456" s="0" t="s">
        <v>123</v>
      </c>
      <c r="E3456" s="185" t="n">
        <v>417.11</v>
      </c>
    </row>
    <row r="3457" customFormat="false" ht="13.5" hidden="false" customHeight="false" outlineLevel="0" collapsed="false">
      <c r="A3457" s="0" t="n">
        <v>37563</v>
      </c>
      <c r="B3457" s="0" t="s">
        <v>3600</v>
      </c>
      <c r="C3457" s="0" t="s">
        <v>528</v>
      </c>
      <c r="D3457" s="0" t="s">
        <v>123</v>
      </c>
      <c r="E3457" s="186" t="n">
        <v>1215.97</v>
      </c>
    </row>
    <row r="3458" customFormat="false" ht="13.5" hidden="false" customHeight="false" outlineLevel="0" collapsed="false">
      <c r="A3458" s="0" t="n">
        <v>4948</v>
      </c>
      <c r="B3458" s="0" t="s">
        <v>3601</v>
      </c>
      <c r="C3458" s="0" t="s">
        <v>528</v>
      </c>
      <c r="D3458" s="0" t="s">
        <v>123</v>
      </c>
      <c r="E3458" s="186" t="n">
        <v>1057.92</v>
      </c>
    </row>
    <row r="3459" customFormat="false" ht="13.5" hidden="false" customHeight="false" outlineLevel="0" collapsed="false">
      <c r="A3459" s="0" t="n">
        <v>37561</v>
      </c>
      <c r="B3459" s="0" t="s">
        <v>3602</v>
      </c>
      <c r="C3459" s="0" t="s">
        <v>528</v>
      </c>
      <c r="D3459" s="0" t="s">
        <v>123</v>
      </c>
      <c r="E3459" s="185" t="n">
        <v>986.66</v>
      </c>
    </row>
    <row r="3460" customFormat="false" ht="13.5" hidden="false" customHeight="false" outlineLevel="0" collapsed="false">
      <c r="A3460" s="0" t="n">
        <v>37562</v>
      </c>
      <c r="B3460" s="0" t="s">
        <v>3603</v>
      </c>
      <c r="C3460" s="0" t="s">
        <v>528</v>
      </c>
      <c r="D3460" s="0" t="s">
        <v>123</v>
      </c>
      <c r="E3460" s="186" t="n">
        <v>1293.62</v>
      </c>
    </row>
    <row r="3461" customFormat="false" ht="13.5" hidden="false" customHeight="false" outlineLevel="0" collapsed="false">
      <c r="A3461" s="0" t="n">
        <v>14164</v>
      </c>
      <c r="B3461" s="0" t="s">
        <v>3604</v>
      </c>
      <c r="C3461" s="0" t="s">
        <v>122</v>
      </c>
      <c r="D3461" s="0" t="s">
        <v>170</v>
      </c>
      <c r="E3461" s="186" t="n">
        <v>1596.78</v>
      </c>
    </row>
    <row r="3462" customFormat="false" ht="13.5" hidden="false" customHeight="false" outlineLevel="0" collapsed="false">
      <c r="A3462" s="0" t="n">
        <v>14163</v>
      </c>
      <c r="B3462" s="0" t="s">
        <v>3605</v>
      </c>
      <c r="C3462" s="0" t="s">
        <v>122</v>
      </c>
      <c r="D3462" s="0" t="s">
        <v>170</v>
      </c>
      <c r="E3462" s="186" t="n">
        <v>1814.85</v>
      </c>
    </row>
    <row r="3463" customFormat="false" ht="13.5" hidden="false" customHeight="false" outlineLevel="0" collapsed="false">
      <c r="A3463" s="0" t="n">
        <v>5051</v>
      </c>
      <c r="B3463" s="0" t="s">
        <v>3606</v>
      </c>
      <c r="C3463" s="0" t="s">
        <v>122</v>
      </c>
      <c r="D3463" s="0" t="s">
        <v>170</v>
      </c>
      <c r="E3463" s="186" t="n">
        <v>1543.5</v>
      </c>
    </row>
    <row r="3464" customFormat="false" ht="13.5" hidden="false" customHeight="false" outlineLevel="0" collapsed="false">
      <c r="A3464" s="0" t="n">
        <v>5052</v>
      </c>
      <c r="B3464" s="0" t="s">
        <v>3607</v>
      </c>
      <c r="C3464" s="0" t="s">
        <v>122</v>
      </c>
      <c r="D3464" s="0" t="s">
        <v>170</v>
      </c>
      <c r="E3464" s="186" t="n">
        <v>1150</v>
      </c>
    </row>
    <row r="3465" customFormat="false" ht="13.5" hidden="false" customHeight="false" outlineLevel="0" collapsed="false">
      <c r="A3465" s="0" t="n">
        <v>14162</v>
      </c>
      <c r="B3465" s="0" t="s">
        <v>3608</v>
      </c>
      <c r="C3465" s="0" t="s">
        <v>122</v>
      </c>
      <c r="D3465" s="0" t="s">
        <v>170</v>
      </c>
      <c r="E3465" s="186" t="n">
        <v>1541.26</v>
      </c>
    </row>
    <row r="3466" customFormat="false" ht="13.5" hidden="false" customHeight="false" outlineLevel="0" collapsed="false">
      <c r="A3466" s="0" t="n">
        <v>14166</v>
      </c>
      <c r="B3466" s="0" t="s">
        <v>3609</v>
      </c>
      <c r="C3466" s="0" t="s">
        <v>122</v>
      </c>
      <c r="D3466" s="0" t="s">
        <v>170</v>
      </c>
      <c r="E3466" s="186" t="n">
        <v>1164.6</v>
      </c>
    </row>
    <row r="3467" customFormat="false" ht="13.5" hidden="false" customHeight="false" outlineLevel="0" collapsed="false">
      <c r="A3467" s="0" t="n">
        <v>14165</v>
      </c>
      <c r="B3467" s="0" t="s">
        <v>3610</v>
      </c>
      <c r="C3467" s="0" t="s">
        <v>122</v>
      </c>
      <c r="D3467" s="0" t="s">
        <v>170</v>
      </c>
      <c r="E3467" s="186" t="n">
        <v>1613.39</v>
      </c>
    </row>
    <row r="3468" customFormat="false" ht="13.5" hidden="false" customHeight="false" outlineLevel="0" collapsed="false">
      <c r="A3468" s="0" t="n">
        <v>5050</v>
      </c>
      <c r="B3468" s="0" t="s">
        <v>3611</v>
      </c>
      <c r="C3468" s="0" t="s">
        <v>122</v>
      </c>
      <c r="D3468" s="0" t="s">
        <v>170</v>
      </c>
      <c r="E3468" s="185" t="n">
        <v>397.09</v>
      </c>
    </row>
    <row r="3469" customFormat="false" ht="13.5" hidden="false" customHeight="false" outlineLevel="0" collapsed="false">
      <c r="A3469" s="0" t="n">
        <v>12366</v>
      </c>
      <c r="B3469" s="0" t="s">
        <v>3612</v>
      </c>
      <c r="C3469" s="0" t="s">
        <v>122</v>
      </c>
      <c r="D3469" s="0" t="s">
        <v>170</v>
      </c>
      <c r="E3469" s="186" t="n">
        <v>1036.15</v>
      </c>
    </row>
    <row r="3470" customFormat="false" ht="13.5" hidden="false" customHeight="false" outlineLevel="0" collapsed="false">
      <c r="A3470" s="0" t="n">
        <v>5045</v>
      </c>
      <c r="B3470" s="0" t="s">
        <v>3613</v>
      </c>
      <c r="C3470" s="0" t="s">
        <v>122</v>
      </c>
      <c r="D3470" s="0" t="s">
        <v>170</v>
      </c>
      <c r="E3470" s="186" t="n">
        <v>1431.39</v>
      </c>
    </row>
    <row r="3471" customFormat="false" ht="13.5" hidden="false" customHeight="false" outlineLevel="0" collapsed="false">
      <c r="A3471" s="0" t="n">
        <v>5035</v>
      </c>
      <c r="B3471" s="0" t="s">
        <v>3614</v>
      </c>
      <c r="C3471" s="0" t="s">
        <v>122</v>
      </c>
      <c r="D3471" s="0" t="s">
        <v>170</v>
      </c>
      <c r="E3471" s="186" t="n">
        <v>1645.75</v>
      </c>
    </row>
    <row r="3472" customFormat="false" ht="13.5" hidden="false" customHeight="false" outlineLevel="0" collapsed="false">
      <c r="A3472" s="0" t="n">
        <v>41180</v>
      </c>
      <c r="B3472" s="0" t="s">
        <v>3615</v>
      </c>
      <c r="C3472" s="0" t="s">
        <v>122</v>
      </c>
      <c r="D3472" s="0" t="s">
        <v>170</v>
      </c>
      <c r="E3472" s="186" t="n">
        <v>3699.63</v>
      </c>
    </row>
    <row r="3473" customFormat="false" ht="13.5" hidden="false" customHeight="false" outlineLevel="0" collapsed="false">
      <c r="A3473" s="0" t="n">
        <v>41181</v>
      </c>
      <c r="B3473" s="0" t="s">
        <v>3616</v>
      </c>
      <c r="C3473" s="0" t="s">
        <v>122</v>
      </c>
      <c r="D3473" s="0" t="s">
        <v>170</v>
      </c>
      <c r="E3473" s="186" t="n">
        <v>4898.19</v>
      </c>
    </row>
    <row r="3474" customFormat="false" ht="13.5" hidden="false" customHeight="false" outlineLevel="0" collapsed="false">
      <c r="A3474" s="0" t="n">
        <v>41182</v>
      </c>
      <c r="B3474" s="0" t="s">
        <v>3617</v>
      </c>
      <c r="C3474" s="0" t="s">
        <v>122</v>
      </c>
      <c r="D3474" s="0" t="s">
        <v>170</v>
      </c>
      <c r="E3474" s="186" t="n">
        <v>7026.87</v>
      </c>
    </row>
    <row r="3475" customFormat="false" ht="13.5" hidden="false" customHeight="false" outlineLevel="0" collapsed="false">
      <c r="A3475" s="0" t="n">
        <v>41183</v>
      </c>
      <c r="B3475" s="0" t="s">
        <v>3618</v>
      </c>
      <c r="C3475" s="0" t="s">
        <v>122</v>
      </c>
      <c r="D3475" s="0" t="s">
        <v>170</v>
      </c>
      <c r="E3475" s="186" t="n">
        <v>8773.19</v>
      </c>
    </row>
    <row r="3476" customFormat="false" ht="13.5" hidden="false" customHeight="false" outlineLevel="0" collapsed="false">
      <c r="A3476" s="0" t="n">
        <v>41184</v>
      </c>
      <c r="B3476" s="0" t="s">
        <v>3619</v>
      </c>
      <c r="C3476" s="0" t="s">
        <v>122</v>
      </c>
      <c r="D3476" s="0" t="s">
        <v>170</v>
      </c>
      <c r="E3476" s="186" t="n">
        <v>13357.71</v>
      </c>
    </row>
    <row r="3477" customFormat="false" ht="13.5" hidden="false" customHeight="false" outlineLevel="0" collapsed="false">
      <c r="A3477" s="0" t="n">
        <v>41185</v>
      </c>
      <c r="B3477" s="0" t="s">
        <v>3620</v>
      </c>
      <c r="C3477" s="0" t="s">
        <v>122</v>
      </c>
      <c r="D3477" s="0" t="s">
        <v>170</v>
      </c>
      <c r="E3477" s="186" t="n">
        <v>4953.64</v>
      </c>
    </row>
    <row r="3478" customFormat="false" ht="13.5" hidden="false" customHeight="false" outlineLevel="0" collapsed="false">
      <c r="A3478" s="0" t="n">
        <v>41186</v>
      </c>
      <c r="B3478" s="0" t="s">
        <v>3621</v>
      </c>
      <c r="C3478" s="0" t="s">
        <v>122</v>
      </c>
      <c r="D3478" s="0" t="s">
        <v>170</v>
      </c>
      <c r="E3478" s="186" t="n">
        <v>6941.95</v>
      </c>
    </row>
    <row r="3479" customFormat="false" ht="13.5" hidden="false" customHeight="false" outlineLevel="0" collapsed="false">
      <c r="A3479" s="0" t="n">
        <v>41187</v>
      </c>
      <c r="B3479" s="0" t="s">
        <v>3622</v>
      </c>
      <c r="C3479" s="0" t="s">
        <v>122</v>
      </c>
      <c r="D3479" s="0" t="s">
        <v>170</v>
      </c>
      <c r="E3479" s="186" t="n">
        <v>9309.74</v>
      </c>
    </row>
    <row r="3480" customFormat="false" ht="13.5" hidden="false" customHeight="false" outlineLevel="0" collapsed="false">
      <c r="A3480" s="0" t="n">
        <v>41188</v>
      </c>
      <c r="B3480" s="0" t="s">
        <v>3623</v>
      </c>
      <c r="C3480" s="0" t="s">
        <v>122</v>
      </c>
      <c r="D3480" s="0" t="s">
        <v>170</v>
      </c>
      <c r="E3480" s="186" t="n">
        <v>11905.08</v>
      </c>
    </row>
    <row r="3481" customFormat="false" ht="13.5" hidden="false" customHeight="false" outlineLevel="0" collapsed="false">
      <c r="A3481" s="0" t="n">
        <v>5036</v>
      </c>
      <c r="B3481" s="0" t="s">
        <v>3624</v>
      </c>
      <c r="C3481" s="0" t="s">
        <v>122</v>
      </c>
      <c r="D3481" s="0" t="s">
        <v>170</v>
      </c>
      <c r="E3481" s="186" t="n">
        <v>2524.88</v>
      </c>
    </row>
    <row r="3482" customFormat="false" ht="13.5" hidden="false" customHeight="false" outlineLevel="0" collapsed="false">
      <c r="A3482" s="0" t="n">
        <v>41189</v>
      </c>
      <c r="B3482" s="0" t="s">
        <v>3625</v>
      </c>
      <c r="C3482" s="0" t="s">
        <v>122</v>
      </c>
      <c r="D3482" s="0" t="s">
        <v>170</v>
      </c>
      <c r="E3482" s="186" t="n">
        <v>15305.22</v>
      </c>
    </row>
    <row r="3483" customFormat="false" ht="13.5" hidden="false" customHeight="false" outlineLevel="0" collapsed="false">
      <c r="A3483" s="0" t="n">
        <v>41190</v>
      </c>
      <c r="B3483" s="0" t="s">
        <v>3626</v>
      </c>
      <c r="C3483" s="0" t="s">
        <v>122</v>
      </c>
      <c r="D3483" s="0" t="s">
        <v>170</v>
      </c>
      <c r="E3483" s="186" t="n">
        <v>5322.62</v>
      </c>
    </row>
    <row r="3484" customFormat="false" ht="13.5" hidden="false" customHeight="false" outlineLevel="0" collapsed="false">
      <c r="A3484" s="0" t="n">
        <v>41191</v>
      </c>
      <c r="B3484" s="0" t="s">
        <v>3627</v>
      </c>
      <c r="C3484" s="0" t="s">
        <v>122</v>
      </c>
      <c r="D3484" s="0" t="s">
        <v>170</v>
      </c>
      <c r="E3484" s="186" t="n">
        <v>8162.04</v>
      </c>
    </row>
    <row r="3485" customFormat="false" ht="13.5" hidden="false" customHeight="false" outlineLevel="0" collapsed="false">
      <c r="A3485" s="0" t="n">
        <v>41192</v>
      </c>
      <c r="B3485" s="0" t="s">
        <v>3628</v>
      </c>
      <c r="C3485" s="0" t="s">
        <v>122</v>
      </c>
      <c r="D3485" s="0" t="s">
        <v>170</v>
      </c>
      <c r="E3485" s="186" t="n">
        <v>8508.86</v>
      </c>
    </row>
    <row r="3486" customFormat="false" ht="13.5" hidden="false" customHeight="false" outlineLevel="0" collapsed="false">
      <c r="A3486" s="0" t="n">
        <v>41193</v>
      </c>
      <c r="B3486" s="0" t="s">
        <v>3629</v>
      </c>
      <c r="C3486" s="0" t="s">
        <v>122</v>
      </c>
      <c r="D3486" s="0" t="s">
        <v>170</v>
      </c>
      <c r="E3486" s="186" t="n">
        <v>13903.2</v>
      </c>
    </row>
    <row r="3487" customFormat="false" ht="13.5" hidden="false" customHeight="false" outlineLevel="0" collapsed="false">
      <c r="A3487" s="0" t="n">
        <v>41194</v>
      </c>
      <c r="B3487" s="0" t="s">
        <v>3630</v>
      </c>
      <c r="C3487" s="0" t="s">
        <v>122</v>
      </c>
      <c r="D3487" s="0" t="s">
        <v>170</v>
      </c>
      <c r="E3487" s="186" t="n">
        <v>16589.67</v>
      </c>
    </row>
    <row r="3488" customFormat="false" ht="13.5" hidden="false" customHeight="false" outlineLevel="0" collapsed="false">
      <c r="A3488" s="0" t="n">
        <v>5044</v>
      </c>
      <c r="B3488" s="0" t="s">
        <v>3631</v>
      </c>
      <c r="C3488" s="0" t="s">
        <v>122</v>
      </c>
      <c r="D3488" s="0" t="s">
        <v>170</v>
      </c>
      <c r="E3488" s="185" t="n">
        <v>892.69</v>
      </c>
    </row>
    <row r="3489" customFormat="false" ht="13.5" hidden="false" customHeight="false" outlineLevel="0" collapsed="false">
      <c r="A3489" s="0" t="n">
        <v>5059</v>
      </c>
      <c r="B3489" s="0" t="s">
        <v>3632</v>
      </c>
      <c r="C3489" s="0" t="s">
        <v>122</v>
      </c>
      <c r="D3489" s="0" t="s">
        <v>170</v>
      </c>
      <c r="E3489" s="186" t="n">
        <v>1067.55</v>
      </c>
    </row>
    <row r="3490" customFormat="false" ht="13.5" hidden="false" customHeight="false" outlineLevel="0" collapsed="false">
      <c r="A3490" s="0" t="n">
        <v>41201</v>
      </c>
      <c r="B3490" s="0" t="s">
        <v>3633</v>
      </c>
      <c r="C3490" s="0" t="s">
        <v>122</v>
      </c>
      <c r="D3490" s="0" t="s">
        <v>170</v>
      </c>
      <c r="E3490" s="186" t="n">
        <v>2166.51</v>
      </c>
    </row>
    <row r="3491" customFormat="false" ht="13.5" hidden="false" customHeight="false" outlineLevel="0" collapsed="false">
      <c r="A3491" s="0" t="n">
        <v>41199</v>
      </c>
      <c r="B3491" s="0" t="s">
        <v>3634</v>
      </c>
      <c r="C3491" s="0" t="s">
        <v>122</v>
      </c>
      <c r="D3491" s="0" t="s">
        <v>170</v>
      </c>
      <c r="E3491" s="185" t="n">
        <v>696.18</v>
      </c>
    </row>
    <row r="3492" customFormat="false" ht="13.5" hidden="false" customHeight="false" outlineLevel="0" collapsed="false">
      <c r="A3492" s="0" t="n">
        <v>5057</v>
      </c>
      <c r="B3492" s="0" t="s">
        <v>3635</v>
      </c>
      <c r="C3492" s="0" t="s">
        <v>122</v>
      </c>
      <c r="D3492" s="0" t="s">
        <v>170</v>
      </c>
      <c r="E3492" s="185" t="n">
        <v>942.5</v>
      </c>
    </row>
    <row r="3493" customFormat="false" ht="13.5" hidden="false" customHeight="false" outlineLevel="0" collapsed="false">
      <c r="A3493" s="0" t="n">
        <v>41200</v>
      </c>
      <c r="B3493" s="0" t="s">
        <v>3636</v>
      </c>
      <c r="C3493" s="0" t="s">
        <v>122</v>
      </c>
      <c r="D3493" s="0" t="s">
        <v>170</v>
      </c>
      <c r="E3493" s="186" t="n">
        <v>1355.01</v>
      </c>
    </row>
    <row r="3494" customFormat="false" ht="13.5" hidden="false" customHeight="false" outlineLevel="0" collapsed="false">
      <c r="A3494" s="0" t="n">
        <v>41205</v>
      </c>
      <c r="B3494" s="0" t="s">
        <v>3637</v>
      </c>
      <c r="C3494" s="0" t="s">
        <v>122</v>
      </c>
      <c r="D3494" s="0" t="s">
        <v>170</v>
      </c>
      <c r="E3494" s="186" t="n">
        <v>2510.81</v>
      </c>
    </row>
    <row r="3495" customFormat="false" ht="13.5" hidden="false" customHeight="false" outlineLevel="0" collapsed="false">
      <c r="A3495" s="0" t="n">
        <v>41202</v>
      </c>
      <c r="B3495" s="0" t="s">
        <v>3638</v>
      </c>
      <c r="C3495" s="0" t="s">
        <v>122</v>
      </c>
      <c r="D3495" s="0" t="s">
        <v>170</v>
      </c>
      <c r="E3495" s="185" t="n">
        <v>732.67</v>
      </c>
    </row>
    <row r="3496" customFormat="false" ht="13.5" hidden="false" customHeight="false" outlineLevel="0" collapsed="false">
      <c r="A3496" s="0" t="n">
        <v>41206</v>
      </c>
      <c r="B3496" s="0" t="s">
        <v>3639</v>
      </c>
      <c r="C3496" s="0" t="s">
        <v>122</v>
      </c>
      <c r="D3496" s="0" t="s">
        <v>170</v>
      </c>
      <c r="E3496" s="186" t="n">
        <v>3310.39</v>
      </c>
    </row>
    <row r="3497" customFormat="false" ht="13.5" hidden="false" customHeight="false" outlineLevel="0" collapsed="false">
      <c r="A3497" s="0" t="n">
        <v>12372</v>
      </c>
      <c r="B3497" s="0" t="s">
        <v>3640</v>
      </c>
      <c r="C3497" s="0" t="s">
        <v>122</v>
      </c>
      <c r="D3497" s="0" t="s">
        <v>170</v>
      </c>
      <c r="E3497" s="185" t="n">
        <v>769.31</v>
      </c>
    </row>
    <row r="3498" customFormat="false" ht="13.5" hidden="false" customHeight="false" outlineLevel="0" collapsed="false">
      <c r="A3498" s="0" t="n">
        <v>41207</v>
      </c>
      <c r="B3498" s="0" t="s">
        <v>3641</v>
      </c>
      <c r="C3498" s="0" t="s">
        <v>122</v>
      </c>
      <c r="D3498" s="0" t="s">
        <v>170</v>
      </c>
      <c r="E3498" s="186" t="n">
        <v>4456.45</v>
      </c>
    </row>
    <row r="3499" customFormat="false" ht="13.5" hidden="false" customHeight="false" outlineLevel="0" collapsed="false">
      <c r="A3499" s="0" t="n">
        <v>41203</v>
      </c>
      <c r="B3499" s="0" t="s">
        <v>3642</v>
      </c>
      <c r="C3499" s="0" t="s">
        <v>122</v>
      </c>
      <c r="D3499" s="0" t="s">
        <v>170</v>
      </c>
      <c r="E3499" s="186" t="n">
        <v>1173.66</v>
      </c>
    </row>
    <row r="3500" customFormat="false" ht="13.5" hidden="false" customHeight="false" outlineLevel="0" collapsed="false">
      <c r="A3500" s="0" t="n">
        <v>41204</v>
      </c>
      <c r="B3500" s="0" t="s">
        <v>3643</v>
      </c>
      <c r="C3500" s="0" t="s">
        <v>122</v>
      </c>
      <c r="D3500" s="0" t="s">
        <v>170</v>
      </c>
      <c r="E3500" s="186" t="n">
        <v>1659.25</v>
      </c>
    </row>
    <row r="3501" customFormat="false" ht="13.5" hidden="false" customHeight="false" outlineLevel="0" collapsed="false">
      <c r="A3501" s="0" t="n">
        <v>41210</v>
      </c>
      <c r="B3501" s="0" t="s">
        <v>3644</v>
      </c>
      <c r="C3501" s="0" t="s">
        <v>122</v>
      </c>
      <c r="D3501" s="0" t="s">
        <v>170</v>
      </c>
      <c r="E3501" s="186" t="n">
        <v>2771.74</v>
      </c>
    </row>
    <row r="3502" customFormat="false" ht="13.5" hidden="false" customHeight="false" outlineLevel="0" collapsed="false">
      <c r="A3502" s="0" t="n">
        <v>41208</v>
      </c>
      <c r="B3502" s="0" t="s">
        <v>3645</v>
      </c>
      <c r="C3502" s="0" t="s">
        <v>122</v>
      </c>
      <c r="D3502" s="0" t="s">
        <v>170</v>
      </c>
      <c r="E3502" s="185" t="n">
        <v>970.27</v>
      </c>
    </row>
    <row r="3503" customFormat="false" ht="13.5" hidden="false" customHeight="false" outlineLevel="0" collapsed="false">
      <c r="A3503" s="0" t="n">
        <v>41211</v>
      </c>
      <c r="B3503" s="0" t="s">
        <v>3646</v>
      </c>
      <c r="C3503" s="0" t="s">
        <v>122</v>
      </c>
      <c r="D3503" s="0" t="s">
        <v>170</v>
      </c>
      <c r="E3503" s="186" t="n">
        <v>3905.35</v>
      </c>
    </row>
    <row r="3504" customFormat="false" ht="13.5" hidden="false" customHeight="false" outlineLevel="0" collapsed="false">
      <c r="A3504" s="0" t="n">
        <v>13339</v>
      </c>
      <c r="B3504" s="0" t="s">
        <v>3647</v>
      </c>
      <c r="C3504" s="0" t="s">
        <v>122</v>
      </c>
      <c r="D3504" s="0" t="s">
        <v>170</v>
      </c>
      <c r="E3504" s="186" t="n">
        <v>1314.95</v>
      </c>
    </row>
    <row r="3505" customFormat="false" ht="13.5" hidden="false" customHeight="false" outlineLevel="0" collapsed="false">
      <c r="A3505" s="0" t="n">
        <v>41213</v>
      </c>
      <c r="B3505" s="0" t="s">
        <v>3648</v>
      </c>
      <c r="C3505" s="0" t="s">
        <v>122</v>
      </c>
      <c r="D3505" s="0" t="s">
        <v>170</v>
      </c>
      <c r="E3505" s="186" t="n">
        <v>8094.83</v>
      </c>
    </row>
    <row r="3506" customFormat="false" ht="13.5" hidden="false" customHeight="false" outlineLevel="0" collapsed="false">
      <c r="A3506" s="0" t="n">
        <v>41209</v>
      </c>
      <c r="B3506" s="0" t="s">
        <v>3649</v>
      </c>
      <c r="C3506" s="0" t="s">
        <v>122</v>
      </c>
      <c r="D3506" s="0" t="s">
        <v>170</v>
      </c>
      <c r="E3506" s="186" t="n">
        <v>1809.21</v>
      </c>
    </row>
    <row r="3507" customFormat="false" ht="13.5" hidden="false" customHeight="false" outlineLevel="0" collapsed="false">
      <c r="A3507" s="0" t="n">
        <v>41216</v>
      </c>
      <c r="B3507" s="0" t="s">
        <v>3650</v>
      </c>
      <c r="C3507" s="0" t="s">
        <v>122</v>
      </c>
      <c r="D3507" s="0" t="s">
        <v>170</v>
      </c>
      <c r="E3507" s="186" t="n">
        <v>3388.89</v>
      </c>
    </row>
    <row r="3508" customFormat="false" ht="13.5" hidden="false" customHeight="false" outlineLevel="0" collapsed="false">
      <c r="A3508" s="0" t="n">
        <v>41217</v>
      </c>
      <c r="B3508" s="0" t="s">
        <v>3651</v>
      </c>
      <c r="C3508" s="0" t="s">
        <v>122</v>
      </c>
      <c r="D3508" s="0" t="s">
        <v>170</v>
      </c>
      <c r="E3508" s="186" t="n">
        <v>5433.6</v>
      </c>
    </row>
    <row r="3509" customFormat="false" ht="13.5" hidden="false" customHeight="false" outlineLevel="0" collapsed="false">
      <c r="A3509" s="0" t="n">
        <v>41218</v>
      </c>
      <c r="B3509" s="0" t="s">
        <v>3652</v>
      </c>
      <c r="C3509" s="0" t="s">
        <v>122</v>
      </c>
      <c r="D3509" s="0" t="s">
        <v>170</v>
      </c>
      <c r="E3509" s="186" t="n">
        <v>7286.62</v>
      </c>
    </row>
    <row r="3510" customFormat="false" ht="13.5" hidden="false" customHeight="false" outlineLevel="0" collapsed="false">
      <c r="A3510" s="0" t="n">
        <v>41214</v>
      </c>
      <c r="B3510" s="0" t="s">
        <v>3653</v>
      </c>
      <c r="C3510" s="0" t="s">
        <v>122</v>
      </c>
      <c r="D3510" s="0" t="s">
        <v>170</v>
      </c>
      <c r="E3510" s="186" t="n">
        <v>1536.37</v>
      </c>
    </row>
    <row r="3511" customFormat="false" ht="13.5" hidden="false" customHeight="false" outlineLevel="0" collapsed="false">
      <c r="A3511" s="0" t="n">
        <v>41215</v>
      </c>
      <c r="B3511" s="0" t="s">
        <v>3654</v>
      </c>
      <c r="C3511" s="0" t="s">
        <v>122</v>
      </c>
      <c r="D3511" s="0" t="s">
        <v>170</v>
      </c>
      <c r="E3511" s="186" t="n">
        <v>2313.21</v>
      </c>
    </row>
    <row r="3512" customFormat="false" ht="13.5" hidden="false" customHeight="false" outlineLevel="0" collapsed="false">
      <c r="A3512" s="0" t="n">
        <v>41221</v>
      </c>
      <c r="B3512" s="0" t="s">
        <v>3655</v>
      </c>
      <c r="C3512" s="0" t="s">
        <v>122</v>
      </c>
      <c r="D3512" s="0" t="s">
        <v>170</v>
      </c>
      <c r="E3512" s="186" t="n">
        <v>6697.95</v>
      </c>
    </row>
    <row r="3513" customFormat="false" ht="13.5" hidden="false" customHeight="false" outlineLevel="0" collapsed="false">
      <c r="A3513" s="0" t="n">
        <v>41222</v>
      </c>
      <c r="B3513" s="0" t="s">
        <v>3656</v>
      </c>
      <c r="C3513" s="0" t="s">
        <v>122</v>
      </c>
      <c r="D3513" s="0" t="s">
        <v>170</v>
      </c>
      <c r="E3513" s="186" t="n">
        <v>9584.84</v>
      </c>
    </row>
    <row r="3514" customFormat="false" ht="13.5" hidden="false" customHeight="false" outlineLevel="0" collapsed="false">
      <c r="A3514" s="0" t="n">
        <v>41195</v>
      </c>
      <c r="B3514" s="0" t="s">
        <v>3657</v>
      </c>
      <c r="C3514" s="0" t="s">
        <v>122</v>
      </c>
      <c r="D3514" s="0" t="s">
        <v>170</v>
      </c>
      <c r="E3514" s="185" t="n">
        <v>492.63</v>
      </c>
    </row>
    <row r="3515" customFormat="false" ht="13.5" hidden="false" customHeight="false" outlineLevel="0" collapsed="false">
      <c r="A3515" s="0" t="n">
        <v>41198</v>
      </c>
      <c r="B3515" s="0" t="s">
        <v>3658</v>
      </c>
      <c r="C3515" s="0" t="s">
        <v>122</v>
      </c>
      <c r="D3515" s="0" t="s">
        <v>170</v>
      </c>
      <c r="E3515" s="186" t="n">
        <v>1925.09</v>
      </c>
    </row>
    <row r="3516" customFormat="false" ht="13.5" hidden="false" customHeight="false" outlineLevel="0" collapsed="false">
      <c r="A3516" s="0" t="n">
        <v>41196</v>
      </c>
      <c r="B3516" s="0" t="s">
        <v>3659</v>
      </c>
      <c r="C3516" s="0" t="s">
        <v>122</v>
      </c>
      <c r="D3516" s="0" t="s">
        <v>170</v>
      </c>
      <c r="E3516" s="185" t="n">
        <v>610.65</v>
      </c>
    </row>
    <row r="3517" customFormat="false" ht="13.5" hidden="false" customHeight="false" outlineLevel="0" collapsed="false">
      <c r="A3517" s="0" t="n">
        <v>5033</v>
      </c>
      <c r="B3517" s="0" t="s">
        <v>3660</v>
      </c>
      <c r="C3517" s="0" t="s">
        <v>122</v>
      </c>
      <c r="D3517" s="0" t="s">
        <v>170</v>
      </c>
      <c r="E3517" s="185" t="n">
        <v>801.75</v>
      </c>
    </row>
    <row r="3518" customFormat="false" ht="13.5" hidden="false" customHeight="false" outlineLevel="0" collapsed="false">
      <c r="A3518" s="0" t="n">
        <v>41197</v>
      </c>
      <c r="B3518" s="0" t="s">
        <v>3661</v>
      </c>
      <c r="C3518" s="0" t="s">
        <v>122</v>
      </c>
      <c r="D3518" s="0" t="s">
        <v>170</v>
      </c>
      <c r="E3518" s="186" t="n">
        <v>1190.89</v>
      </c>
    </row>
    <row r="3519" customFormat="false" ht="13.5" hidden="false" customHeight="false" outlineLevel="0" collapsed="false">
      <c r="A3519" s="0" t="n">
        <v>12388</v>
      </c>
      <c r="B3519" s="0" t="s">
        <v>3662</v>
      </c>
      <c r="C3519" s="0" t="s">
        <v>122</v>
      </c>
      <c r="D3519" s="0" t="s">
        <v>170</v>
      </c>
      <c r="E3519" s="185" t="n">
        <v>235.05</v>
      </c>
    </row>
    <row r="3520" customFormat="false" ht="13.5" hidden="false" customHeight="false" outlineLevel="0" collapsed="false">
      <c r="A3520" s="0" t="n">
        <v>2731</v>
      </c>
      <c r="B3520" s="0" t="s">
        <v>3663</v>
      </c>
      <c r="C3520" s="0" t="s">
        <v>168</v>
      </c>
      <c r="D3520" s="0" t="s">
        <v>123</v>
      </c>
      <c r="E3520" s="185" t="n">
        <v>114.64</v>
      </c>
    </row>
    <row r="3521" customFormat="false" ht="13.5" hidden="false" customHeight="false" outlineLevel="0" collapsed="false">
      <c r="A3521" s="0" t="n">
        <v>41457</v>
      </c>
      <c r="B3521" s="0" t="s">
        <v>3664</v>
      </c>
      <c r="C3521" s="0" t="s">
        <v>122</v>
      </c>
      <c r="D3521" s="0" t="s">
        <v>123</v>
      </c>
      <c r="E3521" s="186" t="n">
        <v>1576.35</v>
      </c>
    </row>
    <row r="3522" customFormat="false" ht="13.5" hidden="false" customHeight="false" outlineLevel="0" collapsed="false">
      <c r="A3522" s="0" t="n">
        <v>41458</v>
      </c>
      <c r="B3522" s="0" t="s">
        <v>3665</v>
      </c>
      <c r="C3522" s="0" t="s">
        <v>122</v>
      </c>
      <c r="D3522" s="0" t="s">
        <v>123</v>
      </c>
      <c r="E3522" s="186" t="n">
        <v>2200.67</v>
      </c>
    </row>
    <row r="3523" customFormat="false" ht="13.5" hidden="false" customHeight="false" outlineLevel="0" collapsed="false">
      <c r="A3523" s="0" t="n">
        <v>41459</v>
      </c>
      <c r="B3523" s="0" t="s">
        <v>3666</v>
      </c>
      <c r="C3523" s="0" t="s">
        <v>122</v>
      </c>
      <c r="D3523" s="0" t="s">
        <v>123</v>
      </c>
      <c r="E3523" s="186" t="n">
        <v>3069.76</v>
      </c>
    </row>
    <row r="3524" customFormat="false" ht="13.5" hidden="false" customHeight="false" outlineLevel="0" collapsed="false">
      <c r="A3524" s="0" t="n">
        <v>41461</v>
      </c>
      <c r="B3524" s="0" t="s">
        <v>3667</v>
      </c>
      <c r="C3524" s="0" t="s">
        <v>122</v>
      </c>
      <c r="D3524" s="0" t="s">
        <v>123</v>
      </c>
      <c r="E3524" s="186" t="n">
        <v>4185.46</v>
      </c>
    </row>
    <row r="3525" customFormat="false" ht="13.5" hidden="false" customHeight="false" outlineLevel="0" collapsed="false">
      <c r="A3525" s="0" t="n">
        <v>44537</v>
      </c>
      <c r="B3525" s="0" t="s">
        <v>3668</v>
      </c>
      <c r="C3525" s="0" t="s">
        <v>1320</v>
      </c>
      <c r="D3525" s="0" t="s">
        <v>123</v>
      </c>
      <c r="E3525" s="185" t="n">
        <v>367.69</v>
      </c>
    </row>
    <row r="3526" customFormat="false" ht="13.5" hidden="false" customHeight="false" outlineLevel="0" collapsed="false">
      <c r="A3526" s="0" t="n">
        <v>11844</v>
      </c>
      <c r="B3526" s="0" t="s">
        <v>3669</v>
      </c>
      <c r="C3526" s="0" t="s">
        <v>168</v>
      </c>
      <c r="D3526" s="0" t="s">
        <v>123</v>
      </c>
      <c r="E3526" s="185" t="n">
        <v>56.43</v>
      </c>
    </row>
    <row r="3527" customFormat="false" ht="13.5" hidden="false" customHeight="false" outlineLevel="0" collapsed="false">
      <c r="A3527" s="0" t="n">
        <v>4465</v>
      </c>
      <c r="B3527" s="0" t="s">
        <v>3670</v>
      </c>
      <c r="C3527" s="0" t="s">
        <v>168</v>
      </c>
      <c r="D3527" s="0" t="s">
        <v>123</v>
      </c>
      <c r="E3527" s="185" t="n">
        <v>46.9</v>
      </c>
    </row>
    <row r="3528" customFormat="false" ht="13.5" hidden="false" customHeight="false" outlineLevel="0" collapsed="false">
      <c r="A3528" s="0" t="n">
        <v>35273</v>
      </c>
      <c r="B3528" s="0" t="s">
        <v>3671</v>
      </c>
      <c r="C3528" s="0" t="s">
        <v>168</v>
      </c>
      <c r="D3528" s="0" t="s">
        <v>123</v>
      </c>
      <c r="E3528" s="185" t="n">
        <v>56.25</v>
      </c>
    </row>
    <row r="3529" customFormat="false" ht="13.5" hidden="false" customHeight="false" outlineLevel="0" collapsed="false">
      <c r="A3529" s="0" t="n">
        <v>4470</v>
      </c>
      <c r="B3529" s="0" t="s">
        <v>3672</v>
      </c>
      <c r="C3529" s="0" t="s">
        <v>168</v>
      </c>
      <c r="D3529" s="0" t="s">
        <v>123</v>
      </c>
      <c r="E3529" s="185" t="n">
        <v>129.8</v>
      </c>
    </row>
    <row r="3530" customFormat="false" ht="13.5" hidden="false" customHeight="false" outlineLevel="0" collapsed="false">
      <c r="A3530" s="0" t="n">
        <v>20204</v>
      </c>
      <c r="B3530" s="0" t="s">
        <v>3673</v>
      </c>
      <c r="C3530" s="0" t="s">
        <v>168</v>
      </c>
      <c r="D3530" s="0" t="s">
        <v>123</v>
      </c>
      <c r="E3530" s="185" t="n">
        <v>86.53</v>
      </c>
    </row>
    <row r="3531" customFormat="false" ht="13.5" hidden="false" customHeight="false" outlineLevel="0" collapsed="false">
      <c r="A3531" s="0" t="n">
        <v>20208</v>
      </c>
      <c r="B3531" s="0" t="s">
        <v>3674</v>
      </c>
      <c r="C3531" s="0" t="s">
        <v>168</v>
      </c>
      <c r="D3531" s="0" t="s">
        <v>123</v>
      </c>
      <c r="E3531" s="185" t="n">
        <v>116.82</v>
      </c>
    </row>
    <row r="3532" customFormat="false" ht="13.5" hidden="false" customHeight="false" outlineLevel="0" collapsed="false">
      <c r="A3532" s="0" t="n">
        <v>4437</v>
      </c>
      <c r="B3532" s="0" t="s">
        <v>3675</v>
      </c>
      <c r="C3532" s="0" t="s">
        <v>168</v>
      </c>
      <c r="D3532" s="0" t="s">
        <v>123</v>
      </c>
      <c r="E3532" s="185" t="n">
        <v>97.35</v>
      </c>
    </row>
    <row r="3533" customFormat="false" ht="13.5" hidden="false" customHeight="false" outlineLevel="0" collapsed="false">
      <c r="A3533" s="0" t="n">
        <v>14580</v>
      </c>
      <c r="B3533" s="0" t="s">
        <v>3676</v>
      </c>
      <c r="C3533" s="0" t="s">
        <v>168</v>
      </c>
      <c r="D3533" s="0" t="s">
        <v>123</v>
      </c>
      <c r="E3533" s="185" t="n">
        <v>97.35</v>
      </c>
    </row>
    <row r="3534" customFormat="false" ht="13.5" hidden="false" customHeight="false" outlineLevel="0" collapsed="false">
      <c r="A3534" s="0" t="n">
        <v>40304</v>
      </c>
      <c r="B3534" s="0" t="s">
        <v>3677</v>
      </c>
      <c r="C3534" s="0" t="s">
        <v>173</v>
      </c>
      <c r="D3534" s="0" t="s">
        <v>123</v>
      </c>
      <c r="E3534" s="185" t="n">
        <v>22.6</v>
      </c>
    </row>
    <row r="3535" customFormat="false" ht="13.5" hidden="false" customHeight="false" outlineLevel="0" collapsed="false">
      <c r="A3535" s="0" t="n">
        <v>5065</v>
      </c>
      <c r="B3535" s="0" t="s">
        <v>3678</v>
      </c>
      <c r="C3535" s="0" t="s">
        <v>173</v>
      </c>
      <c r="D3535" s="0" t="s">
        <v>123</v>
      </c>
      <c r="E3535" s="185" t="n">
        <v>34.83</v>
      </c>
    </row>
    <row r="3536" customFormat="false" ht="13.5" hidden="false" customHeight="false" outlineLevel="0" collapsed="false">
      <c r="A3536" s="0" t="n">
        <v>5072</v>
      </c>
      <c r="B3536" s="0" t="s">
        <v>3679</v>
      </c>
      <c r="C3536" s="0" t="s">
        <v>173</v>
      </c>
      <c r="D3536" s="0" t="s">
        <v>123</v>
      </c>
      <c r="E3536" s="185" t="n">
        <v>32.22</v>
      </c>
    </row>
    <row r="3537" customFormat="false" ht="13.5" hidden="false" customHeight="false" outlineLevel="0" collapsed="false">
      <c r="A3537" s="0" t="n">
        <v>5066</v>
      </c>
      <c r="B3537" s="0" t="s">
        <v>3680</v>
      </c>
      <c r="C3537" s="0" t="s">
        <v>173</v>
      </c>
      <c r="D3537" s="0" t="s">
        <v>123</v>
      </c>
      <c r="E3537" s="185" t="n">
        <v>24.12</v>
      </c>
    </row>
    <row r="3538" customFormat="false" ht="13.5" hidden="false" customHeight="false" outlineLevel="0" collapsed="false">
      <c r="A3538" s="0" t="n">
        <v>5063</v>
      </c>
      <c r="B3538" s="0" t="s">
        <v>3681</v>
      </c>
      <c r="C3538" s="0" t="s">
        <v>173</v>
      </c>
      <c r="D3538" s="0" t="s">
        <v>123</v>
      </c>
      <c r="E3538" s="185" t="n">
        <v>21.85</v>
      </c>
    </row>
    <row r="3539" customFormat="false" ht="13.5" hidden="false" customHeight="false" outlineLevel="0" collapsed="false">
      <c r="A3539" s="0" t="n">
        <v>20247</v>
      </c>
      <c r="B3539" s="0" t="s">
        <v>3682</v>
      </c>
      <c r="C3539" s="0" t="s">
        <v>173</v>
      </c>
      <c r="D3539" s="0" t="s">
        <v>123</v>
      </c>
      <c r="E3539" s="185" t="n">
        <v>20.27</v>
      </c>
    </row>
    <row r="3540" customFormat="false" ht="13.5" hidden="false" customHeight="false" outlineLevel="0" collapsed="false">
      <c r="A3540" s="0" t="n">
        <v>5074</v>
      </c>
      <c r="B3540" s="0" t="s">
        <v>3683</v>
      </c>
      <c r="C3540" s="0" t="s">
        <v>173</v>
      </c>
      <c r="D3540" s="0" t="s">
        <v>123</v>
      </c>
      <c r="E3540" s="185" t="n">
        <v>20.51</v>
      </c>
    </row>
    <row r="3541" customFormat="false" ht="13.5" hidden="false" customHeight="false" outlineLevel="0" collapsed="false">
      <c r="A3541" s="0" t="n">
        <v>5067</v>
      </c>
      <c r="B3541" s="0" t="s">
        <v>3684</v>
      </c>
      <c r="C3541" s="0" t="s">
        <v>173</v>
      </c>
      <c r="D3541" s="0" t="s">
        <v>123</v>
      </c>
      <c r="E3541" s="185" t="n">
        <v>19.51</v>
      </c>
    </row>
    <row r="3542" customFormat="false" ht="13.5" hidden="false" customHeight="false" outlineLevel="0" collapsed="false">
      <c r="A3542" s="0" t="n">
        <v>5078</v>
      </c>
      <c r="B3542" s="0" t="s">
        <v>3685</v>
      </c>
      <c r="C3542" s="0" t="s">
        <v>173</v>
      </c>
      <c r="D3542" s="0" t="s">
        <v>123</v>
      </c>
      <c r="E3542" s="185" t="n">
        <v>19.29</v>
      </c>
    </row>
    <row r="3543" customFormat="false" ht="13.5" hidden="false" customHeight="false" outlineLevel="0" collapsed="false">
      <c r="A3543" s="0" t="n">
        <v>5068</v>
      </c>
      <c r="B3543" s="0" t="s">
        <v>3686</v>
      </c>
      <c r="C3543" s="0" t="s">
        <v>173</v>
      </c>
      <c r="D3543" s="0" t="s">
        <v>123</v>
      </c>
      <c r="E3543" s="185" t="n">
        <v>18.31</v>
      </c>
    </row>
    <row r="3544" customFormat="false" ht="13.5" hidden="false" customHeight="false" outlineLevel="0" collapsed="false">
      <c r="A3544" s="0" t="n">
        <v>5073</v>
      </c>
      <c r="B3544" s="0" t="s">
        <v>3687</v>
      </c>
      <c r="C3544" s="0" t="s">
        <v>173</v>
      </c>
      <c r="D3544" s="0" t="s">
        <v>123</v>
      </c>
      <c r="E3544" s="185" t="n">
        <v>18.66</v>
      </c>
    </row>
    <row r="3545" customFormat="false" ht="13.5" hidden="false" customHeight="false" outlineLevel="0" collapsed="false">
      <c r="A3545" s="0" t="n">
        <v>5069</v>
      </c>
      <c r="B3545" s="0" t="s">
        <v>3688</v>
      </c>
      <c r="C3545" s="0" t="s">
        <v>173</v>
      </c>
      <c r="D3545" s="0" t="s">
        <v>123</v>
      </c>
      <c r="E3545" s="185" t="n">
        <v>18.66</v>
      </c>
    </row>
    <row r="3546" customFormat="false" ht="13.5" hidden="false" customHeight="false" outlineLevel="0" collapsed="false">
      <c r="A3546" s="0" t="n">
        <v>5070</v>
      </c>
      <c r="B3546" s="0" t="s">
        <v>3689</v>
      </c>
      <c r="C3546" s="0" t="s">
        <v>173</v>
      </c>
      <c r="D3546" s="0" t="s">
        <v>123</v>
      </c>
      <c r="E3546" s="185" t="n">
        <v>18.87</v>
      </c>
    </row>
    <row r="3547" customFormat="false" ht="13.5" hidden="false" customHeight="false" outlineLevel="0" collapsed="false">
      <c r="A3547" s="0" t="n">
        <v>5071</v>
      </c>
      <c r="B3547" s="0" t="s">
        <v>3690</v>
      </c>
      <c r="C3547" s="0" t="s">
        <v>173</v>
      </c>
      <c r="D3547" s="0" t="s">
        <v>123</v>
      </c>
      <c r="E3547" s="185" t="n">
        <v>18.31</v>
      </c>
    </row>
    <row r="3548" customFormat="false" ht="13.5" hidden="false" customHeight="false" outlineLevel="0" collapsed="false">
      <c r="A3548" s="0" t="n">
        <v>5061</v>
      </c>
      <c r="B3548" s="0" t="s">
        <v>3691</v>
      </c>
      <c r="C3548" s="0" t="s">
        <v>173</v>
      </c>
      <c r="D3548" s="0" t="s">
        <v>129</v>
      </c>
      <c r="E3548" s="185" t="n">
        <v>18</v>
      </c>
    </row>
    <row r="3549" customFormat="false" ht="13.5" hidden="false" customHeight="false" outlineLevel="0" collapsed="false">
      <c r="A3549" s="0" t="n">
        <v>5075</v>
      </c>
      <c r="B3549" s="0" t="s">
        <v>3692</v>
      </c>
      <c r="C3549" s="0" t="s">
        <v>173</v>
      </c>
      <c r="D3549" s="0" t="s">
        <v>123</v>
      </c>
      <c r="E3549" s="185" t="n">
        <v>18.31</v>
      </c>
    </row>
    <row r="3550" customFormat="false" ht="13.5" hidden="false" customHeight="false" outlineLevel="0" collapsed="false">
      <c r="A3550" s="0" t="n">
        <v>39027</v>
      </c>
      <c r="B3550" s="0" t="s">
        <v>3693</v>
      </c>
      <c r="C3550" s="0" t="s">
        <v>173</v>
      </c>
      <c r="D3550" s="0" t="s">
        <v>123</v>
      </c>
      <c r="E3550" s="185" t="n">
        <v>18.29</v>
      </c>
    </row>
    <row r="3551" customFormat="false" ht="13.5" hidden="false" customHeight="false" outlineLevel="0" collapsed="false">
      <c r="A3551" s="0" t="n">
        <v>5062</v>
      </c>
      <c r="B3551" s="0" t="s">
        <v>3694</v>
      </c>
      <c r="C3551" s="0" t="s">
        <v>173</v>
      </c>
      <c r="D3551" s="0" t="s">
        <v>123</v>
      </c>
      <c r="E3551" s="185" t="n">
        <v>18.55</v>
      </c>
    </row>
    <row r="3552" customFormat="false" ht="13.5" hidden="false" customHeight="false" outlineLevel="0" collapsed="false">
      <c r="A3552" s="0" t="n">
        <v>40568</v>
      </c>
      <c r="B3552" s="0" t="s">
        <v>3695</v>
      </c>
      <c r="C3552" s="0" t="s">
        <v>173</v>
      </c>
      <c r="D3552" s="0" t="s">
        <v>123</v>
      </c>
      <c r="E3552" s="185" t="n">
        <v>18.45</v>
      </c>
    </row>
    <row r="3553" customFormat="false" ht="13.5" hidden="false" customHeight="false" outlineLevel="0" collapsed="false">
      <c r="A3553" s="0" t="n">
        <v>39026</v>
      </c>
      <c r="B3553" s="0" t="s">
        <v>3696</v>
      </c>
      <c r="C3553" s="0" t="s">
        <v>173</v>
      </c>
      <c r="D3553" s="0" t="s">
        <v>123</v>
      </c>
      <c r="E3553" s="185" t="n">
        <v>20.59</v>
      </c>
    </row>
    <row r="3554" customFormat="false" ht="13.5" hidden="false" customHeight="false" outlineLevel="0" collapsed="false">
      <c r="A3554" s="0" t="n">
        <v>42431</v>
      </c>
      <c r="B3554" s="0" t="s">
        <v>3697</v>
      </c>
      <c r="C3554" s="0" t="s">
        <v>122</v>
      </c>
      <c r="D3554" s="0" t="s">
        <v>170</v>
      </c>
      <c r="E3554" s="186" t="n">
        <v>3957.85</v>
      </c>
    </row>
    <row r="3555" customFormat="false" ht="13.5" hidden="false" customHeight="false" outlineLevel="0" collapsed="false">
      <c r="A3555" s="0" t="n">
        <v>44074</v>
      </c>
      <c r="B3555" s="0" t="s">
        <v>3698</v>
      </c>
      <c r="C3555" s="0" t="s">
        <v>175</v>
      </c>
      <c r="D3555" s="0" t="s">
        <v>123</v>
      </c>
      <c r="E3555" s="185" t="n">
        <v>587.31</v>
      </c>
    </row>
    <row r="3556" customFormat="false" ht="13.5" hidden="false" customHeight="false" outlineLevel="0" collapsed="false">
      <c r="A3556" s="0" t="n">
        <v>44072</v>
      </c>
      <c r="B3556" s="0" t="s">
        <v>3699</v>
      </c>
      <c r="C3556" s="0" t="s">
        <v>175</v>
      </c>
      <c r="D3556" s="0" t="s">
        <v>123</v>
      </c>
      <c r="E3556" s="185" t="n">
        <v>112.11</v>
      </c>
    </row>
    <row r="3557" customFormat="false" ht="13.5" hidden="false" customHeight="false" outlineLevel="0" collapsed="false">
      <c r="A3557" s="0" t="n">
        <v>511</v>
      </c>
      <c r="B3557" s="0" t="s">
        <v>3700</v>
      </c>
      <c r="C3557" s="0" t="s">
        <v>175</v>
      </c>
      <c r="D3557" s="0" t="s">
        <v>129</v>
      </c>
      <c r="E3557" s="185" t="n">
        <v>19.3</v>
      </c>
    </row>
    <row r="3558" customFormat="false" ht="13.5" hidden="false" customHeight="false" outlineLevel="0" collapsed="false">
      <c r="A3558" s="0" t="n">
        <v>37540</v>
      </c>
      <c r="B3558" s="0" t="s">
        <v>3701</v>
      </c>
      <c r="C3558" s="0" t="s">
        <v>122</v>
      </c>
      <c r="D3558" s="0" t="s">
        <v>123</v>
      </c>
      <c r="E3558" s="186" t="n">
        <v>70682.83</v>
      </c>
    </row>
    <row r="3559" customFormat="false" ht="13.5" hidden="false" customHeight="false" outlineLevel="0" collapsed="false">
      <c r="A3559" s="0" t="n">
        <v>37548</v>
      </c>
      <c r="B3559" s="0" t="s">
        <v>3702</v>
      </c>
      <c r="C3559" s="0" t="s">
        <v>122</v>
      </c>
      <c r="D3559" s="0" t="s">
        <v>123</v>
      </c>
      <c r="E3559" s="186" t="n">
        <v>93689.73</v>
      </c>
    </row>
    <row r="3560" customFormat="false" ht="13.5" hidden="false" customHeight="false" outlineLevel="0" collapsed="false">
      <c r="A3560" s="0" t="n">
        <v>39828</v>
      </c>
      <c r="B3560" s="0" t="s">
        <v>3703</v>
      </c>
      <c r="C3560" s="0" t="s">
        <v>122</v>
      </c>
      <c r="D3560" s="0" t="s">
        <v>123</v>
      </c>
      <c r="E3560" s="185" t="n">
        <v>562.04</v>
      </c>
    </row>
    <row r="3561" customFormat="false" ht="13.5" hidden="false" customHeight="false" outlineLevel="0" collapsed="false">
      <c r="A3561" s="0" t="n">
        <v>38392</v>
      </c>
      <c r="B3561" s="0" t="s">
        <v>3704</v>
      </c>
      <c r="C3561" s="0" t="s">
        <v>122</v>
      </c>
      <c r="D3561" s="0" t="s">
        <v>123</v>
      </c>
      <c r="E3561" s="185" t="n">
        <v>52.23</v>
      </c>
    </row>
    <row r="3562" customFormat="false" ht="13.5" hidden="false" customHeight="false" outlineLevel="0" collapsed="false">
      <c r="A3562" s="0" t="n">
        <v>11735</v>
      </c>
      <c r="B3562" s="0" t="s">
        <v>3705</v>
      </c>
      <c r="C3562" s="0" t="s">
        <v>122</v>
      </c>
      <c r="D3562" s="0" t="s">
        <v>123</v>
      </c>
      <c r="E3562" s="185" t="n">
        <v>9.18</v>
      </c>
    </row>
    <row r="3563" customFormat="false" ht="13.5" hidden="false" customHeight="false" outlineLevel="0" collapsed="false">
      <c r="A3563" s="0" t="n">
        <v>11737</v>
      </c>
      <c r="B3563" s="0" t="s">
        <v>3706</v>
      </c>
      <c r="C3563" s="0" t="s">
        <v>122</v>
      </c>
      <c r="D3563" s="0" t="s">
        <v>123</v>
      </c>
      <c r="E3563" s="185" t="n">
        <v>13.01</v>
      </c>
    </row>
    <row r="3564" customFormat="false" ht="13.5" hidden="false" customHeight="false" outlineLevel="0" collapsed="false">
      <c r="A3564" s="0" t="n">
        <v>11738</v>
      </c>
      <c r="B3564" s="0" t="s">
        <v>3707</v>
      </c>
      <c r="C3564" s="0" t="s">
        <v>122</v>
      </c>
      <c r="D3564" s="0" t="s">
        <v>123</v>
      </c>
      <c r="E3564" s="185" t="n">
        <v>16.41</v>
      </c>
    </row>
    <row r="3565" customFormat="false" ht="13.5" hidden="false" customHeight="false" outlineLevel="0" collapsed="false">
      <c r="A3565" s="0" t="n">
        <v>36143</v>
      </c>
      <c r="B3565" s="0" t="s">
        <v>3708</v>
      </c>
      <c r="C3565" s="0" t="s">
        <v>122</v>
      </c>
      <c r="D3565" s="0" t="s">
        <v>123</v>
      </c>
      <c r="E3565" s="185" t="n">
        <v>41.82</v>
      </c>
    </row>
    <row r="3566" customFormat="false" ht="13.5" hidden="false" customHeight="false" outlineLevel="0" collapsed="false">
      <c r="A3566" s="0" t="n">
        <v>36142</v>
      </c>
      <c r="B3566" s="0" t="s">
        <v>3709</v>
      </c>
      <c r="C3566" s="0" t="s">
        <v>122</v>
      </c>
      <c r="D3566" s="0" t="s">
        <v>123</v>
      </c>
      <c r="E3566" s="185" t="n">
        <v>3.06</v>
      </c>
    </row>
    <row r="3567" customFormat="false" ht="13.5" hidden="false" customHeight="false" outlineLevel="0" collapsed="false">
      <c r="A3567" s="0" t="n">
        <v>36146</v>
      </c>
      <c r="B3567" s="0" t="s">
        <v>3710</v>
      </c>
      <c r="C3567" s="0" t="s">
        <v>122</v>
      </c>
      <c r="D3567" s="0" t="s">
        <v>123</v>
      </c>
      <c r="E3567" s="185" t="n">
        <v>346.8</v>
      </c>
    </row>
    <row r="3568" customFormat="false" ht="13.5" hidden="false" customHeight="false" outlineLevel="0" collapsed="false">
      <c r="A3568" s="0" t="n">
        <v>39015</v>
      </c>
      <c r="B3568" s="0" t="s">
        <v>3711</v>
      </c>
      <c r="C3568" s="0" t="s">
        <v>122</v>
      </c>
      <c r="D3568" s="0" t="s">
        <v>170</v>
      </c>
      <c r="E3568" s="185" t="n">
        <v>0.97</v>
      </c>
    </row>
    <row r="3569" customFormat="false" ht="13.5" hidden="false" customHeight="false" outlineLevel="0" collapsed="false">
      <c r="A3569" s="0" t="n">
        <v>38377</v>
      </c>
      <c r="B3569" s="0" t="s">
        <v>3712</v>
      </c>
      <c r="C3569" s="0" t="s">
        <v>122</v>
      </c>
      <c r="D3569" s="0" t="s">
        <v>123</v>
      </c>
      <c r="E3569" s="185" t="n">
        <v>30.13</v>
      </c>
    </row>
    <row r="3570" customFormat="false" ht="13.5" hidden="false" customHeight="false" outlineLevel="0" collapsed="false">
      <c r="A3570" s="0" t="n">
        <v>38376</v>
      </c>
      <c r="B3570" s="0" t="s">
        <v>3713</v>
      </c>
      <c r="C3570" s="0" t="s">
        <v>122</v>
      </c>
      <c r="D3570" s="0" t="s">
        <v>123</v>
      </c>
      <c r="E3570" s="185" t="n">
        <v>34.36</v>
      </c>
    </row>
    <row r="3571" customFormat="false" ht="13.5" hidden="false" customHeight="false" outlineLevel="0" collapsed="false">
      <c r="A3571" s="0" t="n">
        <v>38116</v>
      </c>
      <c r="B3571" s="0" t="s">
        <v>3714</v>
      </c>
      <c r="C3571" s="0" t="s">
        <v>122</v>
      </c>
      <c r="D3571" s="0" t="s">
        <v>123</v>
      </c>
      <c r="E3571" s="185" t="n">
        <v>6.02</v>
      </c>
    </row>
    <row r="3572" customFormat="false" ht="13.5" hidden="false" customHeight="false" outlineLevel="0" collapsed="false">
      <c r="A3572" s="0" t="n">
        <v>38066</v>
      </c>
      <c r="B3572" s="0" t="s">
        <v>3715</v>
      </c>
      <c r="C3572" s="0" t="s">
        <v>122</v>
      </c>
      <c r="D3572" s="0" t="s">
        <v>123</v>
      </c>
      <c r="E3572" s="185" t="n">
        <v>9.94</v>
      </c>
    </row>
    <row r="3573" customFormat="false" ht="13.5" hidden="false" customHeight="false" outlineLevel="0" collapsed="false">
      <c r="A3573" s="0" t="n">
        <v>38117</v>
      </c>
      <c r="B3573" s="0" t="s">
        <v>3716</v>
      </c>
      <c r="C3573" s="0" t="s">
        <v>122</v>
      </c>
      <c r="D3573" s="0" t="s">
        <v>123</v>
      </c>
      <c r="E3573" s="185" t="n">
        <v>10.25</v>
      </c>
    </row>
    <row r="3574" customFormat="false" ht="13.5" hidden="false" customHeight="false" outlineLevel="0" collapsed="false">
      <c r="A3574" s="0" t="n">
        <v>38067</v>
      </c>
      <c r="B3574" s="0" t="s">
        <v>3717</v>
      </c>
      <c r="C3574" s="0" t="s">
        <v>122</v>
      </c>
      <c r="D3574" s="0" t="s">
        <v>123</v>
      </c>
      <c r="E3574" s="185" t="n">
        <v>13.99</v>
      </c>
    </row>
    <row r="3575" customFormat="false" ht="13.5" hidden="false" customHeight="false" outlineLevel="0" collapsed="false">
      <c r="A3575" s="0" t="n">
        <v>11522</v>
      </c>
      <c r="B3575" s="0" t="s">
        <v>3718</v>
      </c>
      <c r="C3575" s="0" t="s">
        <v>122</v>
      </c>
      <c r="D3575" s="0" t="s">
        <v>123</v>
      </c>
      <c r="E3575" s="185" t="n">
        <v>12.69</v>
      </c>
    </row>
    <row r="3576" customFormat="false" ht="13.5" hidden="false" customHeight="false" outlineLevel="0" collapsed="false">
      <c r="A3576" s="0" t="n">
        <v>43600</v>
      </c>
      <c r="B3576" s="0" t="s">
        <v>3719</v>
      </c>
      <c r="C3576" s="0" t="s">
        <v>122</v>
      </c>
      <c r="D3576" s="0" t="s">
        <v>123</v>
      </c>
      <c r="E3576" s="185" t="n">
        <v>50.85</v>
      </c>
    </row>
    <row r="3577" customFormat="false" ht="13.5" hidden="false" customHeight="false" outlineLevel="0" collapsed="false">
      <c r="A3577" s="0" t="n">
        <v>5080</v>
      </c>
      <c r="B3577" s="0" t="s">
        <v>3720</v>
      </c>
      <c r="C3577" s="0" t="s">
        <v>122</v>
      </c>
      <c r="D3577" s="0" t="s">
        <v>123</v>
      </c>
      <c r="E3577" s="185" t="n">
        <v>19.83</v>
      </c>
    </row>
    <row r="3578" customFormat="false" ht="13.5" hidden="false" customHeight="false" outlineLevel="0" collapsed="false">
      <c r="A3578" s="0" t="n">
        <v>38168</v>
      </c>
      <c r="B3578" s="0" t="s">
        <v>3721</v>
      </c>
      <c r="C3578" s="0" t="s">
        <v>122</v>
      </c>
      <c r="D3578" s="0" t="s">
        <v>123</v>
      </c>
      <c r="E3578" s="185" t="n">
        <v>138.43</v>
      </c>
    </row>
    <row r="3579" customFormat="false" ht="13.5" hidden="false" customHeight="false" outlineLevel="0" collapsed="false">
      <c r="A3579" s="0" t="n">
        <v>43601</v>
      </c>
      <c r="B3579" s="0" t="s">
        <v>3722</v>
      </c>
      <c r="C3579" s="0" t="s">
        <v>122</v>
      </c>
      <c r="D3579" s="0" t="s">
        <v>123</v>
      </c>
      <c r="E3579" s="185" t="n">
        <v>69.21</v>
      </c>
    </row>
    <row r="3580" customFormat="false" ht="13.5" hidden="false" customHeight="false" outlineLevel="0" collapsed="false">
      <c r="A3580" s="0" t="n">
        <v>13393</v>
      </c>
      <c r="B3580" s="0" t="s">
        <v>3723</v>
      </c>
      <c r="C3580" s="0" t="s">
        <v>122</v>
      </c>
      <c r="D3580" s="0" t="s">
        <v>170</v>
      </c>
      <c r="E3580" s="185" t="n">
        <v>333.23</v>
      </c>
    </row>
    <row r="3581" customFormat="false" ht="13.5" hidden="false" customHeight="false" outlineLevel="0" collapsed="false">
      <c r="A3581" s="0" t="n">
        <v>13395</v>
      </c>
      <c r="B3581" s="0" t="s">
        <v>3724</v>
      </c>
      <c r="C3581" s="0" t="s">
        <v>122</v>
      </c>
      <c r="D3581" s="0" t="s">
        <v>170</v>
      </c>
      <c r="E3581" s="185" t="n">
        <v>466.99</v>
      </c>
    </row>
    <row r="3582" customFormat="false" ht="13.5" hidden="false" customHeight="false" outlineLevel="0" collapsed="false">
      <c r="A3582" s="0" t="n">
        <v>12039</v>
      </c>
      <c r="B3582" s="0" t="s">
        <v>3725</v>
      </c>
      <c r="C3582" s="0" t="s">
        <v>122</v>
      </c>
      <c r="D3582" s="0" t="s">
        <v>170</v>
      </c>
      <c r="E3582" s="185" t="n">
        <v>490.76</v>
      </c>
    </row>
    <row r="3583" customFormat="false" ht="13.5" hidden="false" customHeight="false" outlineLevel="0" collapsed="false">
      <c r="A3583" s="0" t="n">
        <v>13396</v>
      </c>
      <c r="B3583" s="0" t="s">
        <v>3726</v>
      </c>
      <c r="C3583" s="0" t="s">
        <v>122</v>
      </c>
      <c r="D3583" s="0" t="s">
        <v>170</v>
      </c>
      <c r="E3583" s="185" t="n">
        <v>689.24</v>
      </c>
    </row>
    <row r="3584" customFormat="false" ht="13.5" hidden="false" customHeight="false" outlineLevel="0" collapsed="false">
      <c r="A3584" s="0" t="n">
        <v>12041</v>
      </c>
      <c r="B3584" s="0" t="s">
        <v>3727</v>
      </c>
      <c r="C3584" s="0" t="s">
        <v>122</v>
      </c>
      <c r="D3584" s="0" t="s">
        <v>170</v>
      </c>
      <c r="E3584" s="185" t="n">
        <v>562.8</v>
      </c>
    </row>
    <row r="3585" customFormat="false" ht="13.5" hidden="false" customHeight="false" outlineLevel="0" collapsed="false">
      <c r="A3585" s="0" t="n">
        <v>12043</v>
      </c>
      <c r="B3585" s="0" t="s">
        <v>3728</v>
      </c>
      <c r="C3585" s="0" t="s">
        <v>122</v>
      </c>
      <c r="D3585" s="0" t="s">
        <v>170</v>
      </c>
      <c r="E3585" s="186" t="n">
        <v>1188.27</v>
      </c>
    </row>
    <row r="3586" customFormat="false" ht="13.5" hidden="false" customHeight="false" outlineLevel="0" collapsed="false">
      <c r="A3586" s="0" t="n">
        <v>39762</v>
      </c>
      <c r="B3586" s="0" t="s">
        <v>3729</v>
      </c>
      <c r="C3586" s="0" t="s">
        <v>122</v>
      </c>
      <c r="D3586" s="0" t="s">
        <v>170</v>
      </c>
      <c r="E3586" s="185" t="n">
        <v>565.65</v>
      </c>
    </row>
    <row r="3587" customFormat="false" ht="13.5" hidden="false" customHeight="false" outlineLevel="0" collapsed="false">
      <c r="A3587" s="0" t="n">
        <v>12042</v>
      </c>
      <c r="B3587" s="0" t="s">
        <v>3730</v>
      </c>
      <c r="C3587" s="0" t="s">
        <v>122</v>
      </c>
      <c r="D3587" s="0" t="s">
        <v>170</v>
      </c>
      <c r="E3587" s="185" t="n">
        <v>825.83</v>
      </c>
    </row>
    <row r="3588" customFormat="false" ht="13.5" hidden="false" customHeight="false" outlineLevel="0" collapsed="false">
      <c r="A3588" s="0" t="n">
        <v>39763</v>
      </c>
      <c r="B3588" s="0" t="s">
        <v>3731</v>
      </c>
      <c r="C3588" s="0" t="s">
        <v>122</v>
      </c>
      <c r="D3588" s="0" t="s">
        <v>170</v>
      </c>
      <c r="E3588" s="185" t="n">
        <v>966.52</v>
      </c>
    </row>
    <row r="3589" customFormat="false" ht="13.5" hidden="false" customHeight="false" outlineLevel="0" collapsed="false">
      <c r="A3589" s="0" t="n">
        <v>39760</v>
      </c>
      <c r="B3589" s="0" t="s">
        <v>3732</v>
      </c>
      <c r="C3589" s="0" t="s">
        <v>122</v>
      </c>
      <c r="D3589" s="0" t="s">
        <v>170</v>
      </c>
      <c r="E3589" s="185" t="n">
        <v>963.34</v>
      </c>
    </row>
    <row r="3590" customFormat="false" ht="13.5" hidden="false" customHeight="false" outlineLevel="0" collapsed="false">
      <c r="A3590" s="0" t="n">
        <v>39756</v>
      </c>
      <c r="B3590" s="0" t="s">
        <v>3733</v>
      </c>
      <c r="C3590" s="0" t="s">
        <v>122</v>
      </c>
      <c r="D3590" s="0" t="s">
        <v>170</v>
      </c>
      <c r="E3590" s="185" t="n">
        <v>345.9</v>
      </c>
    </row>
    <row r="3591" customFormat="false" ht="13.5" hidden="false" customHeight="false" outlineLevel="0" collapsed="false">
      <c r="A3591" s="0" t="n">
        <v>12038</v>
      </c>
      <c r="B3591" s="0" t="s">
        <v>3734</v>
      </c>
      <c r="C3591" s="0" t="s">
        <v>122</v>
      </c>
      <c r="D3591" s="0" t="s">
        <v>170</v>
      </c>
      <c r="E3591" s="185" t="n">
        <v>432.21</v>
      </c>
    </row>
    <row r="3592" customFormat="false" ht="13.5" hidden="false" customHeight="false" outlineLevel="0" collapsed="false">
      <c r="A3592" s="0" t="n">
        <v>39757</v>
      </c>
      <c r="B3592" s="0" t="s">
        <v>3735</v>
      </c>
      <c r="C3592" s="0" t="s">
        <v>122</v>
      </c>
      <c r="D3592" s="0" t="s">
        <v>170</v>
      </c>
      <c r="E3592" s="185" t="n">
        <v>399.66</v>
      </c>
    </row>
    <row r="3593" customFormat="false" ht="13.5" hidden="false" customHeight="false" outlineLevel="0" collapsed="false">
      <c r="A3593" s="0" t="n">
        <v>39758</v>
      </c>
      <c r="B3593" s="0" t="s">
        <v>3736</v>
      </c>
      <c r="C3593" s="0" t="s">
        <v>122</v>
      </c>
      <c r="D3593" s="0" t="s">
        <v>170</v>
      </c>
      <c r="E3593" s="185" t="n">
        <v>582.45</v>
      </c>
    </row>
    <row r="3594" customFormat="false" ht="13.5" hidden="false" customHeight="false" outlineLevel="0" collapsed="false">
      <c r="A3594" s="0" t="n">
        <v>39759</v>
      </c>
      <c r="B3594" s="0" t="s">
        <v>3737</v>
      </c>
      <c r="C3594" s="0" t="s">
        <v>122</v>
      </c>
      <c r="D3594" s="0" t="s">
        <v>170</v>
      </c>
      <c r="E3594" s="185" t="n">
        <v>719.33</v>
      </c>
    </row>
    <row r="3595" customFormat="false" ht="13.5" hidden="false" customHeight="false" outlineLevel="0" collapsed="false">
      <c r="A3595" s="0" t="n">
        <v>39761</v>
      </c>
      <c r="B3595" s="0" t="s">
        <v>3738</v>
      </c>
      <c r="C3595" s="0" t="s">
        <v>122</v>
      </c>
      <c r="D3595" s="0" t="s">
        <v>170</v>
      </c>
      <c r="E3595" s="185" t="n">
        <v>864.65</v>
      </c>
    </row>
    <row r="3596" customFormat="false" ht="13.5" hidden="false" customHeight="false" outlineLevel="0" collapsed="false">
      <c r="A3596" s="0" t="n">
        <v>39805</v>
      </c>
      <c r="B3596" s="0" t="s">
        <v>3739</v>
      </c>
      <c r="C3596" s="0" t="s">
        <v>122</v>
      </c>
      <c r="D3596" s="0" t="s">
        <v>123</v>
      </c>
      <c r="E3596" s="185" t="n">
        <v>183.92</v>
      </c>
    </row>
    <row r="3597" customFormat="false" ht="13.5" hidden="false" customHeight="false" outlineLevel="0" collapsed="false">
      <c r="A3597" s="0" t="n">
        <v>39806</v>
      </c>
      <c r="B3597" s="0" t="s">
        <v>3740</v>
      </c>
      <c r="C3597" s="0" t="s">
        <v>122</v>
      </c>
      <c r="D3597" s="0" t="s">
        <v>123</v>
      </c>
      <c r="E3597" s="185" t="n">
        <v>340.75</v>
      </c>
    </row>
    <row r="3598" customFormat="false" ht="13.5" hidden="false" customHeight="false" outlineLevel="0" collapsed="false">
      <c r="A3598" s="0" t="n">
        <v>39807</v>
      </c>
      <c r="B3598" s="0" t="s">
        <v>3741</v>
      </c>
      <c r="C3598" s="0" t="s">
        <v>122</v>
      </c>
      <c r="D3598" s="0" t="s">
        <v>123</v>
      </c>
      <c r="E3598" s="185" t="n">
        <v>738.48</v>
      </c>
    </row>
    <row r="3599" customFormat="false" ht="13.5" hidden="false" customHeight="false" outlineLevel="0" collapsed="false">
      <c r="A3599" s="0" t="n">
        <v>43100</v>
      </c>
      <c r="B3599" s="0" t="s">
        <v>3742</v>
      </c>
      <c r="C3599" s="0" t="s">
        <v>122</v>
      </c>
      <c r="D3599" s="0" t="s">
        <v>123</v>
      </c>
      <c r="E3599" s="185" t="n">
        <v>577.33</v>
      </c>
    </row>
    <row r="3600" customFormat="false" ht="13.5" hidden="false" customHeight="false" outlineLevel="0" collapsed="false">
      <c r="A3600" s="0" t="n">
        <v>39804</v>
      </c>
      <c r="B3600" s="0" t="s">
        <v>3743</v>
      </c>
      <c r="C3600" s="0" t="s">
        <v>122</v>
      </c>
      <c r="D3600" s="0" t="s">
        <v>123</v>
      </c>
      <c r="E3600" s="185" t="n">
        <v>107.99</v>
      </c>
    </row>
    <row r="3601" customFormat="false" ht="13.5" hidden="false" customHeight="false" outlineLevel="0" collapsed="false">
      <c r="A3601" s="0" t="n">
        <v>39796</v>
      </c>
      <c r="B3601" s="0" t="s">
        <v>3744</v>
      </c>
      <c r="C3601" s="0" t="s">
        <v>122</v>
      </c>
      <c r="D3601" s="0" t="s">
        <v>123</v>
      </c>
      <c r="E3601" s="185" t="n">
        <v>111.86</v>
      </c>
    </row>
    <row r="3602" customFormat="false" ht="13.5" hidden="false" customHeight="false" outlineLevel="0" collapsed="false">
      <c r="A3602" s="0" t="n">
        <v>39797</v>
      </c>
      <c r="B3602" s="0" t="s">
        <v>3745</v>
      </c>
      <c r="C3602" s="0" t="s">
        <v>122</v>
      </c>
      <c r="D3602" s="0" t="s">
        <v>129</v>
      </c>
      <c r="E3602" s="185" t="n">
        <v>175.59</v>
      </c>
    </row>
    <row r="3603" customFormat="false" ht="13.5" hidden="false" customHeight="false" outlineLevel="0" collapsed="false">
      <c r="A3603" s="0" t="n">
        <v>39798</v>
      </c>
      <c r="B3603" s="0" t="s">
        <v>3746</v>
      </c>
      <c r="C3603" s="0" t="s">
        <v>122</v>
      </c>
      <c r="D3603" s="0" t="s">
        <v>123</v>
      </c>
      <c r="E3603" s="185" t="n">
        <v>301.19</v>
      </c>
    </row>
    <row r="3604" customFormat="false" ht="13.5" hidden="false" customHeight="false" outlineLevel="0" collapsed="false">
      <c r="A3604" s="0" t="n">
        <v>39794</v>
      </c>
      <c r="B3604" s="0" t="s">
        <v>3747</v>
      </c>
      <c r="C3604" s="0" t="s">
        <v>122</v>
      </c>
      <c r="D3604" s="0" t="s">
        <v>123</v>
      </c>
      <c r="E3604" s="185" t="n">
        <v>47.48</v>
      </c>
    </row>
    <row r="3605" customFormat="false" ht="13.5" hidden="false" customHeight="false" outlineLevel="0" collapsed="false">
      <c r="A3605" s="0" t="n">
        <v>39795</v>
      </c>
      <c r="B3605" s="0" t="s">
        <v>3748</v>
      </c>
      <c r="C3605" s="0" t="s">
        <v>122</v>
      </c>
      <c r="D3605" s="0" t="s">
        <v>123</v>
      </c>
      <c r="E3605" s="185" t="n">
        <v>75.01</v>
      </c>
    </row>
    <row r="3606" customFormat="false" ht="13.5" hidden="false" customHeight="false" outlineLevel="0" collapsed="false">
      <c r="A3606" s="0" t="n">
        <v>39801</v>
      </c>
      <c r="B3606" s="0" t="s">
        <v>3749</v>
      </c>
      <c r="C3606" s="0" t="s">
        <v>122</v>
      </c>
      <c r="D3606" s="0" t="s">
        <v>123</v>
      </c>
      <c r="E3606" s="185" t="n">
        <v>158.39</v>
      </c>
    </row>
    <row r="3607" customFormat="false" ht="13.5" hidden="false" customHeight="false" outlineLevel="0" collapsed="false">
      <c r="A3607" s="0" t="n">
        <v>39802</v>
      </c>
      <c r="B3607" s="0" t="s">
        <v>3750</v>
      </c>
      <c r="C3607" s="0" t="s">
        <v>122</v>
      </c>
      <c r="D3607" s="0" t="s">
        <v>123</v>
      </c>
      <c r="E3607" s="185" t="n">
        <v>232.18</v>
      </c>
    </row>
    <row r="3608" customFormat="false" ht="13.5" hidden="false" customHeight="false" outlineLevel="0" collapsed="false">
      <c r="A3608" s="0" t="n">
        <v>39803</v>
      </c>
      <c r="B3608" s="0" t="s">
        <v>3751</v>
      </c>
      <c r="C3608" s="0" t="s">
        <v>122</v>
      </c>
      <c r="D3608" s="0" t="s">
        <v>123</v>
      </c>
      <c r="E3608" s="185" t="n">
        <v>323.89</v>
      </c>
    </row>
    <row r="3609" customFormat="false" ht="13.5" hidden="false" customHeight="false" outlineLevel="0" collapsed="false">
      <c r="A3609" s="0" t="n">
        <v>39799</v>
      </c>
      <c r="B3609" s="0" t="s">
        <v>3752</v>
      </c>
      <c r="C3609" s="0" t="s">
        <v>122</v>
      </c>
      <c r="D3609" s="0" t="s">
        <v>123</v>
      </c>
      <c r="E3609" s="185" t="n">
        <v>55.34</v>
      </c>
    </row>
    <row r="3610" customFormat="false" ht="13.5" hidden="false" customHeight="false" outlineLevel="0" collapsed="false">
      <c r="A3610" s="0" t="n">
        <v>39800</v>
      </c>
      <c r="B3610" s="0" t="s">
        <v>3753</v>
      </c>
      <c r="C3610" s="0" t="s">
        <v>122</v>
      </c>
      <c r="D3610" s="0" t="s">
        <v>123</v>
      </c>
      <c r="E3610" s="185" t="n">
        <v>94.27</v>
      </c>
    </row>
    <row r="3611" customFormat="false" ht="13.5" hidden="false" customHeight="false" outlineLevel="0" collapsed="false">
      <c r="A3611" s="0" t="n">
        <v>43837</v>
      </c>
      <c r="B3611" s="0" t="s">
        <v>3754</v>
      </c>
      <c r="C3611" s="0" t="s">
        <v>122</v>
      </c>
      <c r="D3611" s="0" t="s">
        <v>123</v>
      </c>
      <c r="E3611" s="186" t="n">
        <v>1450.42</v>
      </c>
    </row>
    <row r="3612" customFormat="false" ht="13.5" hidden="false" customHeight="false" outlineLevel="0" collapsed="false">
      <c r="A3612" s="0" t="n">
        <v>43836</v>
      </c>
      <c r="B3612" s="0" t="s">
        <v>3755</v>
      </c>
      <c r="C3612" s="0" t="s">
        <v>122</v>
      </c>
      <c r="D3612" s="0" t="s">
        <v>123</v>
      </c>
      <c r="E3612" s="186" t="n">
        <v>2951.34</v>
      </c>
    </row>
    <row r="3613" customFormat="false" ht="13.5" hidden="false" customHeight="false" outlineLevel="0" collapsed="false">
      <c r="A3613" s="0" t="n">
        <v>21059</v>
      </c>
      <c r="B3613" s="0" t="s">
        <v>3756</v>
      </c>
      <c r="C3613" s="0" t="s">
        <v>122</v>
      </c>
      <c r="D3613" s="0" t="s">
        <v>123</v>
      </c>
      <c r="E3613" s="185" t="n">
        <v>65.68</v>
      </c>
    </row>
    <row r="3614" customFormat="false" ht="13.5" hidden="false" customHeight="false" outlineLevel="0" collapsed="false">
      <c r="A3614" s="0" t="n">
        <v>11234</v>
      </c>
      <c r="B3614" s="0" t="s">
        <v>3757</v>
      </c>
      <c r="C3614" s="0" t="s">
        <v>122</v>
      </c>
      <c r="D3614" s="0" t="s">
        <v>123</v>
      </c>
      <c r="E3614" s="185" t="n">
        <v>99</v>
      </c>
    </row>
    <row r="3615" customFormat="false" ht="13.5" hidden="false" customHeight="false" outlineLevel="0" collapsed="false">
      <c r="A3615" s="0" t="n">
        <v>21060</v>
      </c>
      <c r="B3615" s="0" t="s">
        <v>3758</v>
      </c>
      <c r="C3615" s="0" t="s">
        <v>122</v>
      </c>
      <c r="D3615" s="0" t="s">
        <v>123</v>
      </c>
      <c r="E3615" s="185" t="n">
        <v>121.84</v>
      </c>
    </row>
    <row r="3616" customFormat="false" ht="13.5" hidden="false" customHeight="false" outlineLevel="0" collapsed="false">
      <c r="A3616" s="0" t="n">
        <v>21061</v>
      </c>
      <c r="B3616" s="0" t="s">
        <v>3759</v>
      </c>
      <c r="C3616" s="0" t="s">
        <v>122</v>
      </c>
      <c r="D3616" s="0" t="s">
        <v>123</v>
      </c>
      <c r="E3616" s="185" t="n">
        <v>152.31</v>
      </c>
    </row>
    <row r="3617" customFormat="false" ht="13.5" hidden="false" customHeight="false" outlineLevel="0" collapsed="false">
      <c r="A3617" s="0" t="n">
        <v>21062</v>
      </c>
      <c r="B3617" s="0" t="s">
        <v>3760</v>
      </c>
      <c r="C3617" s="0" t="s">
        <v>122</v>
      </c>
      <c r="D3617" s="0" t="s">
        <v>123</v>
      </c>
      <c r="E3617" s="185" t="n">
        <v>239.88</v>
      </c>
    </row>
    <row r="3618" customFormat="false" ht="13.5" hidden="false" customHeight="false" outlineLevel="0" collapsed="false">
      <c r="A3618" s="0" t="n">
        <v>11708</v>
      </c>
      <c r="B3618" s="0" t="s">
        <v>3761</v>
      </c>
      <c r="C3618" s="0" t="s">
        <v>122</v>
      </c>
      <c r="D3618" s="0" t="s">
        <v>123</v>
      </c>
      <c r="E3618" s="185" t="n">
        <v>26.17</v>
      </c>
    </row>
    <row r="3619" customFormat="false" ht="13.5" hidden="false" customHeight="false" outlineLevel="0" collapsed="false">
      <c r="A3619" s="0" t="n">
        <v>11709</v>
      </c>
      <c r="B3619" s="0" t="s">
        <v>3762</v>
      </c>
      <c r="C3619" s="0" t="s">
        <v>122</v>
      </c>
      <c r="D3619" s="0" t="s">
        <v>123</v>
      </c>
      <c r="E3619" s="185" t="n">
        <v>61.49</v>
      </c>
    </row>
    <row r="3620" customFormat="false" ht="13.5" hidden="false" customHeight="false" outlineLevel="0" collapsed="false">
      <c r="A3620" s="0" t="n">
        <v>11710</v>
      </c>
      <c r="B3620" s="0" t="s">
        <v>3763</v>
      </c>
      <c r="C3620" s="0" t="s">
        <v>122</v>
      </c>
      <c r="D3620" s="0" t="s">
        <v>123</v>
      </c>
      <c r="E3620" s="185" t="n">
        <v>141.36</v>
      </c>
    </row>
    <row r="3621" customFormat="false" ht="13.5" hidden="false" customHeight="false" outlineLevel="0" collapsed="false">
      <c r="A3621" s="0" t="n">
        <v>11707</v>
      </c>
      <c r="B3621" s="0" t="s">
        <v>3764</v>
      </c>
      <c r="C3621" s="0" t="s">
        <v>122</v>
      </c>
      <c r="D3621" s="0" t="s">
        <v>123</v>
      </c>
      <c r="E3621" s="185" t="n">
        <v>19.6</v>
      </c>
    </row>
    <row r="3622" customFormat="false" ht="13.5" hidden="false" customHeight="false" outlineLevel="0" collapsed="false">
      <c r="A3622" s="0" t="n">
        <v>5102</v>
      </c>
      <c r="B3622" s="0" t="s">
        <v>3765</v>
      </c>
      <c r="C3622" s="0" t="s">
        <v>122</v>
      </c>
      <c r="D3622" s="0" t="s">
        <v>123</v>
      </c>
      <c r="E3622" s="185" t="n">
        <v>12.9</v>
      </c>
    </row>
    <row r="3623" customFormat="false" ht="13.5" hidden="false" customHeight="false" outlineLevel="0" collapsed="false">
      <c r="A3623" s="0" t="n">
        <v>11711</v>
      </c>
      <c r="B3623" s="0" t="s">
        <v>3766</v>
      </c>
      <c r="C3623" s="0" t="s">
        <v>122</v>
      </c>
      <c r="D3623" s="0" t="s">
        <v>123</v>
      </c>
      <c r="E3623" s="185" t="n">
        <v>10.74</v>
      </c>
    </row>
    <row r="3624" customFormat="false" ht="13.5" hidden="false" customHeight="false" outlineLevel="0" collapsed="false">
      <c r="A3624" s="0" t="n">
        <v>11739</v>
      </c>
      <c r="B3624" s="0" t="s">
        <v>3767</v>
      </c>
      <c r="C3624" s="0" t="s">
        <v>122</v>
      </c>
      <c r="D3624" s="0" t="s">
        <v>123</v>
      </c>
      <c r="E3624" s="185" t="n">
        <v>9.19</v>
      </c>
    </row>
    <row r="3625" customFormat="false" ht="13.5" hidden="false" customHeight="false" outlineLevel="0" collapsed="false">
      <c r="A3625" s="0" t="n">
        <v>11741</v>
      </c>
      <c r="B3625" s="0" t="s">
        <v>3768</v>
      </c>
      <c r="C3625" s="0" t="s">
        <v>122</v>
      </c>
      <c r="D3625" s="0" t="s">
        <v>123</v>
      </c>
      <c r="E3625" s="185" t="n">
        <v>11.7</v>
      </c>
    </row>
    <row r="3626" customFormat="false" ht="13.5" hidden="false" customHeight="false" outlineLevel="0" collapsed="false">
      <c r="A3626" s="0" t="n">
        <v>11745</v>
      </c>
      <c r="B3626" s="0" t="s">
        <v>3769</v>
      </c>
      <c r="C3626" s="0" t="s">
        <v>122</v>
      </c>
      <c r="D3626" s="0" t="s">
        <v>123</v>
      </c>
      <c r="E3626" s="185" t="n">
        <v>15.42</v>
      </c>
    </row>
    <row r="3627" customFormat="false" ht="13.5" hidden="false" customHeight="false" outlineLevel="0" collapsed="false">
      <c r="A3627" s="0" t="n">
        <v>11743</v>
      </c>
      <c r="B3627" s="0" t="s">
        <v>3770</v>
      </c>
      <c r="C3627" s="0" t="s">
        <v>122</v>
      </c>
      <c r="D3627" s="0" t="s">
        <v>123</v>
      </c>
      <c r="E3627" s="185" t="n">
        <v>9.82</v>
      </c>
    </row>
    <row r="3628" customFormat="false" ht="13.5" hidden="false" customHeight="false" outlineLevel="0" collapsed="false">
      <c r="A3628" s="0" t="n">
        <v>5104</v>
      </c>
      <c r="B3628" s="0" t="s">
        <v>3771</v>
      </c>
      <c r="C3628" s="0" t="s">
        <v>173</v>
      </c>
      <c r="D3628" s="0" t="s">
        <v>123</v>
      </c>
      <c r="E3628" s="185" t="n">
        <v>76.4</v>
      </c>
    </row>
    <row r="3629" customFormat="false" ht="13.5" hidden="false" customHeight="false" outlineLevel="0" collapsed="false">
      <c r="A3629" s="0" t="n">
        <v>44530</v>
      </c>
      <c r="B3629" s="0" t="s">
        <v>3772</v>
      </c>
      <c r="C3629" s="0" t="s">
        <v>122</v>
      </c>
      <c r="D3629" s="0" t="s">
        <v>123</v>
      </c>
      <c r="E3629" s="185" t="n">
        <v>52.8</v>
      </c>
    </row>
    <row r="3630" customFormat="false" ht="13.5" hidden="false" customHeight="false" outlineLevel="0" collapsed="false">
      <c r="A3630" s="0" t="n">
        <v>2710</v>
      </c>
      <c r="B3630" s="0" t="s">
        <v>3773</v>
      </c>
      <c r="C3630" s="0" t="s">
        <v>122</v>
      </c>
      <c r="D3630" s="0" t="s">
        <v>123</v>
      </c>
      <c r="E3630" s="185" t="n">
        <v>42.17</v>
      </c>
    </row>
    <row r="3631" customFormat="false" ht="13.5" hidden="false" customHeight="false" outlineLevel="0" collapsed="false">
      <c r="A3631" s="0" t="n">
        <v>14575</v>
      </c>
      <c r="B3631" s="0" t="s">
        <v>3774</v>
      </c>
      <c r="C3631" s="0" t="s">
        <v>122</v>
      </c>
      <c r="D3631" s="0" t="s">
        <v>170</v>
      </c>
      <c r="E3631" s="186" t="n">
        <v>5069592.3</v>
      </c>
    </row>
    <row r="3632" customFormat="false" ht="13.5" hidden="false" customHeight="false" outlineLevel="0" collapsed="false">
      <c r="A3632" s="0" t="n">
        <v>20043</v>
      </c>
      <c r="B3632" s="0" t="s">
        <v>3775</v>
      </c>
      <c r="C3632" s="0" t="s">
        <v>122</v>
      </c>
      <c r="D3632" s="0" t="s">
        <v>123</v>
      </c>
      <c r="E3632" s="185" t="n">
        <v>9.75</v>
      </c>
    </row>
    <row r="3633" customFormat="false" ht="13.5" hidden="false" customHeight="false" outlineLevel="0" collapsed="false">
      <c r="A3633" s="0" t="n">
        <v>20044</v>
      </c>
      <c r="B3633" s="0" t="s">
        <v>3776</v>
      </c>
      <c r="C3633" s="0" t="s">
        <v>122</v>
      </c>
      <c r="D3633" s="0" t="s">
        <v>123</v>
      </c>
      <c r="E3633" s="185" t="n">
        <v>11.3</v>
      </c>
    </row>
    <row r="3634" customFormat="false" ht="13.5" hidden="false" customHeight="false" outlineLevel="0" collapsed="false">
      <c r="A3634" s="0" t="n">
        <v>20042</v>
      </c>
      <c r="B3634" s="0" t="s">
        <v>3777</v>
      </c>
      <c r="C3634" s="0" t="s">
        <v>122</v>
      </c>
      <c r="D3634" s="0" t="s">
        <v>123</v>
      </c>
      <c r="E3634" s="185" t="n">
        <v>8.46</v>
      </c>
    </row>
    <row r="3635" customFormat="false" ht="13.5" hidden="false" customHeight="false" outlineLevel="0" collapsed="false">
      <c r="A3635" s="0" t="n">
        <v>20046</v>
      </c>
      <c r="B3635" s="0" t="s">
        <v>3778</v>
      </c>
      <c r="C3635" s="0" t="s">
        <v>122</v>
      </c>
      <c r="D3635" s="0" t="s">
        <v>123</v>
      </c>
      <c r="E3635" s="185" t="n">
        <v>20.02</v>
      </c>
    </row>
    <row r="3636" customFormat="false" ht="13.5" hidden="false" customHeight="false" outlineLevel="0" collapsed="false">
      <c r="A3636" s="0" t="n">
        <v>20047</v>
      </c>
      <c r="B3636" s="0" t="s">
        <v>3779</v>
      </c>
      <c r="C3636" s="0" t="s">
        <v>122</v>
      </c>
      <c r="D3636" s="0" t="s">
        <v>123</v>
      </c>
      <c r="E3636" s="185" t="n">
        <v>60.02</v>
      </c>
    </row>
    <row r="3637" customFormat="false" ht="13.5" hidden="false" customHeight="false" outlineLevel="0" collapsed="false">
      <c r="A3637" s="0" t="n">
        <v>20045</v>
      </c>
      <c r="B3637" s="0" t="s">
        <v>3780</v>
      </c>
      <c r="C3637" s="0" t="s">
        <v>122</v>
      </c>
      <c r="D3637" s="0" t="s">
        <v>123</v>
      </c>
      <c r="E3637" s="185" t="n">
        <v>10.12</v>
      </c>
    </row>
    <row r="3638" customFormat="false" ht="13.5" hidden="false" customHeight="false" outlineLevel="0" collapsed="false">
      <c r="A3638" s="0" t="n">
        <v>20972</v>
      </c>
      <c r="B3638" s="0" t="s">
        <v>3781</v>
      </c>
      <c r="C3638" s="0" t="s">
        <v>122</v>
      </c>
      <c r="D3638" s="0" t="s">
        <v>123</v>
      </c>
      <c r="E3638" s="185" t="n">
        <v>204.28</v>
      </c>
    </row>
    <row r="3639" customFormat="false" ht="13.5" hidden="false" customHeight="false" outlineLevel="0" collapsed="false">
      <c r="A3639" s="0" t="n">
        <v>11321</v>
      </c>
      <c r="B3639" s="0" t="s">
        <v>3782</v>
      </c>
      <c r="C3639" s="0" t="s">
        <v>122</v>
      </c>
      <c r="D3639" s="0" t="s">
        <v>170</v>
      </c>
      <c r="E3639" s="185" t="n">
        <v>23.81</v>
      </c>
    </row>
    <row r="3640" customFormat="false" ht="13.5" hidden="false" customHeight="false" outlineLevel="0" collapsed="false">
      <c r="A3640" s="0" t="n">
        <v>11323</v>
      </c>
      <c r="B3640" s="0" t="s">
        <v>3783</v>
      </c>
      <c r="C3640" s="0" t="s">
        <v>122</v>
      </c>
      <c r="D3640" s="0" t="s">
        <v>170</v>
      </c>
      <c r="E3640" s="185" t="n">
        <v>27.39</v>
      </c>
    </row>
    <row r="3641" customFormat="false" ht="13.5" hidden="false" customHeight="false" outlineLevel="0" collapsed="false">
      <c r="A3641" s="0" t="n">
        <v>20327</v>
      </c>
      <c r="B3641" s="0" t="s">
        <v>3784</v>
      </c>
      <c r="C3641" s="0" t="s">
        <v>122</v>
      </c>
      <c r="D3641" s="0" t="s">
        <v>170</v>
      </c>
      <c r="E3641" s="185" t="n">
        <v>15.54</v>
      </c>
    </row>
    <row r="3642" customFormat="false" ht="13.5" hidden="false" customHeight="false" outlineLevel="0" collapsed="false">
      <c r="A3642" s="0" t="n">
        <v>6034</v>
      </c>
      <c r="B3642" s="0" t="s">
        <v>3785</v>
      </c>
      <c r="C3642" s="0" t="s">
        <v>122</v>
      </c>
      <c r="D3642" s="0" t="s">
        <v>123</v>
      </c>
      <c r="E3642" s="185" t="n">
        <v>13.09</v>
      </c>
    </row>
    <row r="3643" customFormat="false" ht="13.5" hidden="false" customHeight="false" outlineLevel="0" collapsed="false">
      <c r="A3643" s="0" t="n">
        <v>6036</v>
      </c>
      <c r="B3643" s="0" t="s">
        <v>3786</v>
      </c>
      <c r="C3643" s="0" t="s">
        <v>122</v>
      </c>
      <c r="D3643" s="0" t="s">
        <v>123</v>
      </c>
      <c r="E3643" s="185" t="n">
        <v>17.83</v>
      </c>
    </row>
    <row r="3644" customFormat="false" ht="13.5" hidden="false" customHeight="false" outlineLevel="0" collapsed="false">
      <c r="A3644" s="0" t="n">
        <v>6031</v>
      </c>
      <c r="B3644" s="0" t="s">
        <v>3787</v>
      </c>
      <c r="C3644" s="0" t="s">
        <v>122</v>
      </c>
      <c r="D3644" s="0" t="s">
        <v>129</v>
      </c>
      <c r="E3644" s="185" t="n">
        <v>20.95</v>
      </c>
    </row>
    <row r="3645" customFormat="false" ht="13.5" hidden="false" customHeight="false" outlineLevel="0" collapsed="false">
      <c r="A3645" s="0" t="n">
        <v>6029</v>
      </c>
      <c r="B3645" s="0" t="s">
        <v>3788</v>
      </c>
      <c r="C3645" s="0" t="s">
        <v>122</v>
      </c>
      <c r="D3645" s="0" t="s">
        <v>123</v>
      </c>
      <c r="E3645" s="185" t="n">
        <v>21.17</v>
      </c>
    </row>
    <row r="3646" customFormat="false" ht="13.5" hidden="false" customHeight="false" outlineLevel="0" collapsed="false">
      <c r="A3646" s="0" t="n">
        <v>6033</v>
      </c>
      <c r="B3646" s="0" t="s">
        <v>3789</v>
      </c>
      <c r="C3646" s="0" t="s">
        <v>122</v>
      </c>
      <c r="D3646" s="0" t="s">
        <v>123</v>
      </c>
      <c r="E3646" s="185" t="n">
        <v>27.9</v>
      </c>
    </row>
    <row r="3647" customFormat="false" ht="13.5" hidden="false" customHeight="false" outlineLevel="0" collapsed="false">
      <c r="A3647" s="0" t="n">
        <v>11672</v>
      </c>
      <c r="B3647" s="0" t="s">
        <v>3790</v>
      </c>
      <c r="C3647" s="0" t="s">
        <v>122</v>
      </c>
      <c r="D3647" s="0" t="s">
        <v>123</v>
      </c>
      <c r="E3647" s="185" t="n">
        <v>60.7</v>
      </c>
    </row>
    <row r="3648" customFormat="false" ht="13.5" hidden="false" customHeight="false" outlineLevel="0" collapsed="false">
      <c r="A3648" s="0" t="n">
        <v>11669</v>
      </c>
      <c r="B3648" s="0" t="s">
        <v>3791</v>
      </c>
      <c r="C3648" s="0" t="s">
        <v>122</v>
      </c>
      <c r="D3648" s="0" t="s">
        <v>123</v>
      </c>
      <c r="E3648" s="185" t="n">
        <v>57.81</v>
      </c>
    </row>
    <row r="3649" customFormat="false" ht="13.5" hidden="false" customHeight="false" outlineLevel="0" collapsed="false">
      <c r="A3649" s="0" t="n">
        <v>11670</v>
      </c>
      <c r="B3649" s="0" t="s">
        <v>3792</v>
      </c>
      <c r="C3649" s="0" t="s">
        <v>122</v>
      </c>
      <c r="D3649" s="0" t="s">
        <v>123</v>
      </c>
      <c r="E3649" s="185" t="n">
        <v>22.14</v>
      </c>
    </row>
    <row r="3650" customFormat="false" ht="13.5" hidden="false" customHeight="false" outlineLevel="0" collapsed="false">
      <c r="A3650" s="0" t="n">
        <v>20055</v>
      </c>
      <c r="B3650" s="0" t="s">
        <v>3793</v>
      </c>
      <c r="C3650" s="0" t="s">
        <v>122</v>
      </c>
      <c r="D3650" s="0" t="s">
        <v>123</v>
      </c>
      <c r="E3650" s="185" t="n">
        <v>43.29</v>
      </c>
    </row>
    <row r="3651" customFormat="false" ht="13.5" hidden="false" customHeight="false" outlineLevel="0" collapsed="false">
      <c r="A3651" s="0" t="n">
        <v>11671</v>
      </c>
      <c r="B3651" s="0" t="s">
        <v>3794</v>
      </c>
      <c r="C3651" s="0" t="s">
        <v>122</v>
      </c>
      <c r="D3651" s="0" t="s">
        <v>123</v>
      </c>
      <c r="E3651" s="185" t="n">
        <v>92.9</v>
      </c>
    </row>
    <row r="3652" customFormat="false" ht="13.5" hidden="false" customHeight="false" outlineLevel="0" collapsed="false">
      <c r="A3652" s="0" t="n">
        <v>6032</v>
      </c>
      <c r="B3652" s="0" t="s">
        <v>3795</v>
      </c>
      <c r="C3652" s="0" t="s">
        <v>122</v>
      </c>
      <c r="D3652" s="0" t="s">
        <v>123</v>
      </c>
      <c r="E3652" s="185" t="n">
        <v>26.53</v>
      </c>
    </row>
    <row r="3653" customFormat="false" ht="13.5" hidden="false" customHeight="false" outlineLevel="0" collapsed="false">
      <c r="A3653" s="0" t="n">
        <v>11673</v>
      </c>
      <c r="B3653" s="0" t="s">
        <v>3796</v>
      </c>
      <c r="C3653" s="0" t="s">
        <v>122</v>
      </c>
      <c r="D3653" s="0" t="s">
        <v>123</v>
      </c>
      <c r="E3653" s="185" t="n">
        <v>20.9</v>
      </c>
    </row>
    <row r="3654" customFormat="false" ht="13.5" hidden="false" customHeight="false" outlineLevel="0" collapsed="false">
      <c r="A3654" s="0" t="n">
        <v>11674</v>
      </c>
      <c r="B3654" s="0" t="s">
        <v>3797</v>
      </c>
      <c r="C3654" s="0" t="s">
        <v>122</v>
      </c>
      <c r="D3654" s="0" t="s">
        <v>123</v>
      </c>
      <c r="E3654" s="185" t="n">
        <v>26.91</v>
      </c>
    </row>
    <row r="3655" customFormat="false" ht="13.5" hidden="false" customHeight="false" outlineLevel="0" collapsed="false">
      <c r="A3655" s="0" t="n">
        <v>11675</v>
      </c>
      <c r="B3655" s="0" t="s">
        <v>3798</v>
      </c>
      <c r="C3655" s="0" t="s">
        <v>122</v>
      </c>
      <c r="D3655" s="0" t="s">
        <v>123</v>
      </c>
      <c r="E3655" s="185" t="n">
        <v>42.72</v>
      </c>
    </row>
    <row r="3656" customFormat="false" ht="13.5" hidden="false" customHeight="false" outlineLevel="0" collapsed="false">
      <c r="A3656" s="0" t="n">
        <v>11676</v>
      </c>
      <c r="B3656" s="0" t="s">
        <v>3799</v>
      </c>
      <c r="C3656" s="0" t="s">
        <v>122</v>
      </c>
      <c r="D3656" s="0" t="s">
        <v>123</v>
      </c>
      <c r="E3656" s="185" t="n">
        <v>57.13</v>
      </c>
    </row>
    <row r="3657" customFormat="false" ht="13.5" hidden="false" customHeight="false" outlineLevel="0" collapsed="false">
      <c r="A3657" s="0" t="n">
        <v>11677</v>
      </c>
      <c r="B3657" s="0" t="s">
        <v>3800</v>
      </c>
      <c r="C3657" s="0" t="s">
        <v>122</v>
      </c>
      <c r="D3657" s="0" t="s">
        <v>123</v>
      </c>
      <c r="E3657" s="185" t="n">
        <v>59</v>
      </c>
    </row>
    <row r="3658" customFormat="false" ht="13.5" hidden="false" customHeight="false" outlineLevel="0" collapsed="false">
      <c r="A3658" s="0" t="n">
        <v>11678</v>
      </c>
      <c r="B3658" s="0" t="s">
        <v>3801</v>
      </c>
      <c r="C3658" s="0" t="s">
        <v>122</v>
      </c>
      <c r="D3658" s="0" t="s">
        <v>123</v>
      </c>
      <c r="E3658" s="185" t="n">
        <v>108.06</v>
      </c>
    </row>
    <row r="3659" customFormat="false" ht="13.5" hidden="false" customHeight="false" outlineLevel="0" collapsed="false">
      <c r="A3659" s="0" t="n">
        <v>6038</v>
      </c>
      <c r="B3659" s="0" t="s">
        <v>3802</v>
      </c>
      <c r="C3659" s="0" t="s">
        <v>122</v>
      </c>
      <c r="D3659" s="0" t="s">
        <v>123</v>
      </c>
      <c r="E3659" s="185" t="n">
        <v>6.85</v>
      </c>
    </row>
    <row r="3660" customFormat="false" ht="13.5" hidden="false" customHeight="false" outlineLevel="0" collapsed="false">
      <c r="A3660" s="0" t="n">
        <v>11718</v>
      </c>
      <c r="B3660" s="0" t="s">
        <v>3803</v>
      </c>
      <c r="C3660" s="0" t="s">
        <v>122</v>
      </c>
      <c r="D3660" s="0" t="s">
        <v>123</v>
      </c>
      <c r="E3660" s="185" t="n">
        <v>19.55</v>
      </c>
    </row>
    <row r="3661" customFormat="false" ht="13.5" hidden="false" customHeight="false" outlineLevel="0" collapsed="false">
      <c r="A3661" s="0" t="n">
        <v>6037</v>
      </c>
      <c r="B3661" s="0" t="s">
        <v>3804</v>
      </c>
      <c r="C3661" s="0" t="s">
        <v>122</v>
      </c>
      <c r="D3661" s="0" t="s">
        <v>123</v>
      </c>
      <c r="E3661" s="185" t="n">
        <v>14.26</v>
      </c>
    </row>
    <row r="3662" customFormat="false" ht="13.5" hidden="false" customHeight="false" outlineLevel="0" collapsed="false">
      <c r="A3662" s="0" t="n">
        <v>11719</v>
      </c>
      <c r="B3662" s="0" t="s">
        <v>3805</v>
      </c>
      <c r="C3662" s="0" t="s">
        <v>122</v>
      </c>
      <c r="D3662" s="0" t="s">
        <v>123</v>
      </c>
      <c r="E3662" s="185" t="n">
        <v>15.86</v>
      </c>
    </row>
    <row r="3663" customFormat="false" ht="13.5" hidden="false" customHeight="false" outlineLevel="0" collapsed="false">
      <c r="A3663" s="0" t="n">
        <v>6010</v>
      </c>
      <c r="B3663" s="0" t="s">
        <v>3806</v>
      </c>
      <c r="C3663" s="0" t="s">
        <v>122</v>
      </c>
      <c r="D3663" s="0" t="s">
        <v>123</v>
      </c>
      <c r="E3663" s="185" t="n">
        <v>93.4</v>
      </c>
    </row>
    <row r="3664" customFormat="false" ht="13.5" hidden="false" customHeight="false" outlineLevel="0" collapsed="false">
      <c r="A3664" s="0" t="n">
        <v>6017</v>
      </c>
      <c r="B3664" s="0" t="s">
        <v>3807</v>
      </c>
      <c r="C3664" s="0" t="s">
        <v>122</v>
      </c>
      <c r="D3664" s="0" t="s">
        <v>123</v>
      </c>
      <c r="E3664" s="185" t="n">
        <v>73.98</v>
      </c>
    </row>
    <row r="3665" customFormat="false" ht="13.5" hidden="false" customHeight="false" outlineLevel="0" collapsed="false">
      <c r="A3665" s="0" t="n">
        <v>6020</v>
      </c>
      <c r="B3665" s="0" t="s">
        <v>3808</v>
      </c>
      <c r="C3665" s="0" t="s">
        <v>122</v>
      </c>
      <c r="D3665" s="0" t="s">
        <v>123</v>
      </c>
      <c r="E3665" s="185" t="n">
        <v>32.6</v>
      </c>
    </row>
    <row r="3666" customFormat="false" ht="13.5" hidden="false" customHeight="false" outlineLevel="0" collapsed="false">
      <c r="A3666" s="0" t="n">
        <v>6019</v>
      </c>
      <c r="B3666" s="0" t="s">
        <v>3809</v>
      </c>
      <c r="C3666" s="0" t="s">
        <v>122</v>
      </c>
      <c r="D3666" s="0" t="s">
        <v>123</v>
      </c>
      <c r="E3666" s="185" t="n">
        <v>54.28</v>
      </c>
    </row>
    <row r="3667" customFormat="false" ht="13.5" hidden="false" customHeight="false" outlineLevel="0" collapsed="false">
      <c r="A3667" s="0" t="n">
        <v>6011</v>
      </c>
      <c r="B3667" s="0" t="s">
        <v>3810</v>
      </c>
      <c r="C3667" s="0" t="s">
        <v>122</v>
      </c>
      <c r="D3667" s="0" t="s">
        <v>123</v>
      </c>
      <c r="E3667" s="185" t="n">
        <v>269.81</v>
      </c>
    </row>
    <row r="3668" customFormat="false" ht="13.5" hidden="false" customHeight="false" outlineLevel="0" collapsed="false">
      <c r="A3668" s="0" t="n">
        <v>6028</v>
      </c>
      <c r="B3668" s="0" t="s">
        <v>3811</v>
      </c>
      <c r="C3668" s="0" t="s">
        <v>122</v>
      </c>
      <c r="D3668" s="0" t="s">
        <v>123</v>
      </c>
      <c r="E3668" s="185" t="n">
        <v>130.1</v>
      </c>
    </row>
    <row r="3669" customFormat="false" ht="13.5" hidden="false" customHeight="false" outlineLevel="0" collapsed="false">
      <c r="A3669" s="0" t="n">
        <v>6016</v>
      </c>
      <c r="B3669" s="0" t="s">
        <v>3812</v>
      </c>
      <c r="C3669" s="0" t="s">
        <v>122</v>
      </c>
      <c r="D3669" s="0" t="s">
        <v>123</v>
      </c>
      <c r="E3669" s="185" t="n">
        <v>34.39</v>
      </c>
    </row>
    <row r="3670" customFormat="false" ht="13.5" hidden="false" customHeight="false" outlineLevel="0" collapsed="false">
      <c r="A3670" s="0" t="n">
        <v>6012</v>
      </c>
      <c r="B3670" s="0" t="s">
        <v>3813</v>
      </c>
      <c r="C3670" s="0" t="s">
        <v>122</v>
      </c>
      <c r="D3670" s="0" t="s">
        <v>123</v>
      </c>
      <c r="E3670" s="185" t="n">
        <v>326.65</v>
      </c>
    </row>
    <row r="3671" customFormat="false" ht="13.5" hidden="false" customHeight="false" outlineLevel="0" collapsed="false">
      <c r="A3671" s="0" t="n">
        <v>6027</v>
      </c>
      <c r="B3671" s="0" t="s">
        <v>3814</v>
      </c>
      <c r="C3671" s="0" t="s">
        <v>122</v>
      </c>
      <c r="D3671" s="0" t="s">
        <v>123</v>
      </c>
      <c r="E3671" s="185" t="n">
        <v>680.63</v>
      </c>
    </row>
    <row r="3672" customFormat="false" ht="13.5" hidden="false" customHeight="false" outlineLevel="0" collapsed="false">
      <c r="A3672" s="0" t="n">
        <v>6015</v>
      </c>
      <c r="B3672" s="0" t="s">
        <v>3815</v>
      </c>
      <c r="C3672" s="0" t="s">
        <v>122</v>
      </c>
      <c r="D3672" s="0" t="s">
        <v>123</v>
      </c>
      <c r="E3672" s="185" t="n">
        <v>149.35</v>
      </c>
    </row>
    <row r="3673" customFormat="false" ht="13.5" hidden="false" customHeight="false" outlineLevel="0" collapsed="false">
      <c r="A3673" s="0" t="n">
        <v>6014</v>
      </c>
      <c r="B3673" s="0" t="s">
        <v>3816</v>
      </c>
      <c r="C3673" s="0" t="s">
        <v>122</v>
      </c>
      <c r="D3673" s="0" t="s">
        <v>123</v>
      </c>
      <c r="E3673" s="185" t="n">
        <v>142.79</v>
      </c>
    </row>
    <row r="3674" customFormat="false" ht="13.5" hidden="false" customHeight="false" outlineLevel="0" collapsed="false">
      <c r="A3674" s="0" t="n">
        <v>6006</v>
      </c>
      <c r="B3674" s="0" t="s">
        <v>3817</v>
      </c>
      <c r="C3674" s="0" t="s">
        <v>122</v>
      </c>
      <c r="D3674" s="0" t="s">
        <v>123</v>
      </c>
      <c r="E3674" s="185" t="n">
        <v>74.37</v>
      </c>
    </row>
    <row r="3675" customFormat="false" ht="13.5" hidden="false" customHeight="false" outlineLevel="0" collapsed="false">
      <c r="A3675" s="0" t="n">
        <v>6013</v>
      </c>
      <c r="B3675" s="0" t="s">
        <v>3818</v>
      </c>
      <c r="C3675" s="0" t="s">
        <v>122</v>
      </c>
      <c r="D3675" s="0" t="s">
        <v>123</v>
      </c>
      <c r="E3675" s="185" t="n">
        <v>102.7</v>
      </c>
    </row>
    <row r="3676" customFormat="false" ht="13.5" hidden="false" customHeight="false" outlineLevel="0" collapsed="false">
      <c r="A3676" s="0" t="n">
        <v>6005</v>
      </c>
      <c r="B3676" s="0" t="s">
        <v>3819</v>
      </c>
      <c r="C3676" s="0" t="s">
        <v>122</v>
      </c>
      <c r="D3676" s="0" t="s">
        <v>129</v>
      </c>
      <c r="E3676" s="185" t="n">
        <v>83.9</v>
      </c>
    </row>
    <row r="3677" customFormat="false" ht="13.5" hidden="false" customHeight="false" outlineLevel="0" collapsed="false">
      <c r="A3677" s="0" t="n">
        <v>11756</v>
      </c>
      <c r="B3677" s="0" t="s">
        <v>3820</v>
      </c>
      <c r="C3677" s="0" t="s">
        <v>122</v>
      </c>
      <c r="D3677" s="0" t="s">
        <v>123</v>
      </c>
      <c r="E3677" s="185" t="n">
        <v>40.07</v>
      </c>
    </row>
    <row r="3678" customFormat="false" ht="13.5" hidden="false" customHeight="false" outlineLevel="0" collapsed="false">
      <c r="A3678" s="0" t="n">
        <v>10904</v>
      </c>
      <c r="B3678" s="0" t="s">
        <v>3821</v>
      </c>
      <c r="C3678" s="0" t="s">
        <v>122</v>
      </c>
      <c r="D3678" s="0" t="s">
        <v>129</v>
      </c>
      <c r="E3678" s="185" t="n">
        <v>286</v>
      </c>
    </row>
    <row r="3679" customFormat="false" ht="13.5" hidden="false" customHeight="false" outlineLevel="0" collapsed="false">
      <c r="A3679" s="0" t="n">
        <v>11752</v>
      </c>
      <c r="B3679" s="0" t="s">
        <v>3822</v>
      </c>
      <c r="C3679" s="0" t="s">
        <v>122</v>
      </c>
      <c r="D3679" s="0" t="s">
        <v>123</v>
      </c>
      <c r="E3679" s="185" t="n">
        <v>23.1</v>
      </c>
    </row>
    <row r="3680" customFormat="false" ht="13.5" hidden="false" customHeight="false" outlineLevel="0" collapsed="false">
      <c r="A3680" s="0" t="n">
        <v>11753</v>
      </c>
      <c r="B3680" s="0" t="s">
        <v>3823</v>
      </c>
      <c r="C3680" s="0" t="s">
        <v>122</v>
      </c>
      <c r="D3680" s="0" t="s">
        <v>123</v>
      </c>
      <c r="E3680" s="185" t="n">
        <v>27.58</v>
      </c>
    </row>
    <row r="3681" customFormat="false" ht="13.5" hidden="false" customHeight="false" outlineLevel="0" collapsed="false">
      <c r="A3681" s="0" t="n">
        <v>6021</v>
      </c>
      <c r="B3681" s="0" t="s">
        <v>3824</v>
      </c>
      <c r="C3681" s="0" t="s">
        <v>122</v>
      </c>
      <c r="D3681" s="0" t="s">
        <v>123</v>
      </c>
      <c r="E3681" s="185" t="n">
        <v>76.55</v>
      </c>
    </row>
    <row r="3682" customFormat="false" ht="13.5" hidden="false" customHeight="false" outlineLevel="0" collapsed="false">
      <c r="A3682" s="0" t="n">
        <v>6024</v>
      </c>
      <c r="B3682" s="0" t="s">
        <v>3825</v>
      </c>
      <c r="C3682" s="0" t="s">
        <v>122</v>
      </c>
      <c r="D3682" s="0" t="s">
        <v>123</v>
      </c>
      <c r="E3682" s="185" t="n">
        <v>79.13</v>
      </c>
    </row>
    <row r="3683" customFormat="false" ht="13.5" hidden="false" customHeight="false" outlineLevel="0" collapsed="false">
      <c r="A3683" s="0" t="n">
        <v>38379</v>
      </c>
      <c r="B3683" s="0" t="s">
        <v>3826</v>
      </c>
      <c r="C3683" s="0" t="s">
        <v>168</v>
      </c>
      <c r="D3683" s="0" t="s">
        <v>123</v>
      </c>
      <c r="E3683" s="185" t="n">
        <v>40.31</v>
      </c>
    </row>
    <row r="3684" customFormat="false" ht="13.5" hidden="false" customHeight="false" outlineLevel="0" collapsed="false">
      <c r="A3684" s="0" t="n">
        <v>13897</v>
      </c>
      <c r="B3684" s="0" t="s">
        <v>3827</v>
      </c>
      <c r="C3684" s="0" t="s">
        <v>122</v>
      </c>
      <c r="D3684" s="0" t="s">
        <v>170</v>
      </c>
      <c r="E3684" s="186" t="n">
        <v>6173.11</v>
      </c>
    </row>
    <row r="3685" customFormat="false" ht="13.5" hidden="false" customHeight="false" outlineLevel="0" collapsed="false">
      <c r="A3685" s="0" t="n">
        <v>10640</v>
      </c>
      <c r="B3685" s="0" t="s">
        <v>3828</v>
      </c>
      <c r="C3685" s="0" t="s">
        <v>122</v>
      </c>
      <c r="D3685" s="0" t="s">
        <v>170</v>
      </c>
      <c r="E3685" s="186" t="n">
        <v>13369.66</v>
      </c>
    </row>
    <row r="3686" customFormat="false" ht="13.5" hidden="false" customHeight="false" outlineLevel="0" collapsed="false">
      <c r="A3686" s="0" t="n">
        <v>34357</v>
      </c>
      <c r="B3686" s="0" t="s">
        <v>3829</v>
      </c>
      <c r="C3686" s="0" t="s">
        <v>173</v>
      </c>
      <c r="D3686" s="0" t="s">
        <v>123</v>
      </c>
      <c r="E3686" s="185" t="n">
        <v>4.4</v>
      </c>
    </row>
    <row r="3687" customFormat="false" ht="13.5" hidden="false" customHeight="false" outlineLevel="0" collapsed="false">
      <c r="A3687" s="0" t="n">
        <v>37329</v>
      </c>
      <c r="B3687" s="0" t="s">
        <v>3830</v>
      </c>
      <c r="C3687" s="0" t="s">
        <v>173</v>
      </c>
      <c r="D3687" s="0" t="s">
        <v>123</v>
      </c>
      <c r="E3687" s="185" t="n">
        <v>92.75</v>
      </c>
    </row>
    <row r="3688" customFormat="false" ht="13.5" hidden="false" customHeight="false" outlineLevel="0" collapsed="false">
      <c r="A3688" s="0" t="n">
        <v>2510</v>
      </c>
      <c r="B3688" s="0" t="s">
        <v>3831</v>
      </c>
      <c r="C3688" s="0" t="s">
        <v>122</v>
      </c>
      <c r="D3688" s="0" t="s">
        <v>170</v>
      </c>
      <c r="E3688" s="185" t="n">
        <v>37.04</v>
      </c>
    </row>
    <row r="3689" customFormat="false" ht="13.5" hidden="false" customHeight="false" outlineLevel="0" collapsed="false">
      <c r="A3689" s="0" t="n">
        <v>12359</v>
      </c>
      <c r="B3689" s="0" t="s">
        <v>3832</v>
      </c>
      <c r="C3689" s="0" t="s">
        <v>122</v>
      </c>
      <c r="D3689" s="0" t="s">
        <v>123</v>
      </c>
      <c r="E3689" s="185" t="n">
        <v>201.91</v>
      </c>
    </row>
    <row r="3690" customFormat="false" ht="13.5" hidden="false" customHeight="false" outlineLevel="0" collapsed="false">
      <c r="A3690" s="0" t="n">
        <v>7353</v>
      </c>
      <c r="B3690" s="0" t="s">
        <v>3833</v>
      </c>
      <c r="C3690" s="0" t="s">
        <v>175</v>
      </c>
      <c r="D3690" s="0" t="s">
        <v>123</v>
      </c>
      <c r="E3690" s="185" t="n">
        <v>29.72</v>
      </c>
    </row>
    <row r="3691" customFormat="false" ht="13.5" hidden="false" customHeight="false" outlineLevel="0" collapsed="false">
      <c r="A3691" s="0" t="n">
        <v>36144</v>
      </c>
      <c r="B3691" s="0" t="s">
        <v>3834</v>
      </c>
      <c r="C3691" s="0" t="s">
        <v>122</v>
      </c>
      <c r="D3691" s="0" t="s">
        <v>123</v>
      </c>
      <c r="E3691" s="185" t="n">
        <v>2.28</v>
      </c>
    </row>
    <row r="3692" customFormat="false" ht="13.5" hidden="false" customHeight="false" outlineLevel="0" collapsed="false">
      <c r="A3692" s="0" t="n">
        <v>10518</v>
      </c>
      <c r="B3692" s="0" t="s">
        <v>3835</v>
      </c>
      <c r="C3692" s="0" t="s">
        <v>122</v>
      </c>
      <c r="D3692" s="0" t="s">
        <v>170</v>
      </c>
      <c r="E3692" s="185" t="n">
        <v>119.98</v>
      </c>
    </row>
    <row r="3693" customFormat="false" ht="13.5" hidden="false" customHeight="false" outlineLevel="0" collapsed="false">
      <c r="A3693" s="0" t="n">
        <v>36530</v>
      </c>
      <c r="B3693" s="0" t="s">
        <v>3836</v>
      </c>
      <c r="C3693" s="0" t="s">
        <v>122</v>
      </c>
      <c r="D3693" s="0" t="s">
        <v>123</v>
      </c>
      <c r="E3693" s="186" t="n">
        <v>477109.74</v>
      </c>
    </row>
    <row r="3694" customFormat="false" ht="13.5" hidden="false" customHeight="false" outlineLevel="0" collapsed="false">
      <c r="A3694" s="0" t="n">
        <v>6046</v>
      </c>
      <c r="B3694" s="0" t="s">
        <v>3837</v>
      </c>
      <c r="C3694" s="0" t="s">
        <v>122</v>
      </c>
      <c r="D3694" s="0" t="s">
        <v>129</v>
      </c>
      <c r="E3694" s="186" t="n">
        <v>517500</v>
      </c>
    </row>
    <row r="3695" customFormat="false" ht="13.5" hidden="false" customHeight="false" outlineLevel="0" collapsed="false">
      <c r="A3695" s="0" t="n">
        <v>36531</v>
      </c>
      <c r="B3695" s="0" t="s">
        <v>3838</v>
      </c>
      <c r="C3695" s="0" t="s">
        <v>122</v>
      </c>
      <c r="D3695" s="0" t="s">
        <v>123</v>
      </c>
      <c r="E3695" s="186" t="n">
        <v>536432.89</v>
      </c>
    </row>
    <row r="3696" customFormat="false" ht="13.5" hidden="false" customHeight="false" outlineLevel="0" collapsed="false">
      <c r="A3696" s="0" t="n">
        <v>34684</v>
      </c>
      <c r="B3696" s="0" t="s">
        <v>3839</v>
      </c>
      <c r="C3696" s="0" t="s">
        <v>528</v>
      </c>
      <c r="D3696" s="0" t="s">
        <v>170</v>
      </c>
      <c r="E3696" s="185" t="n">
        <v>280.27</v>
      </c>
    </row>
    <row r="3697" customFormat="false" ht="13.5" hidden="false" customHeight="false" outlineLevel="0" collapsed="false">
      <c r="A3697" s="0" t="n">
        <v>34683</v>
      </c>
      <c r="B3697" s="0" t="s">
        <v>3840</v>
      </c>
      <c r="C3697" s="0" t="s">
        <v>528</v>
      </c>
      <c r="D3697" s="0" t="s">
        <v>170</v>
      </c>
      <c r="E3697" s="185" t="n">
        <v>175.17</v>
      </c>
    </row>
    <row r="3698" customFormat="false" ht="13.5" hidden="false" customHeight="false" outlineLevel="0" collapsed="false">
      <c r="A3698" s="0" t="n">
        <v>533</v>
      </c>
      <c r="B3698" s="0" t="s">
        <v>3841</v>
      </c>
      <c r="C3698" s="0" t="s">
        <v>528</v>
      </c>
      <c r="D3698" s="0" t="s">
        <v>123</v>
      </c>
      <c r="E3698" s="185" t="n">
        <v>34.86</v>
      </c>
    </row>
    <row r="3699" customFormat="false" ht="13.5" hidden="false" customHeight="false" outlineLevel="0" collapsed="false">
      <c r="A3699" s="0" t="n">
        <v>10515</v>
      </c>
      <c r="B3699" s="0" t="s">
        <v>3842</v>
      </c>
      <c r="C3699" s="0" t="s">
        <v>528</v>
      </c>
      <c r="D3699" s="0" t="s">
        <v>123</v>
      </c>
      <c r="E3699" s="185" t="n">
        <v>65.77</v>
      </c>
    </row>
    <row r="3700" customFormat="false" ht="13.5" hidden="false" customHeight="false" outlineLevel="0" collapsed="false">
      <c r="A3700" s="0" t="n">
        <v>536</v>
      </c>
      <c r="B3700" s="0" t="s">
        <v>3843</v>
      </c>
      <c r="C3700" s="0" t="s">
        <v>528</v>
      </c>
      <c r="D3700" s="0" t="s">
        <v>129</v>
      </c>
      <c r="E3700" s="185" t="n">
        <v>47.58</v>
      </c>
    </row>
    <row r="3701" customFormat="false" ht="13.5" hidden="false" customHeight="false" outlineLevel="0" collapsed="false">
      <c r="A3701" s="0" t="n">
        <v>153</v>
      </c>
      <c r="B3701" s="0" t="s">
        <v>3844</v>
      </c>
      <c r="C3701" s="0" t="s">
        <v>175</v>
      </c>
      <c r="D3701" s="0" t="s">
        <v>123</v>
      </c>
      <c r="E3701" s="185" t="n">
        <v>101.83</v>
      </c>
    </row>
    <row r="3702" customFormat="false" ht="13.5" hidden="false" customHeight="false" outlineLevel="0" collapsed="false">
      <c r="A3702" s="0" t="n">
        <v>34682</v>
      </c>
      <c r="B3702" s="0" t="s">
        <v>3845</v>
      </c>
      <c r="C3702" s="0" t="s">
        <v>528</v>
      </c>
      <c r="D3702" s="0" t="s">
        <v>170</v>
      </c>
      <c r="E3702" s="185" t="n">
        <v>133.95</v>
      </c>
    </row>
    <row r="3703" customFormat="false" ht="13.5" hidden="false" customHeight="false" outlineLevel="0" collapsed="false">
      <c r="A3703" s="0" t="n">
        <v>20205</v>
      </c>
      <c r="B3703" s="0" t="s">
        <v>3846</v>
      </c>
      <c r="C3703" s="0" t="s">
        <v>168</v>
      </c>
      <c r="D3703" s="0" t="s">
        <v>123</v>
      </c>
      <c r="E3703" s="185" t="n">
        <v>3.6</v>
      </c>
    </row>
    <row r="3704" customFormat="false" ht="13.5" hidden="false" customHeight="false" outlineLevel="0" collapsed="false">
      <c r="A3704" s="0" t="n">
        <v>4412</v>
      </c>
      <c r="B3704" s="0" t="s">
        <v>3847</v>
      </c>
      <c r="C3704" s="0" t="s">
        <v>168</v>
      </c>
      <c r="D3704" s="0" t="s">
        <v>123</v>
      </c>
      <c r="E3704" s="185" t="n">
        <v>2.16</v>
      </c>
    </row>
    <row r="3705" customFormat="false" ht="13.5" hidden="false" customHeight="false" outlineLevel="0" collapsed="false">
      <c r="A3705" s="0" t="n">
        <v>4408</v>
      </c>
      <c r="B3705" s="0" t="s">
        <v>3848</v>
      </c>
      <c r="C3705" s="0" t="s">
        <v>168</v>
      </c>
      <c r="D3705" s="0" t="s">
        <v>123</v>
      </c>
      <c r="E3705" s="185" t="n">
        <v>2.69</v>
      </c>
    </row>
    <row r="3706" customFormat="false" ht="13.5" hidden="false" customHeight="false" outlineLevel="0" collapsed="false">
      <c r="A3706" s="0" t="n">
        <v>36250</v>
      </c>
      <c r="B3706" s="0" t="s">
        <v>3849</v>
      </c>
      <c r="C3706" s="0" t="s">
        <v>168</v>
      </c>
      <c r="D3706" s="0" t="s">
        <v>123</v>
      </c>
      <c r="E3706" s="185" t="n">
        <v>5.58</v>
      </c>
    </row>
    <row r="3707" customFormat="false" ht="13.5" hidden="false" customHeight="false" outlineLevel="0" collapsed="false">
      <c r="A3707" s="0" t="n">
        <v>10857</v>
      </c>
      <c r="B3707" s="0" t="s">
        <v>3850</v>
      </c>
      <c r="C3707" s="0" t="s">
        <v>168</v>
      </c>
      <c r="D3707" s="0" t="s">
        <v>170</v>
      </c>
      <c r="E3707" s="185" t="n">
        <v>17.53</v>
      </c>
    </row>
    <row r="3708" customFormat="false" ht="13.5" hidden="false" customHeight="false" outlineLevel="0" collapsed="false">
      <c r="A3708" s="0" t="n">
        <v>4803</v>
      </c>
      <c r="B3708" s="0" t="s">
        <v>3851</v>
      </c>
      <c r="C3708" s="0" t="s">
        <v>168</v>
      </c>
      <c r="D3708" s="0" t="s">
        <v>123</v>
      </c>
      <c r="E3708" s="185" t="n">
        <v>31.88</v>
      </c>
    </row>
    <row r="3709" customFormat="false" ht="13.5" hidden="false" customHeight="false" outlineLevel="0" collapsed="false">
      <c r="A3709" s="0" t="n">
        <v>6186</v>
      </c>
      <c r="B3709" s="0" t="s">
        <v>3852</v>
      </c>
      <c r="C3709" s="0" t="s">
        <v>168</v>
      </c>
      <c r="D3709" s="0" t="s">
        <v>123</v>
      </c>
      <c r="E3709" s="185" t="n">
        <v>13.72</v>
      </c>
    </row>
    <row r="3710" customFormat="false" ht="13.5" hidden="false" customHeight="false" outlineLevel="0" collapsed="false">
      <c r="A3710" s="0" t="n">
        <v>4829</v>
      </c>
      <c r="B3710" s="0" t="s">
        <v>3853</v>
      </c>
      <c r="C3710" s="0" t="s">
        <v>168</v>
      </c>
      <c r="D3710" s="0" t="s">
        <v>123</v>
      </c>
      <c r="E3710" s="185" t="n">
        <v>51.19</v>
      </c>
    </row>
    <row r="3711" customFormat="false" ht="13.5" hidden="false" customHeight="false" outlineLevel="0" collapsed="false">
      <c r="A3711" s="0" t="n">
        <v>39829</v>
      </c>
      <c r="B3711" s="0" t="s">
        <v>3854</v>
      </c>
      <c r="C3711" s="0" t="s">
        <v>168</v>
      </c>
      <c r="D3711" s="0" t="s">
        <v>129</v>
      </c>
      <c r="E3711" s="185" t="n">
        <v>40.75</v>
      </c>
    </row>
    <row r="3712" customFormat="false" ht="13.5" hidden="false" customHeight="false" outlineLevel="0" collapsed="false">
      <c r="A3712" s="0" t="n">
        <v>20231</v>
      </c>
      <c r="B3712" s="0" t="s">
        <v>3855</v>
      </c>
      <c r="C3712" s="0" t="s">
        <v>168</v>
      </c>
      <c r="D3712" s="0" t="s">
        <v>123</v>
      </c>
      <c r="E3712" s="185" t="n">
        <v>66.98</v>
      </c>
    </row>
    <row r="3713" customFormat="false" ht="13.5" hidden="false" customHeight="false" outlineLevel="0" collapsed="false">
      <c r="A3713" s="0" t="n">
        <v>4804</v>
      </c>
      <c r="B3713" s="0" t="s">
        <v>3856</v>
      </c>
      <c r="C3713" s="0" t="s">
        <v>168</v>
      </c>
      <c r="D3713" s="0" t="s">
        <v>123</v>
      </c>
      <c r="E3713" s="185" t="n">
        <v>24.48</v>
      </c>
    </row>
    <row r="3714" customFormat="false" ht="13.5" hidden="false" customHeight="false" outlineLevel="0" collapsed="false">
      <c r="A3714" s="0" t="n">
        <v>34680</v>
      </c>
      <c r="B3714" s="0" t="s">
        <v>3857</v>
      </c>
      <c r="C3714" s="0" t="s">
        <v>168</v>
      </c>
      <c r="D3714" s="0" t="s">
        <v>170</v>
      </c>
      <c r="E3714" s="185" t="n">
        <v>41.21</v>
      </c>
    </row>
    <row r="3715" customFormat="false" ht="13.5" hidden="false" customHeight="false" outlineLevel="0" collapsed="false">
      <c r="A3715" s="0" t="n">
        <v>11573</v>
      </c>
      <c r="B3715" s="0" t="s">
        <v>3858</v>
      </c>
      <c r="C3715" s="0" t="s">
        <v>122</v>
      </c>
      <c r="D3715" s="0" t="s">
        <v>123</v>
      </c>
      <c r="E3715" s="185" t="n">
        <v>5.68</v>
      </c>
    </row>
    <row r="3716" customFormat="false" ht="13.5" hidden="false" customHeight="false" outlineLevel="0" collapsed="false">
      <c r="A3716" s="0" t="n">
        <v>38401</v>
      </c>
      <c r="B3716" s="0" t="s">
        <v>3859</v>
      </c>
      <c r="C3716" s="0" t="s">
        <v>122</v>
      </c>
      <c r="D3716" s="0" t="s">
        <v>123</v>
      </c>
      <c r="E3716" s="185" t="n">
        <v>13.47</v>
      </c>
    </row>
    <row r="3717" customFormat="false" ht="13.5" hidden="false" customHeight="false" outlineLevel="0" collapsed="false">
      <c r="A3717" s="0" t="n">
        <v>11575</v>
      </c>
      <c r="B3717" s="0" t="s">
        <v>3860</v>
      </c>
      <c r="C3717" s="0" t="s">
        <v>122</v>
      </c>
      <c r="D3717" s="0" t="s">
        <v>123</v>
      </c>
      <c r="E3717" s="185" t="n">
        <v>54.76</v>
      </c>
    </row>
    <row r="3718" customFormat="false" ht="13.5" hidden="false" customHeight="false" outlineLevel="0" collapsed="false">
      <c r="A3718" s="0" t="n">
        <v>38179</v>
      </c>
      <c r="B3718" s="0" t="s">
        <v>3861</v>
      </c>
      <c r="C3718" s="0" t="s">
        <v>122</v>
      </c>
      <c r="D3718" s="0" t="s">
        <v>123</v>
      </c>
      <c r="E3718" s="185" t="n">
        <v>45.27</v>
      </c>
    </row>
    <row r="3719" customFormat="false" ht="13.5" hidden="false" customHeight="false" outlineLevel="0" collapsed="false">
      <c r="A3719" s="0" t="n">
        <v>20256</v>
      </c>
      <c r="B3719" s="0" t="s">
        <v>3862</v>
      </c>
      <c r="C3719" s="0" t="s">
        <v>122</v>
      </c>
      <c r="D3719" s="0" t="s">
        <v>123</v>
      </c>
      <c r="E3719" s="185" t="n">
        <v>0.34</v>
      </c>
    </row>
    <row r="3720" customFormat="false" ht="13.5" hidden="false" customHeight="false" outlineLevel="0" collapsed="false">
      <c r="A3720" s="0" t="n">
        <v>14511</v>
      </c>
      <c r="B3720" s="0" t="s">
        <v>3863</v>
      </c>
      <c r="C3720" s="0" t="s">
        <v>122</v>
      </c>
      <c r="D3720" s="0" t="s">
        <v>170</v>
      </c>
      <c r="E3720" s="186" t="n">
        <v>997825.41</v>
      </c>
    </row>
    <row r="3721" customFormat="false" ht="13.5" hidden="false" customHeight="false" outlineLevel="0" collapsed="false">
      <c r="A3721" s="0" t="n">
        <v>10642</v>
      </c>
      <c r="B3721" s="0" t="s">
        <v>3864</v>
      </c>
      <c r="C3721" s="0" t="s">
        <v>122</v>
      </c>
      <c r="D3721" s="0" t="s">
        <v>170</v>
      </c>
      <c r="E3721" s="186" t="n">
        <v>940000</v>
      </c>
    </row>
    <row r="3722" customFormat="false" ht="13.5" hidden="false" customHeight="false" outlineLevel="0" collapsed="false">
      <c r="A3722" s="0" t="n">
        <v>14489</v>
      </c>
      <c r="B3722" s="0" t="s">
        <v>3865</v>
      </c>
      <c r="C3722" s="0" t="s">
        <v>122</v>
      </c>
      <c r="D3722" s="0" t="s">
        <v>170</v>
      </c>
      <c r="E3722" s="186" t="n">
        <v>833762.51</v>
      </c>
    </row>
    <row r="3723" customFormat="false" ht="13.5" hidden="false" customHeight="false" outlineLevel="0" collapsed="false">
      <c r="A3723" s="0" t="n">
        <v>14513</v>
      </c>
      <c r="B3723" s="0" t="s">
        <v>3866</v>
      </c>
      <c r="C3723" s="0" t="s">
        <v>122</v>
      </c>
      <c r="D3723" s="0" t="s">
        <v>170</v>
      </c>
      <c r="E3723" s="186" t="n">
        <v>625341.67</v>
      </c>
    </row>
    <row r="3724" customFormat="false" ht="13.5" hidden="false" customHeight="false" outlineLevel="0" collapsed="false">
      <c r="A3724" s="0" t="n">
        <v>13600</v>
      </c>
      <c r="B3724" s="0" t="s">
        <v>3867</v>
      </c>
      <c r="C3724" s="0" t="s">
        <v>122</v>
      </c>
      <c r="D3724" s="0" t="s">
        <v>170</v>
      </c>
      <c r="E3724" s="186" t="n">
        <v>806866.86</v>
      </c>
    </row>
    <row r="3725" customFormat="false" ht="13.5" hidden="false" customHeight="false" outlineLevel="0" collapsed="false">
      <c r="A3725" s="0" t="n">
        <v>10646</v>
      </c>
      <c r="B3725" s="0" t="s">
        <v>3868</v>
      </c>
      <c r="C3725" s="0" t="s">
        <v>122</v>
      </c>
      <c r="D3725" s="0" t="s">
        <v>170</v>
      </c>
      <c r="E3725" s="186" t="n">
        <v>601465.48</v>
      </c>
    </row>
    <row r="3726" customFormat="false" ht="13.5" hidden="false" customHeight="false" outlineLevel="0" collapsed="false">
      <c r="A3726" s="0" t="n">
        <v>6070</v>
      </c>
      <c r="B3726" s="0" t="s">
        <v>3869</v>
      </c>
      <c r="C3726" s="0" t="s">
        <v>122</v>
      </c>
      <c r="D3726" s="0" t="s">
        <v>170</v>
      </c>
      <c r="E3726" s="186" t="n">
        <v>821828.55</v>
      </c>
    </row>
    <row r="3727" customFormat="false" ht="13.5" hidden="false" customHeight="false" outlineLevel="0" collapsed="false">
      <c r="A3727" s="0" t="n">
        <v>6069</v>
      </c>
      <c r="B3727" s="0" t="s">
        <v>3870</v>
      </c>
      <c r="C3727" s="0" t="s">
        <v>122</v>
      </c>
      <c r="D3727" s="0" t="s">
        <v>170</v>
      </c>
      <c r="E3727" s="186" t="n">
        <v>181554.32</v>
      </c>
    </row>
    <row r="3728" customFormat="false" ht="13.5" hidden="false" customHeight="false" outlineLevel="0" collapsed="false">
      <c r="A3728" s="0" t="n">
        <v>14626</v>
      </c>
      <c r="B3728" s="0" t="s">
        <v>3871</v>
      </c>
      <c r="C3728" s="0" t="s">
        <v>122</v>
      </c>
      <c r="D3728" s="0" t="s">
        <v>170</v>
      </c>
      <c r="E3728" s="186" t="n">
        <v>899714.32</v>
      </c>
    </row>
    <row r="3729" customFormat="false" ht="13.5" hidden="false" customHeight="false" outlineLevel="0" collapsed="false">
      <c r="A3729" s="0" t="n">
        <v>6067</v>
      </c>
      <c r="B3729" s="0" t="s">
        <v>3872</v>
      </c>
      <c r="C3729" s="0" t="s">
        <v>122</v>
      </c>
      <c r="D3729" s="0" t="s">
        <v>170</v>
      </c>
      <c r="E3729" s="186" t="n">
        <v>738571.44</v>
      </c>
    </row>
    <row r="3730" customFormat="false" ht="13.5" hidden="false" customHeight="false" outlineLevel="0" collapsed="false">
      <c r="A3730" s="0" t="n">
        <v>38393</v>
      </c>
      <c r="B3730" s="0" t="s">
        <v>3873</v>
      </c>
      <c r="C3730" s="0" t="s">
        <v>122</v>
      </c>
      <c r="D3730" s="0" t="s">
        <v>129</v>
      </c>
      <c r="E3730" s="185" t="n">
        <v>14.63</v>
      </c>
    </row>
    <row r="3731" customFormat="false" ht="13.5" hidden="false" customHeight="false" outlineLevel="0" collapsed="false">
      <c r="A3731" s="0" t="n">
        <v>38390</v>
      </c>
      <c r="B3731" s="0" t="s">
        <v>3874</v>
      </c>
      <c r="C3731" s="0" t="s">
        <v>122</v>
      </c>
      <c r="D3731" s="0" t="s">
        <v>123</v>
      </c>
      <c r="E3731" s="185" t="n">
        <v>32.45</v>
      </c>
    </row>
    <row r="3732" customFormat="false" ht="13.5" hidden="false" customHeight="false" outlineLevel="0" collapsed="false">
      <c r="A3732" s="0" t="n">
        <v>36532</v>
      </c>
      <c r="B3732" s="0" t="s">
        <v>3875</v>
      </c>
      <c r="C3732" s="0" t="s">
        <v>122</v>
      </c>
      <c r="D3732" s="0" t="s">
        <v>170</v>
      </c>
      <c r="E3732" s="186" t="n">
        <v>28866.43</v>
      </c>
    </row>
    <row r="3733" customFormat="false" ht="13.5" hidden="false" customHeight="false" outlineLevel="0" collapsed="false">
      <c r="A3733" s="0" t="n">
        <v>11578</v>
      </c>
      <c r="B3733" s="0" t="s">
        <v>3876</v>
      </c>
      <c r="C3733" s="0" t="s">
        <v>122</v>
      </c>
      <c r="D3733" s="0" t="s">
        <v>123</v>
      </c>
      <c r="E3733" s="185" t="n">
        <v>11.82</v>
      </c>
    </row>
    <row r="3734" customFormat="false" ht="13.5" hidden="false" customHeight="false" outlineLevel="0" collapsed="false">
      <c r="A3734" s="0" t="n">
        <v>11577</v>
      </c>
      <c r="B3734" s="0" t="s">
        <v>3877</v>
      </c>
      <c r="C3734" s="0" t="s">
        <v>122</v>
      </c>
      <c r="D3734" s="0" t="s">
        <v>123</v>
      </c>
      <c r="E3734" s="185" t="n">
        <v>11.28</v>
      </c>
    </row>
    <row r="3735" customFormat="false" ht="13.5" hidden="false" customHeight="false" outlineLevel="0" collapsed="false">
      <c r="A3735" s="0" t="n">
        <v>42432</v>
      </c>
      <c r="B3735" s="0" t="s">
        <v>3878</v>
      </c>
      <c r="C3735" s="0" t="s">
        <v>122</v>
      </c>
      <c r="D3735" s="0" t="s">
        <v>170</v>
      </c>
      <c r="E3735" s="186" t="n">
        <v>2424.64</v>
      </c>
    </row>
    <row r="3736" customFormat="false" ht="13.5" hidden="false" customHeight="false" outlineLevel="0" collapsed="false">
      <c r="A3736" s="0" t="n">
        <v>42437</v>
      </c>
      <c r="B3736" s="0" t="s">
        <v>3879</v>
      </c>
      <c r="C3736" s="0" t="s">
        <v>122</v>
      </c>
      <c r="D3736" s="0" t="s">
        <v>170</v>
      </c>
      <c r="E3736" s="186" t="n">
        <v>1843.37</v>
      </c>
    </row>
    <row r="3737" customFormat="false" ht="13.5" hidden="false" customHeight="false" outlineLevel="0" collapsed="false">
      <c r="A3737" s="0" t="n">
        <v>1116</v>
      </c>
      <c r="B3737" s="0" t="s">
        <v>3880</v>
      </c>
      <c r="C3737" s="0" t="s">
        <v>168</v>
      </c>
      <c r="D3737" s="0" t="s">
        <v>170</v>
      </c>
      <c r="E3737" s="185" t="n">
        <v>19.14</v>
      </c>
    </row>
    <row r="3738" customFormat="false" ht="13.5" hidden="false" customHeight="false" outlineLevel="0" collapsed="false">
      <c r="A3738" s="0" t="n">
        <v>1115</v>
      </c>
      <c r="B3738" s="0" t="s">
        <v>3881</v>
      </c>
      <c r="C3738" s="0" t="s">
        <v>168</v>
      </c>
      <c r="D3738" s="0" t="s">
        <v>170</v>
      </c>
      <c r="E3738" s="185" t="n">
        <v>22.94</v>
      </c>
    </row>
    <row r="3739" customFormat="false" ht="13.5" hidden="false" customHeight="false" outlineLevel="0" collapsed="false">
      <c r="A3739" s="0" t="n">
        <v>1113</v>
      </c>
      <c r="B3739" s="0" t="s">
        <v>3882</v>
      </c>
      <c r="C3739" s="0" t="s">
        <v>168</v>
      </c>
      <c r="D3739" s="0" t="s">
        <v>170</v>
      </c>
      <c r="E3739" s="185" t="n">
        <v>26.82</v>
      </c>
    </row>
    <row r="3740" customFormat="false" ht="13.5" hidden="false" customHeight="false" outlineLevel="0" collapsed="false">
      <c r="A3740" s="0" t="n">
        <v>1114</v>
      </c>
      <c r="B3740" s="0" t="s">
        <v>3883</v>
      </c>
      <c r="C3740" s="0" t="s">
        <v>168</v>
      </c>
      <c r="D3740" s="0" t="s">
        <v>170</v>
      </c>
      <c r="E3740" s="185" t="n">
        <v>31.95</v>
      </c>
    </row>
    <row r="3741" customFormat="false" ht="13.5" hidden="false" customHeight="false" outlineLevel="0" collapsed="false">
      <c r="A3741" s="0" t="n">
        <v>40873</v>
      </c>
      <c r="B3741" s="0" t="s">
        <v>3884</v>
      </c>
      <c r="C3741" s="0" t="s">
        <v>168</v>
      </c>
      <c r="D3741" s="0" t="s">
        <v>170</v>
      </c>
      <c r="E3741" s="185" t="n">
        <v>25</v>
      </c>
    </row>
    <row r="3742" customFormat="false" ht="13.5" hidden="false" customHeight="false" outlineLevel="0" collapsed="false">
      <c r="A3742" s="0" t="n">
        <v>20214</v>
      </c>
      <c r="B3742" s="0" t="s">
        <v>3885</v>
      </c>
      <c r="C3742" s="0" t="s">
        <v>122</v>
      </c>
      <c r="D3742" s="0" t="s">
        <v>123</v>
      </c>
      <c r="E3742" s="185" t="n">
        <v>55.53</v>
      </c>
    </row>
    <row r="3743" customFormat="false" ht="13.5" hidden="false" customHeight="false" outlineLevel="0" collapsed="false">
      <c r="A3743" s="0" t="n">
        <v>7237</v>
      </c>
      <c r="B3743" s="0" t="s">
        <v>3886</v>
      </c>
      <c r="C3743" s="0" t="s">
        <v>122</v>
      </c>
      <c r="D3743" s="0" t="s">
        <v>123</v>
      </c>
      <c r="E3743" s="185" t="n">
        <v>54.36</v>
      </c>
    </row>
    <row r="3744" customFormat="false" ht="13.5" hidden="false" customHeight="false" outlineLevel="0" collapsed="false">
      <c r="A3744" s="0" t="n">
        <v>11757</v>
      </c>
      <c r="B3744" s="0" t="s">
        <v>3887</v>
      </c>
      <c r="C3744" s="0" t="s">
        <v>122</v>
      </c>
      <c r="D3744" s="0" t="s">
        <v>129</v>
      </c>
      <c r="E3744" s="185" t="n">
        <v>82.35</v>
      </c>
    </row>
    <row r="3745" customFormat="false" ht="13.5" hidden="false" customHeight="false" outlineLevel="0" collapsed="false">
      <c r="A3745" s="0" t="n">
        <v>11758</v>
      </c>
      <c r="B3745" s="0" t="s">
        <v>3888</v>
      </c>
      <c r="C3745" s="0" t="s">
        <v>122</v>
      </c>
      <c r="D3745" s="0" t="s">
        <v>129</v>
      </c>
      <c r="E3745" s="185" t="n">
        <v>35.5</v>
      </c>
    </row>
    <row r="3746" customFormat="false" ht="13.5" hidden="false" customHeight="false" outlineLevel="0" collapsed="false">
      <c r="A3746" s="0" t="n">
        <v>37526</v>
      </c>
      <c r="B3746" s="0" t="s">
        <v>3889</v>
      </c>
      <c r="C3746" s="0" t="s">
        <v>122</v>
      </c>
      <c r="D3746" s="0" t="s">
        <v>123</v>
      </c>
      <c r="E3746" s="185" t="n">
        <v>3.33</v>
      </c>
    </row>
    <row r="3747" customFormat="false" ht="13.5" hidden="false" customHeight="false" outlineLevel="0" collapsed="false">
      <c r="A3747" s="0" t="n">
        <v>6076</v>
      </c>
      <c r="B3747" s="0" t="s">
        <v>3890</v>
      </c>
      <c r="C3747" s="0" t="s">
        <v>271</v>
      </c>
      <c r="D3747" s="0" t="s">
        <v>170</v>
      </c>
      <c r="E3747" s="185" t="n">
        <v>66.5</v>
      </c>
    </row>
    <row r="3748" customFormat="false" ht="13.5" hidden="false" customHeight="false" outlineLevel="0" collapsed="false">
      <c r="A3748" s="0" t="n">
        <v>13109</v>
      </c>
      <c r="B3748" s="0" t="s">
        <v>3891</v>
      </c>
      <c r="C3748" s="0" t="s">
        <v>122</v>
      </c>
      <c r="D3748" s="0" t="s">
        <v>170</v>
      </c>
      <c r="E3748" s="185" t="n">
        <v>270.93</v>
      </c>
    </row>
    <row r="3749" customFormat="false" ht="13.5" hidden="false" customHeight="false" outlineLevel="0" collapsed="false">
      <c r="A3749" s="0" t="n">
        <v>13110</v>
      </c>
      <c r="B3749" s="0" t="s">
        <v>3892</v>
      </c>
      <c r="C3749" s="0" t="s">
        <v>122</v>
      </c>
      <c r="D3749" s="0" t="s">
        <v>170</v>
      </c>
      <c r="E3749" s="185" t="n">
        <v>356.56</v>
      </c>
    </row>
    <row r="3750" customFormat="false" ht="13.5" hidden="false" customHeight="false" outlineLevel="0" collapsed="false">
      <c r="A3750" s="0" t="n">
        <v>7581</v>
      </c>
      <c r="B3750" s="0" t="s">
        <v>3893</v>
      </c>
      <c r="C3750" s="0" t="s">
        <v>122</v>
      </c>
      <c r="D3750" s="0" t="s">
        <v>123</v>
      </c>
      <c r="E3750" s="185" t="n">
        <v>2.86</v>
      </c>
    </row>
    <row r="3751" customFormat="false" ht="13.5" hidden="false" customHeight="false" outlineLevel="0" collapsed="false">
      <c r="A3751" s="0" t="n">
        <v>4509</v>
      </c>
      <c r="B3751" s="0" t="s">
        <v>3894</v>
      </c>
      <c r="C3751" s="0" t="s">
        <v>168</v>
      </c>
      <c r="D3751" s="0" t="s">
        <v>123</v>
      </c>
      <c r="E3751" s="185" t="n">
        <v>3.55</v>
      </c>
    </row>
    <row r="3752" customFormat="false" ht="13.5" hidden="false" customHeight="false" outlineLevel="0" collapsed="false">
      <c r="A3752" s="0" t="n">
        <v>4512</v>
      </c>
      <c r="B3752" s="0" t="s">
        <v>3895</v>
      </c>
      <c r="C3752" s="0" t="s">
        <v>168</v>
      </c>
      <c r="D3752" s="0" t="s">
        <v>123</v>
      </c>
      <c r="E3752" s="185" t="n">
        <v>1.69</v>
      </c>
    </row>
    <row r="3753" customFormat="false" ht="13.5" hidden="false" customHeight="false" outlineLevel="0" collapsed="false">
      <c r="A3753" s="0" t="n">
        <v>4517</v>
      </c>
      <c r="B3753" s="0" t="s">
        <v>3896</v>
      </c>
      <c r="C3753" s="0" t="s">
        <v>168</v>
      </c>
      <c r="D3753" s="0" t="s">
        <v>123</v>
      </c>
      <c r="E3753" s="185" t="n">
        <v>2.44</v>
      </c>
    </row>
    <row r="3754" customFormat="false" ht="13.5" hidden="false" customHeight="false" outlineLevel="0" collapsed="false">
      <c r="A3754" s="0" t="n">
        <v>20206</v>
      </c>
      <c r="B3754" s="0" t="s">
        <v>3897</v>
      </c>
      <c r="C3754" s="0" t="s">
        <v>168</v>
      </c>
      <c r="D3754" s="0" t="s">
        <v>123</v>
      </c>
      <c r="E3754" s="185" t="n">
        <v>9.73</v>
      </c>
    </row>
    <row r="3755" customFormat="false" ht="13.5" hidden="false" customHeight="false" outlineLevel="0" collapsed="false">
      <c r="A3755" s="0" t="n">
        <v>4460</v>
      </c>
      <c r="B3755" s="0" t="s">
        <v>3898</v>
      </c>
      <c r="C3755" s="0" t="s">
        <v>168</v>
      </c>
      <c r="D3755" s="0" t="s">
        <v>123</v>
      </c>
      <c r="E3755" s="185" t="n">
        <v>9.99</v>
      </c>
    </row>
    <row r="3756" customFormat="false" ht="13.5" hidden="false" customHeight="false" outlineLevel="0" collapsed="false">
      <c r="A3756" s="0" t="n">
        <v>4415</v>
      </c>
      <c r="B3756" s="0" t="s">
        <v>3899</v>
      </c>
      <c r="C3756" s="0" t="s">
        <v>168</v>
      </c>
      <c r="D3756" s="0" t="s">
        <v>123</v>
      </c>
      <c r="E3756" s="185" t="n">
        <v>5.35</v>
      </c>
    </row>
    <row r="3757" customFormat="false" ht="13.5" hidden="false" customHeight="false" outlineLevel="0" collapsed="false">
      <c r="A3757" s="0" t="n">
        <v>4417</v>
      </c>
      <c r="B3757" s="0" t="s">
        <v>3900</v>
      </c>
      <c r="C3757" s="0" t="s">
        <v>168</v>
      </c>
      <c r="D3757" s="0" t="s">
        <v>123</v>
      </c>
      <c r="E3757" s="185" t="n">
        <v>7.7</v>
      </c>
    </row>
    <row r="3758" customFormat="false" ht="13.5" hidden="false" customHeight="false" outlineLevel="0" collapsed="false">
      <c r="A3758" s="0" t="n">
        <v>37373</v>
      </c>
      <c r="B3758" s="0" t="s">
        <v>3901</v>
      </c>
      <c r="C3758" s="0" t="s">
        <v>273</v>
      </c>
      <c r="D3758" s="0" t="s">
        <v>129</v>
      </c>
      <c r="E3758" s="185" t="n">
        <v>0.04</v>
      </c>
    </row>
    <row r="3759" customFormat="false" ht="13.5" hidden="false" customHeight="false" outlineLevel="0" collapsed="false">
      <c r="A3759" s="0" t="n">
        <v>40864</v>
      </c>
      <c r="B3759" s="0" t="s">
        <v>3902</v>
      </c>
      <c r="C3759" s="0" t="s">
        <v>275</v>
      </c>
      <c r="D3759" s="0" t="s">
        <v>129</v>
      </c>
      <c r="E3759" s="185" t="n">
        <v>7.31</v>
      </c>
    </row>
    <row r="3760" customFormat="false" ht="13.5" hidden="false" customHeight="false" outlineLevel="0" collapsed="false">
      <c r="A3760" s="0" t="n">
        <v>4734</v>
      </c>
      <c r="B3760" s="0" t="s">
        <v>3903</v>
      </c>
      <c r="C3760" s="0" t="s">
        <v>271</v>
      </c>
      <c r="D3760" s="0" t="s">
        <v>123</v>
      </c>
      <c r="E3760" s="185" t="n">
        <v>215.82</v>
      </c>
    </row>
    <row r="3761" customFormat="false" ht="13.5" hidden="false" customHeight="false" outlineLevel="0" collapsed="false">
      <c r="A3761" s="0" t="n">
        <v>6085</v>
      </c>
      <c r="B3761" s="0" t="s">
        <v>3904</v>
      </c>
      <c r="C3761" s="0" t="s">
        <v>175</v>
      </c>
      <c r="D3761" s="0" t="s">
        <v>129</v>
      </c>
      <c r="E3761" s="185" t="n">
        <v>8.62</v>
      </c>
    </row>
    <row r="3762" customFormat="false" ht="13.5" hidden="false" customHeight="false" outlineLevel="0" collapsed="false">
      <c r="A3762" s="0" t="n">
        <v>38396</v>
      </c>
      <c r="B3762" s="0" t="s">
        <v>3905</v>
      </c>
      <c r="C3762" s="0" t="s">
        <v>122</v>
      </c>
      <c r="D3762" s="0" t="s">
        <v>123</v>
      </c>
      <c r="E3762" s="185" t="n">
        <v>513.02</v>
      </c>
    </row>
    <row r="3763" customFormat="false" ht="13.5" hidden="false" customHeight="false" outlineLevel="0" collapsed="false">
      <c r="A3763" s="0" t="n">
        <v>11622</v>
      </c>
      <c r="B3763" s="0" t="s">
        <v>3906</v>
      </c>
      <c r="C3763" s="0" t="s">
        <v>173</v>
      </c>
      <c r="D3763" s="0" t="s">
        <v>123</v>
      </c>
      <c r="E3763" s="185" t="n">
        <v>76.73</v>
      </c>
    </row>
    <row r="3764" customFormat="false" ht="13.5" hidden="false" customHeight="false" outlineLevel="0" collapsed="false">
      <c r="A3764" s="0" t="n">
        <v>43143</v>
      </c>
      <c r="B3764" s="0" t="s">
        <v>3907</v>
      </c>
      <c r="C3764" s="0" t="s">
        <v>175</v>
      </c>
      <c r="D3764" s="0" t="s">
        <v>123</v>
      </c>
      <c r="E3764" s="185" t="n">
        <v>28.98</v>
      </c>
    </row>
    <row r="3765" customFormat="false" ht="13.5" hidden="false" customHeight="false" outlineLevel="0" collapsed="false">
      <c r="A3765" s="0" t="n">
        <v>7317</v>
      </c>
      <c r="B3765" s="0" t="s">
        <v>3908</v>
      </c>
      <c r="C3765" s="0" t="s">
        <v>173</v>
      </c>
      <c r="D3765" s="0" t="s">
        <v>123</v>
      </c>
      <c r="E3765" s="185" t="n">
        <v>36.88</v>
      </c>
    </row>
    <row r="3766" customFormat="false" ht="13.5" hidden="false" customHeight="false" outlineLevel="0" collapsed="false">
      <c r="A3766" s="0" t="n">
        <v>142</v>
      </c>
      <c r="B3766" s="0" t="s">
        <v>3909</v>
      </c>
      <c r="C3766" s="0" t="s">
        <v>3910</v>
      </c>
      <c r="D3766" s="0" t="s">
        <v>123</v>
      </c>
      <c r="E3766" s="185" t="n">
        <v>36.21</v>
      </c>
    </row>
    <row r="3767" customFormat="false" ht="13.5" hidden="false" customHeight="false" outlineLevel="0" collapsed="false">
      <c r="A3767" s="0" t="n">
        <v>43142</v>
      </c>
      <c r="B3767" s="0" t="s">
        <v>3911</v>
      </c>
      <c r="C3767" s="0" t="s">
        <v>175</v>
      </c>
      <c r="D3767" s="0" t="s">
        <v>123</v>
      </c>
      <c r="E3767" s="185" t="n">
        <v>164.47</v>
      </c>
    </row>
    <row r="3768" customFormat="false" ht="13.5" hidden="false" customHeight="false" outlineLevel="0" collapsed="false">
      <c r="A3768" s="0" t="n">
        <v>38123</v>
      </c>
      <c r="B3768" s="0" t="s">
        <v>3912</v>
      </c>
      <c r="C3768" s="0" t="s">
        <v>173</v>
      </c>
      <c r="D3768" s="0" t="s">
        <v>123</v>
      </c>
      <c r="E3768" s="185" t="n">
        <v>54.49</v>
      </c>
    </row>
    <row r="3769" customFormat="false" ht="13.5" hidden="false" customHeight="false" outlineLevel="0" collapsed="false">
      <c r="A3769" s="0" t="n">
        <v>42699</v>
      </c>
      <c r="B3769" s="0" t="s">
        <v>3913</v>
      </c>
      <c r="C3769" s="0" t="s">
        <v>122</v>
      </c>
      <c r="D3769" s="0" t="s">
        <v>123</v>
      </c>
      <c r="E3769" s="185" t="n">
        <v>35.07</v>
      </c>
    </row>
    <row r="3770" customFormat="false" ht="13.5" hidden="false" customHeight="false" outlineLevel="0" collapsed="false">
      <c r="A3770" s="0" t="n">
        <v>37743</v>
      </c>
      <c r="B3770" s="0" t="s">
        <v>3914</v>
      </c>
      <c r="C3770" s="0" t="s">
        <v>122</v>
      </c>
      <c r="D3770" s="0" t="s">
        <v>123</v>
      </c>
      <c r="E3770" s="186" t="n">
        <v>199832.16</v>
      </c>
    </row>
    <row r="3771" customFormat="false" ht="13.5" hidden="false" customHeight="false" outlineLevel="0" collapsed="false">
      <c r="A3771" s="0" t="n">
        <v>37744</v>
      </c>
      <c r="B3771" s="0" t="s">
        <v>3915</v>
      </c>
      <c r="C3771" s="0" t="s">
        <v>122</v>
      </c>
      <c r="D3771" s="0" t="s">
        <v>123</v>
      </c>
      <c r="E3771" s="186" t="n">
        <v>234965.03</v>
      </c>
    </row>
    <row r="3772" customFormat="false" ht="13.5" hidden="false" customHeight="false" outlineLevel="0" collapsed="false">
      <c r="A3772" s="0" t="n">
        <v>37741</v>
      </c>
      <c r="B3772" s="0" t="s">
        <v>3916</v>
      </c>
      <c r="C3772" s="0" t="s">
        <v>122</v>
      </c>
      <c r="D3772" s="0" t="s">
        <v>123</v>
      </c>
      <c r="E3772" s="186" t="n">
        <v>181706.29</v>
      </c>
    </row>
    <row r="3773" customFormat="false" ht="13.5" hidden="false" customHeight="false" outlineLevel="0" collapsed="false">
      <c r="A3773" s="0" t="n">
        <v>39396</v>
      </c>
      <c r="B3773" s="0" t="s">
        <v>3917</v>
      </c>
      <c r="C3773" s="0" t="s">
        <v>122</v>
      </c>
      <c r="D3773" s="0" t="s">
        <v>170</v>
      </c>
      <c r="E3773" s="185" t="n">
        <v>72.53</v>
      </c>
    </row>
    <row r="3774" customFormat="false" ht="13.5" hidden="false" customHeight="false" outlineLevel="0" collapsed="false">
      <c r="A3774" s="0" t="n">
        <v>39392</v>
      </c>
      <c r="B3774" s="0" t="s">
        <v>3918</v>
      </c>
      <c r="C3774" s="0" t="s">
        <v>122</v>
      </c>
      <c r="D3774" s="0" t="s">
        <v>170</v>
      </c>
      <c r="E3774" s="185" t="n">
        <v>81.81</v>
      </c>
    </row>
    <row r="3775" customFormat="false" ht="13.5" hidden="false" customHeight="false" outlineLevel="0" collapsed="false">
      <c r="A3775" s="0" t="n">
        <v>39393</v>
      </c>
      <c r="B3775" s="0" t="s">
        <v>3919</v>
      </c>
      <c r="C3775" s="0" t="s">
        <v>122</v>
      </c>
      <c r="D3775" s="0" t="s">
        <v>170</v>
      </c>
      <c r="E3775" s="185" t="n">
        <v>50.59</v>
      </c>
    </row>
    <row r="3776" customFormat="false" ht="13.5" hidden="false" customHeight="false" outlineLevel="0" collapsed="false">
      <c r="A3776" s="0" t="n">
        <v>39394</v>
      </c>
      <c r="B3776" s="0" t="s">
        <v>3920</v>
      </c>
      <c r="C3776" s="0" t="s">
        <v>122</v>
      </c>
      <c r="D3776" s="0" t="s">
        <v>170</v>
      </c>
      <c r="E3776" s="185" t="n">
        <v>56.95</v>
      </c>
    </row>
    <row r="3777" customFormat="false" ht="13.5" hidden="false" customHeight="false" outlineLevel="0" collapsed="false">
      <c r="A3777" s="0" t="n">
        <v>39395</v>
      </c>
      <c r="B3777" s="0" t="s">
        <v>3921</v>
      </c>
      <c r="C3777" s="0" t="s">
        <v>122</v>
      </c>
      <c r="D3777" s="0" t="s">
        <v>170</v>
      </c>
      <c r="E3777" s="185" t="n">
        <v>52.95</v>
      </c>
    </row>
    <row r="3778" customFormat="false" ht="13.5" hidden="false" customHeight="false" outlineLevel="0" collapsed="false">
      <c r="A3778" s="0" t="n">
        <v>14618</v>
      </c>
      <c r="B3778" s="0" t="s">
        <v>3922</v>
      </c>
      <c r="C3778" s="0" t="s">
        <v>122</v>
      </c>
      <c r="D3778" s="0" t="s">
        <v>123</v>
      </c>
      <c r="E3778" s="186" t="n">
        <v>1277.51</v>
      </c>
    </row>
    <row r="3779" customFormat="false" ht="13.5" hidden="false" customHeight="false" outlineLevel="0" collapsed="false">
      <c r="A3779" s="0" t="n">
        <v>40269</v>
      </c>
      <c r="B3779" s="0" t="s">
        <v>3923</v>
      </c>
      <c r="C3779" s="0" t="s">
        <v>122</v>
      </c>
      <c r="D3779" s="0" t="s">
        <v>123</v>
      </c>
      <c r="E3779" s="186" t="n">
        <v>5147</v>
      </c>
    </row>
    <row r="3780" customFormat="false" ht="13.5" hidden="false" customHeight="false" outlineLevel="0" collapsed="false">
      <c r="A3780" s="0" t="n">
        <v>6110</v>
      </c>
      <c r="B3780" s="0" t="s">
        <v>3924</v>
      </c>
      <c r="C3780" s="0" t="s">
        <v>273</v>
      </c>
      <c r="D3780" s="0" t="s">
        <v>123</v>
      </c>
      <c r="E3780" s="185" t="n">
        <v>25.67</v>
      </c>
    </row>
    <row r="3781" customFormat="false" ht="13.5" hidden="false" customHeight="false" outlineLevel="0" collapsed="false">
      <c r="A3781" s="0" t="n">
        <v>40910</v>
      </c>
      <c r="B3781" s="0" t="s">
        <v>3925</v>
      </c>
      <c r="C3781" s="0" t="s">
        <v>275</v>
      </c>
      <c r="D3781" s="0" t="s">
        <v>123</v>
      </c>
      <c r="E3781" s="186" t="n">
        <v>4493.67</v>
      </c>
    </row>
    <row r="3782" customFormat="false" ht="13.5" hidden="false" customHeight="false" outlineLevel="0" collapsed="false">
      <c r="A3782" s="0" t="n">
        <v>6111</v>
      </c>
      <c r="B3782" s="0" t="s">
        <v>3926</v>
      </c>
      <c r="C3782" s="0" t="s">
        <v>273</v>
      </c>
      <c r="D3782" s="0" t="s">
        <v>129</v>
      </c>
      <c r="E3782" s="185" t="n">
        <v>18.14</v>
      </c>
    </row>
    <row r="3783" customFormat="false" ht="13.5" hidden="false" customHeight="false" outlineLevel="0" collapsed="false">
      <c r="A3783" s="0" t="n">
        <v>41084</v>
      </c>
      <c r="B3783" s="0" t="s">
        <v>3927</v>
      </c>
      <c r="C3783" s="0" t="s">
        <v>275</v>
      </c>
      <c r="D3783" s="0" t="s">
        <v>123</v>
      </c>
      <c r="E3783" s="186" t="n">
        <v>3176.03</v>
      </c>
    </row>
    <row r="3784" customFormat="false" ht="13.5" hidden="false" customHeight="false" outlineLevel="0" collapsed="false">
      <c r="A3784" s="0" t="n">
        <v>44535</v>
      </c>
      <c r="B3784" s="0" t="s">
        <v>3928</v>
      </c>
      <c r="C3784" s="0" t="s">
        <v>271</v>
      </c>
      <c r="D3784" s="0" t="s">
        <v>123</v>
      </c>
      <c r="E3784" s="185" t="n">
        <v>44.05</v>
      </c>
    </row>
    <row r="3785" customFormat="false" ht="13.5" hidden="false" customHeight="false" outlineLevel="0" collapsed="false">
      <c r="A3785" s="0" t="n">
        <v>44945</v>
      </c>
      <c r="B3785" s="0" t="s">
        <v>3929</v>
      </c>
      <c r="C3785" s="0" t="s">
        <v>122</v>
      </c>
      <c r="D3785" s="0" t="s">
        <v>129</v>
      </c>
      <c r="E3785" s="185" t="n">
        <v>8.69</v>
      </c>
    </row>
    <row r="3786" customFormat="false" ht="13.5" hidden="false" customHeight="false" outlineLevel="0" collapsed="false">
      <c r="A3786" s="0" t="n">
        <v>38637</v>
      </c>
      <c r="B3786" s="0" t="s">
        <v>3930</v>
      </c>
      <c r="C3786" s="0" t="s">
        <v>122</v>
      </c>
      <c r="D3786" s="0" t="s">
        <v>123</v>
      </c>
      <c r="E3786" s="185" t="n">
        <v>277.93</v>
      </c>
    </row>
    <row r="3787" customFormat="false" ht="13.5" hidden="false" customHeight="false" outlineLevel="0" collapsed="false">
      <c r="A3787" s="0" t="n">
        <v>6150</v>
      </c>
      <c r="B3787" s="0" t="s">
        <v>3931</v>
      </c>
      <c r="C3787" s="0" t="s">
        <v>122</v>
      </c>
      <c r="D3787" s="0" t="s">
        <v>123</v>
      </c>
      <c r="E3787" s="185" t="n">
        <v>281.33</v>
      </c>
    </row>
    <row r="3788" customFormat="false" ht="13.5" hidden="false" customHeight="false" outlineLevel="0" collapsed="false">
      <c r="A3788" s="0" t="n">
        <v>6136</v>
      </c>
      <c r="B3788" s="0" t="s">
        <v>3932</v>
      </c>
      <c r="C3788" s="0" t="s">
        <v>122</v>
      </c>
      <c r="D3788" s="0" t="s">
        <v>129</v>
      </c>
      <c r="E3788" s="185" t="n">
        <v>221.14</v>
      </c>
    </row>
    <row r="3789" customFormat="false" ht="13.5" hidden="false" customHeight="false" outlineLevel="0" collapsed="false">
      <c r="A3789" s="0" t="n">
        <v>38638</v>
      </c>
      <c r="B3789" s="0" t="s">
        <v>3933</v>
      </c>
      <c r="C3789" s="0" t="s">
        <v>122</v>
      </c>
      <c r="D3789" s="0" t="s">
        <v>123</v>
      </c>
      <c r="E3789" s="185" t="n">
        <v>234.2</v>
      </c>
    </row>
    <row r="3790" customFormat="false" ht="13.5" hidden="false" customHeight="false" outlineLevel="0" collapsed="false">
      <c r="A3790" s="0" t="n">
        <v>20262</v>
      </c>
      <c r="B3790" s="0" t="s">
        <v>3934</v>
      </c>
      <c r="C3790" s="0" t="s">
        <v>122</v>
      </c>
      <c r="D3790" s="0" t="s">
        <v>123</v>
      </c>
      <c r="E3790" s="185" t="n">
        <v>15.91</v>
      </c>
    </row>
    <row r="3791" customFormat="false" ht="13.5" hidden="false" customHeight="false" outlineLevel="0" collapsed="false">
      <c r="A3791" s="0" t="n">
        <v>6145</v>
      </c>
      <c r="B3791" s="0" t="s">
        <v>3935</v>
      </c>
      <c r="C3791" s="0" t="s">
        <v>122</v>
      </c>
      <c r="D3791" s="0" t="s">
        <v>123</v>
      </c>
      <c r="E3791" s="185" t="n">
        <v>17.58</v>
      </c>
    </row>
    <row r="3792" customFormat="false" ht="13.5" hidden="false" customHeight="false" outlineLevel="0" collapsed="false">
      <c r="A3792" s="0" t="n">
        <v>6149</v>
      </c>
      <c r="B3792" s="0" t="s">
        <v>3936</v>
      </c>
      <c r="C3792" s="0" t="s">
        <v>122</v>
      </c>
      <c r="D3792" s="0" t="s">
        <v>123</v>
      </c>
      <c r="E3792" s="185" t="n">
        <v>11.62</v>
      </c>
    </row>
    <row r="3793" customFormat="false" ht="13.5" hidden="false" customHeight="false" outlineLevel="0" collapsed="false">
      <c r="A3793" s="0" t="n">
        <v>6146</v>
      </c>
      <c r="B3793" s="0" t="s">
        <v>3937</v>
      </c>
      <c r="C3793" s="0" t="s">
        <v>122</v>
      </c>
      <c r="D3793" s="0" t="s">
        <v>123</v>
      </c>
      <c r="E3793" s="185" t="n">
        <v>16.7</v>
      </c>
    </row>
    <row r="3794" customFormat="false" ht="13.5" hidden="false" customHeight="false" outlineLevel="0" collapsed="false">
      <c r="A3794" s="0" t="n">
        <v>44536</v>
      </c>
      <c r="B3794" s="0" t="s">
        <v>3938</v>
      </c>
      <c r="C3794" s="0" t="s">
        <v>173</v>
      </c>
      <c r="D3794" s="0" t="s">
        <v>123</v>
      </c>
      <c r="E3794" s="185" t="n">
        <v>3.04</v>
      </c>
    </row>
    <row r="3795" customFormat="false" ht="13.5" hidden="false" customHeight="false" outlineLevel="0" collapsed="false">
      <c r="A3795" s="0" t="n">
        <v>39961</v>
      </c>
      <c r="B3795" s="0" t="s">
        <v>3939</v>
      </c>
      <c r="C3795" s="0" t="s">
        <v>122</v>
      </c>
      <c r="D3795" s="0" t="s">
        <v>123</v>
      </c>
      <c r="E3795" s="185" t="n">
        <v>23.92</v>
      </c>
    </row>
    <row r="3796" customFormat="false" ht="13.5" hidden="false" customHeight="false" outlineLevel="0" collapsed="false">
      <c r="A3796" s="0" t="n">
        <v>42433</v>
      </c>
      <c r="B3796" s="0" t="s">
        <v>3940</v>
      </c>
      <c r="C3796" s="0" t="s">
        <v>122</v>
      </c>
      <c r="D3796" s="0" t="s">
        <v>170</v>
      </c>
      <c r="E3796" s="186" t="n">
        <v>4789.18</v>
      </c>
    </row>
    <row r="3797" customFormat="false" ht="13.5" hidden="false" customHeight="false" outlineLevel="0" collapsed="false">
      <c r="A3797" s="0" t="n">
        <v>42434</v>
      </c>
      <c r="B3797" s="0" t="s">
        <v>3941</v>
      </c>
      <c r="C3797" s="0" t="s">
        <v>122</v>
      </c>
      <c r="D3797" s="0" t="s">
        <v>170</v>
      </c>
      <c r="E3797" s="186" t="n">
        <v>5175.4</v>
      </c>
    </row>
    <row r="3798" customFormat="false" ht="13.5" hidden="false" customHeight="false" outlineLevel="0" collapsed="false">
      <c r="A3798" s="0" t="n">
        <v>42435</v>
      </c>
      <c r="B3798" s="0" t="s">
        <v>3942</v>
      </c>
      <c r="C3798" s="0" t="s">
        <v>122</v>
      </c>
      <c r="D3798" s="0" t="s">
        <v>170</v>
      </c>
      <c r="E3798" s="186" t="n">
        <v>2580.78</v>
      </c>
    </row>
    <row r="3799" customFormat="false" ht="13.5" hidden="false" customHeight="false" outlineLevel="0" collapsed="false">
      <c r="A3799" s="0" t="n">
        <v>38061</v>
      </c>
      <c r="B3799" s="0" t="s">
        <v>3943</v>
      </c>
      <c r="C3799" s="0" t="s">
        <v>122</v>
      </c>
      <c r="D3799" s="0" t="s">
        <v>123</v>
      </c>
      <c r="E3799" s="185" t="n">
        <v>47.66</v>
      </c>
    </row>
    <row r="3800" customFormat="false" ht="13.5" hidden="false" customHeight="false" outlineLevel="0" collapsed="false">
      <c r="A3800" s="0" t="n">
        <v>20250</v>
      </c>
      <c r="B3800" s="0" t="s">
        <v>3944</v>
      </c>
      <c r="C3800" s="0" t="s">
        <v>173</v>
      </c>
      <c r="D3800" s="0" t="s">
        <v>129</v>
      </c>
      <c r="E3800" s="185" t="n">
        <v>14.99</v>
      </c>
    </row>
    <row r="3801" customFormat="false" ht="13.5" hidden="false" customHeight="false" outlineLevel="0" collapsed="false">
      <c r="A3801" s="0" t="n">
        <v>13388</v>
      </c>
      <c r="B3801" s="0" t="s">
        <v>3945</v>
      </c>
      <c r="C3801" s="0" t="s">
        <v>173</v>
      </c>
      <c r="D3801" s="0" t="s">
        <v>123</v>
      </c>
      <c r="E3801" s="185" t="n">
        <v>182.49</v>
      </c>
    </row>
    <row r="3802" customFormat="false" ht="13.5" hidden="false" customHeight="false" outlineLevel="0" collapsed="false">
      <c r="A3802" s="0" t="n">
        <v>39914</v>
      </c>
      <c r="B3802" s="0" t="s">
        <v>3946</v>
      </c>
      <c r="C3802" s="0" t="s">
        <v>173</v>
      </c>
      <c r="D3802" s="0" t="s">
        <v>170</v>
      </c>
      <c r="E3802" s="185" t="n">
        <v>238.28</v>
      </c>
    </row>
    <row r="3803" customFormat="false" ht="13.5" hidden="false" customHeight="false" outlineLevel="0" collapsed="false">
      <c r="A3803" s="0" t="n">
        <v>12732</v>
      </c>
      <c r="B3803" s="0" t="s">
        <v>3947</v>
      </c>
      <c r="C3803" s="0" t="s">
        <v>122</v>
      </c>
      <c r="D3803" s="0" t="s">
        <v>170</v>
      </c>
      <c r="E3803" s="185" t="n">
        <v>274.94</v>
      </c>
    </row>
    <row r="3804" customFormat="false" ht="13.5" hidden="false" customHeight="false" outlineLevel="0" collapsed="false">
      <c r="A3804" s="0" t="n">
        <v>6160</v>
      </c>
      <c r="B3804" s="0" t="s">
        <v>3948</v>
      </c>
      <c r="C3804" s="0" t="s">
        <v>273</v>
      </c>
      <c r="D3804" s="0" t="s">
        <v>129</v>
      </c>
      <c r="E3804" s="185" t="n">
        <v>26.04</v>
      </c>
    </row>
    <row r="3805" customFormat="false" ht="13.5" hidden="false" customHeight="false" outlineLevel="0" collapsed="false">
      <c r="A3805" s="0" t="n">
        <v>41087</v>
      </c>
      <c r="B3805" s="0" t="s">
        <v>3949</v>
      </c>
      <c r="C3805" s="0" t="s">
        <v>275</v>
      </c>
      <c r="D3805" s="0" t="s">
        <v>123</v>
      </c>
      <c r="E3805" s="186" t="n">
        <v>4558.41</v>
      </c>
    </row>
    <row r="3806" customFormat="false" ht="13.5" hidden="false" customHeight="false" outlineLevel="0" collapsed="false">
      <c r="A3806" s="0" t="n">
        <v>6166</v>
      </c>
      <c r="B3806" s="0" t="s">
        <v>3950</v>
      </c>
      <c r="C3806" s="0" t="s">
        <v>273</v>
      </c>
      <c r="D3806" s="0" t="s">
        <v>123</v>
      </c>
      <c r="E3806" s="185" t="n">
        <v>21.06</v>
      </c>
    </row>
    <row r="3807" customFormat="false" ht="13.5" hidden="false" customHeight="false" outlineLevel="0" collapsed="false">
      <c r="A3807" s="0" t="n">
        <v>41088</v>
      </c>
      <c r="B3807" s="0" t="s">
        <v>3951</v>
      </c>
      <c r="C3807" s="0" t="s">
        <v>275</v>
      </c>
      <c r="D3807" s="0" t="s">
        <v>123</v>
      </c>
      <c r="E3807" s="186" t="n">
        <v>3690.05</v>
      </c>
    </row>
    <row r="3808" customFormat="false" ht="13.5" hidden="false" customHeight="false" outlineLevel="0" collapsed="false">
      <c r="A3808" s="0" t="n">
        <v>20232</v>
      </c>
      <c r="B3808" s="0" t="s">
        <v>3952</v>
      </c>
      <c r="C3808" s="0" t="s">
        <v>168</v>
      </c>
      <c r="D3808" s="0" t="s">
        <v>123</v>
      </c>
      <c r="E3808" s="185" t="n">
        <v>94.81</v>
      </c>
    </row>
    <row r="3809" customFormat="false" ht="13.5" hidden="false" customHeight="false" outlineLevel="0" collapsed="false">
      <c r="A3809" s="0" t="n">
        <v>10856</v>
      </c>
      <c r="B3809" s="0" t="s">
        <v>3953</v>
      </c>
      <c r="C3809" s="0" t="s">
        <v>168</v>
      </c>
      <c r="D3809" s="0" t="s">
        <v>170</v>
      </c>
      <c r="E3809" s="185" t="n">
        <v>113.34</v>
      </c>
    </row>
    <row r="3810" customFormat="false" ht="13.5" hidden="false" customHeight="false" outlineLevel="0" collapsed="false">
      <c r="A3810" s="0" t="n">
        <v>4828</v>
      </c>
      <c r="B3810" s="0" t="s">
        <v>3954</v>
      </c>
      <c r="C3810" s="0" t="s">
        <v>168</v>
      </c>
      <c r="D3810" s="0" t="s">
        <v>123</v>
      </c>
      <c r="E3810" s="185" t="n">
        <v>76.41</v>
      </c>
    </row>
    <row r="3811" customFormat="false" ht="13.5" hidden="false" customHeight="false" outlineLevel="0" collapsed="false">
      <c r="A3811" s="0" t="n">
        <v>20249</v>
      </c>
      <c r="B3811" s="0" t="s">
        <v>3955</v>
      </c>
      <c r="C3811" s="0" t="s">
        <v>168</v>
      </c>
      <c r="D3811" s="0" t="s">
        <v>123</v>
      </c>
      <c r="E3811" s="185" t="n">
        <v>41.84</v>
      </c>
    </row>
    <row r="3812" customFormat="false" ht="13.5" hidden="false" customHeight="false" outlineLevel="0" collapsed="false">
      <c r="A3812" s="0" t="n">
        <v>11609</v>
      </c>
      <c r="B3812" s="0" t="s">
        <v>3956</v>
      </c>
      <c r="C3812" s="0" t="s">
        <v>175</v>
      </c>
      <c r="D3812" s="0" t="s">
        <v>123</v>
      </c>
      <c r="E3812" s="185" t="n">
        <v>12.75</v>
      </c>
    </row>
    <row r="3813" customFormat="false" ht="13.5" hidden="false" customHeight="false" outlineLevel="0" collapsed="false">
      <c r="A3813" s="0" t="n">
        <v>20083</v>
      </c>
      <c r="B3813" s="0" t="s">
        <v>3957</v>
      </c>
      <c r="C3813" s="0" t="s">
        <v>122</v>
      </c>
      <c r="D3813" s="0" t="s">
        <v>123</v>
      </c>
      <c r="E3813" s="185" t="n">
        <v>86.39</v>
      </c>
    </row>
    <row r="3814" customFormat="false" ht="13.5" hidden="false" customHeight="false" outlineLevel="0" collapsed="false">
      <c r="A3814" s="0" t="n">
        <v>10691</v>
      </c>
      <c r="B3814" s="0" t="s">
        <v>3958</v>
      </c>
      <c r="C3814" s="0" t="s">
        <v>175</v>
      </c>
      <c r="D3814" s="0" t="s">
        <v>170</v>
      </c>
      <c r="E3814" s="185" t="n">
        <v>101.7</v>
      </c>
    </row>
    <row r="3815" customFormat="false" ht="13.5" hidden="false" customHeight="false" outlineLevel="0" collapsed="false">
      <c r="A3815" s="0" t="n">
        <v>12295</v>
      </c>
      <c r="B3815" s="0" t="s">
        <v>3959</v>
      </c>
      <c r="C3815" s="0" t="s">
        <v>122</v>
      </c>
      <c r="D3815" s="0" t="s">
        <v>123</v>
      </c>
      <c r="E3815" s="185" t="n">
        <v>2.92</v>
      </c>
    </row>
    <row r="3816" customFormat="false" ht="13.5" hidden="false" customHeight="false" outlineLevel="0" collapsed="false">
      <c r="A3816" s="0" t="n">
        <v>12296</v>
      </c>
      <c r="B3816" s="0" t="s">
        <v>3960</v>
      </c>
      <c r="C3816" s="0" t="s">
        <v>122</v>
      </c>
      <c r="D3816" s="0" t="s">
        <v>123</v>
      </c>
      <c r="E3816" s="185" t="n">
        <v>3.78</v>
      </c>
    </row>
    <row r="3817" customFormat="false" ht="13.5" hidden="false" customHeight="false" outlineLevel="0" collapsed="false">
      <c r="A3817" s="0" t="n">
        <v>12294</v>
      </c>
      <c r="B3817" s="0" t="s">
        <v>3961</v>
      </c>
      <c r="C3817" s="0" t="s">
        <v>122</v>
      </c>
      <c r="D3817" s="0" t="s">
        <v>123</v>
      </c>
      <c r="E3817" s="185" t="n">
        <v>9.09</v>
      </c>
    </row>
    <row r="3818" customFormat="false" ht="13.5" hidden="false" customHeight="false" outlineLevel="0" collapsed="false">
      <c r="A3818" s="0" t="n">
        <v>14543</v>
      </c>
      <c r="B3818" s="0" t="s">
        <v>3962</v>
      </c>
      <c r="C3818" s="0" t="s">
        <v>122</v>
      </c>
      <c r="D3818" s="0" t="s">
        <v>123</v>
      </c>
      <c r="E3818" s="185" t="n">
        <v>6.49</v>
      </c>
    </row>
    <row r="3819" customFormat="false" ht="13.5" hidden="false" customHeight="false" outlineLevel="0" collapsed="false">
      <c r="A3819" s="0" t="n">
        <v>13329</v>
      </c>
      <c r="B3819" s="0" t="s">
        <v>3963</v>
      </c>
      <c r="C3819" s="0" t="s">
        <v>122</v>
      </c>
      <c r="D3819" s="0" t="s">
        <v>129</v>
      </c>
      <c r="E3819" s="185" t="n">
        <v>3.81</v>
      </c>
    </row>
    <row r="3820" customFormat="false" ht="13.5" hidden="false" customHeight="false" outlineLevel="0" collapsed="false">
      <c r="A3820" s="0" t="n">
        <v>21047</v>
      </c>
      <c r="B3820" s="0" t="s">
        <v>3964</v>
      </c>
      <c r="C3820" s="0" t="s">
        <v>122</v>
      </c>
      <c r="D3820" s="0" t="s">
        <v>123</v>
      </c>
      <c r="E3820" s="185" t="n">
        <v>88.14</v>
      </c>
    </row>
    <row r="3821" customFormat="false" ht="13.5" hidden="false" customHeight="false" outlineLevel="0" collapsed="false">
      <c r="A3821" s="0" t="n">
        <v>21042</v>
      </c>
      <c r="B3821" s="0" t="s">
        <v>3965</v>
      </c>
      <c r="C3821" s="0" t="s">
        <v>122</v>
      </c>
      <c r="D3821" s="0" t="s">
        <v>123</v>
      </c>
      <c r="E3821" s="185" t="n">
        <v>67.94</v>
      </c>
    </row>
    <row r="3822" customFormat="false" ht="13.5" hidden="false" customHeight="false" outlineLevel="0" collapsed="false">
      <c r="A3822" s="0" t="n">
        <v>21043</v>
      </c>
      <c r="B3822" s="0" t="s">
        <v>3966</v>
      </c>
      <c r="C3822" s="0" t="s">
        <v>122</v>
      </c>
      <c r="D3822" s="0" t="s">
        <v>123</v>
      </c>
      <c r="E3822" s="185" t="n">
        <v>85.81</v>
      </c>
    </row>
    <row r="3823" customFormat="false" ht="13.5" hidden="false" customHeight="false" outlineLevel="0" collapsed="false">
      <c r="A3823" s="0" t="n">
        <v>21044</v>
      </c>
      <c r="B3823" s="0" t="s">
        <v>3967</v>
      </c>
      <c r="C3823" s="0" t="s">
        <v>122</v>
      </c>
      <c r="D3823" s="0" t="s">
        <v>123</v>
      </c>
      <c r="E3823" s="185" t="n">
        <v>59.78</v>
      </c>
    </row>
    <row r="3824" customFormat="false" ht="13.5" hidden="false" customHeight="false" outlineLevel="0" collapsed="false">
      <c r="A3824" s="0" t="n">
        <v>21045</v>
      </c>
      <c r="B3824" s="0" t="s">
        <v>3968</v>
      </c>
      <c r="C3824" s="0" t="s">
        <v>122</v>
      </c>
      <c r="D3824" s="0" t="s">
        <v>123</v>
      </c>
      <c r="E3824" s="185" t="n">
        <v>81.88</v>
      </c>
    </row>
    <row r="3825" customFormat="false" ht="13.5" hidden="false" customHeight="false" outlineLevel="0" collapsed="false">
      <c r="A3825" s="0" t="n">
        <v>21041</v>
      </c>
      <c r="B3825" s="0" t="s">
        <v>3969</v>
      </c>
      <c r="C3825" s="0" t="s">
        <v>122</v>
      </c>
      <c r="D3825" s="0" t="s">
        <v>123</v>
      </c>
      <c r="E3825" s="185" t="n">
        <v>70.62</v>
      </c>
    </row>
    <row r="3826" customFormat="false" ht="13.5" hidden="false" customHeight="false" outlineLevel="0" collapsed="false">
      <c r="A3826" s="0" t="n">
        <v>21040</v>
      </c>
      <c r="B3826" s="0" t="s">
        <v>3970</v>
      </c>
      <c r="C3826" s="0" t="s">
        <v>122</v>
      </c>
      <c r="D3826" s="0" t="s">
        <v>129</v>
      </c>
      <c r="E3826" s="185" t="n">
        <v>58.5</v>
      </c>
    </row>
    <row r="3827" customFormat="false" ht="13.5" hidden="false" customHeight="false" outlineLevel="0" collapsed="false">
      <c r="A3827" s="0" t="n">
        <v>14149</v>
      </c>
      <c r="B3827" s="0" t="s">
        <v>3971</v>
      </c>
      <c r="C3827" s="0" t="s">
        <v>2176</v>
      </c>
      <c r="D3827" s="0" t="s">
        <v>170</v>
      </c>
      <c r="E3827" s="185" t="n">
        <v>204.95</v>
      </c>
    </row>
    <row r="3828" customFormat="false" ht="13.5" hidden="false" customHeight="false" outlineLevel="0" collapsed="false">
      <c r="A3828" s="0" t="n">
        <v>38099</v>
      </c>
      <c r="B3828" s="0" t="s">
        <v>3972</v>
      </c>
      <c r="C3828" s="0" t="s">
        <v>122</v>
      </c>
      <c r="D3828" s="0" t="s">
        <v>123</v>
      </c>
      <c r="E3828" s="185" t="n">
        <v>1.58</v>
      </c>
    </row>
    <row r="3829" customFormat="false" ht="13.5" hidden="false" customHeight="false" outlineLevel="0" collapsed="false">
      <c r="A3829" s="0" t="n">
        <v>38100</v>
      </c>
      <c r="B3829" s="0" t="s">
        <v>3973</v>
      </c>
      <c r="C3829" s="0" t="s">
        <v>122</v>
      </c>
      <c r="D3829" s="0" t="s">
        <v>123</v>
      </c>
      <c r="E3829" s="185" t="n">
        <v>2.58</v>
      </c>
    </row>
    <row r="3830" customFormat="false" ht="13.5" hidden="false" customHeight="false" outlineLevel="0" collapsed="false">
      <c r="A3830" s="0" t="n">
        <v>7576</v>
      </c>
      <c r="B3830" s="0" t="s">
        <v>3974</v>
      </c>
      <c r="C3830" s="0" t="s">
        <v>122</v>
      </c>
      <c r="D3830" s="0" t="s">
        <v>123</v>
      </c>
      <c r="E3830" s="185" t="n">
        <v>117.75</v>
      </c>
    </row>
    <row r="3831" customFormat="false" ht="13.5" hidden="false" customHeight="false" outlineLevel="0" collapsed="false">
      <c r="A3831" s="0" t="n">
        <v>3384</v>
      </c>
      <c r="B3831" s="0" t="s">
        <v>3975</v>
      </c>
      <c r="C3831" s="0" t="s">
        <v>122</v>
      </c>
      <c r="D3831" s="0" t="s">
        <v>123</v>
      </c>
      <c r="E3831" s="185" t="n">
        <v>7.75</v>
      </c>
    </row>
    <row r="3832" customFormat="false" ht="13.5" hidden="false" customHeight="false" outlineLevel="0" collapsed="false">
      <c r="A3832" s="0" t="n">
        <v>7572</v>
      </c>
      <c r="B3832" s="0" t="s">
        <v>3976</v>
      </c>
      <c r="C3832" s="0" t="s">
        <v>122</v>
      </c>
      <c r="D3832" s="0" t="s">
        <v>123</v>
      </c>
      <c r="E3832" s="185" t="n">
        <v>7.79</v>
      </c>
    </row>
    <row r="3833" customFormat="false" ht="13.5" hidden="false" customHeight="false" outlineLevel="0" collapsed="false">
      <c r="A3833" s="0" t="n">
        <v>3396</v>
      </c>
      <c r="B3833" s="0" t="s">
        <v>3977</v>
      </c>
      <c r="C3833" s="0" t="s">
        <v>122</v>
      </c>
      <c r="D3833" s="0" t="s">
        <v>123</v>
      </c>
      <c r="E3833" s="185" t="n">
        <v>5.27</v>
      </c>
    </row>
    <row r="3834" customFormat="false" ht="13.5" hidden="false" customHeight="false" outlineLevel="0" collapsed="false">
      <c r="A3834" s="0" t="n">
        <v>37590</v>
      </c>
      <c r="B3834" s="0" t="s">
        <v>3978</v>
      </c>
      <c r="C3834" s="0" t="s">
        <v>122</v>
      </c>
      <c r="D3834" s="0" t="s">
        <v>170</v>
      </c>
      <c r="E3834" s="185" t="n">
        <v>16.86</v>
      </c>
    </row>
    <row r="3835" customFormat="false" ht="13.5" hidden="false" customHeight="false" outlineLevel="0" collapsed="false">
      <c r="A3835" s="0" t="n">
        <v>37591</v>
      </c>
      <c r="B3835" s="0" t="s">
        <v>3979</v>
      </c>
      <c r="C3835" s="0" t="s">
        <v>122</v>
      </c>
      <c r="D3835" s="0" t="s">
        <v>170</v>
      </c>
      <c r="E3835" s="185" t="n">
        <v>20.27</v>
      </c>
    </row>
    <row r="3836" customFormat="false" ht="13.5" hidden="false" customHeight="false" outlineLevel="0" collapsed="false">
      <c r="A3836" s="0" t="n">
        <v>12626</v>
      </c>
      <c r="B3836" s="0" t="s">
        <v>3980</v>
      </c>
      <c r="C3836" s="0" t="s">
        <v>122</v>
      </c>
      <c r="D3836" s="0" t="s">
        <v>123</v>
      </c>
      <c r="E3836" s="185" t="n">
        <v>44.36</v>
      </c>
    </row>
    <row r="3837" customFormat="false" ht="13.5" hidden="false" customHeight="false" outlineLevel="0" collapsed="false">
      <c r="A3837" s="0" t="n">
        <v>11033</v>
      </c>
      <c r="B3837" s="0" t="s">
        <v>3981</v>
      </c>
      <c r="C3837" s="0" t="s">
        <v>122</v>
      </c>
      <c r="D3837" s="0" t="s">
        <v>123</v>
      </c>
      <c r="E3837" s="185" t="n">
        <v>5.08</v>
      </c>
    </row>
    <row r="3838" customFormat="false" ht="13.5" hidden="false" customHeight="false" outlineLevel="0" collapsed="false">
      <c r="A3838" s="0" t="n">
        <v>390</v>
      </c>
      <c r="B3838" s="0" t="s">
        <v>3982</v>
      </c>
      <c r="C3838" s="0" t="s">
        <v>122</v>
      </c>
      <c r="D3838" s="0" t="s">
        <v>123</v>
      </c>
      <c r="E3838" s="185" t="n">
        <v>9.53</v>
      </c>
    </row>
    <row r="3839" customFormat="false" ht="13.5" hidden="false" customHeight="false" outlineLevel="0" collapsed="false">
      <c r="A3839" s="0" t="n">
        <v>42436</v>
      </c>
      <c r="B3839" s="0" t="s">
        <v>3983</v>
      </c>
      <c r="C3839" s="0" t="s">
        <v>122</v>
      </c>
      <c r="D3839" s="0" t="s">
        <v>170</v>
      </c>
      <c r="E3839" s="186" t="n">
        <v>2701.34</v>
      </c>
    </row>
    <row r="3840" customFormat="false" ht="13.5" hidden="false" customHeight="false" outlineLevel="0" collapsed="false">
      <c r="A3840" s="0" t="n">
        <v>6194</v>
      </c>
      <c r="B3840" s="0" t="s">
        <v>3984</v>
      </c>
      <c r="C3840" s="0" t="s">
        <v>168</v>
      </c>
      <c r="D3840" s="0" t="s">
        <v>123</v>
      </c>
      <c r="E3840" s="185" t="n">
        <v>4.99</v>
      </c>
    </row>
    <row r="3841" customFormat="false" ht="13.5" hidden="false" customHeight="false" outlineLevel="0" collapsed="false">
      <c r="A3841" s="0" t="n">
        <v>10567</v>
      </c>
      <c r="B3841" s="0" t="s">
        <v>3985</v>
      </c>
      <c r="C3841" s="0" t="s">
        <v>168</v>
      </c>
      <c r="D3841" s="0" t="s">
        <v>123</v>
      </c>
      <c r="E3841" s="185" t="n">
        <v>7.9</v>
      </c>
    </row>
    <row r="3842" customFormat="false" ht="13.5" hidden="false" customHeight="false" outlineLevel="0" collapsed="false">
      <c r="A3842" s="0" t="n">
        <v>6212</v>
      </c>
      <c r="B3842" s="0" t="s">
        <v>3986</v>
      </c>
      <c r="C3842" s="0" t="s">
        <v>168</v>
      </c>
      <c r="D3842" s="0" t="s">
        <v>129</v>
      </c>
      <c r="E3842" s="185" t="n">
        <v>11.6</v>
      </c>
    </row>
    <row r="3843" customFormat="false" ht="13.5" hidden="false" customHeight="false" outlineLevel="0" collapsed="false">
      <c r="A3843" s="0" t="n">
        <v>3993</v>
      </c>
      <c r="B3843" s="0" t="s">
        <v>3987</v>
      </c>
      <c r="C3843" s="0" t="s">
        <v>528</v>
      </c>
      <c r="D3843" s="0" t="s">
        <v>123</v>
      </c>
      <c r="E3843" s="185" t="n">
        <v>129.34</v>
      </c>
    </row>
    <row r="3844" customFormat="false" ht="13.5" hidden="false" customHeight="false" outlineLevel="0" collapsed="false">
      <c r="A3844" s="0" t="n">
        <v>3990</v>
      </c>
      <c r="B3844" s="0" t="s">
        <v>3988</v>
      </c>
      <c r="C3844" s="0" t="s">
        <v>168</v>
      </c>
      <c r="D3844" s="0" t="s">
        <v>123</v>
      </c>
      <c r="E3844" s="185" t="n">
        <v>24.33</v>
      </c>
    </row>
    <row r="3845" customFormat="false" ht="13.5" hidden="false" customHeight="false" outlineLevel="0" collapsed="false">
      <c r="A3845" s="0" t="n">
        <v>3992</v>
      </c>
      <c r="B3845" s="0" t="s">
        <v>3989</v>
      </c>
      <c r="C3845" s="0" t="s">
        <v>168</v>
      </c>
      <c r="D3845" s="0" t="s">
        <v>123</v>
      </c>
      <c r="E3845" s="185" t="n">
        <v>32.85</v>
      </c>
    </row>
    <row r="3846" customFormat="false" ht="13.5" hidden="false" customHeight="false" outlineLevel="0" collapsed="false">
      <c r="A3846" s="0" t="n">
        <v>6178</v>
      </c>
      <c r="B3846" s="0" t="s">
        <v>3990</v>
      </c>
      <c r="C3846" s="0" t="s">
        <v>528</v>
      </c>
      <c r="D3846" s="0" t="s">
        <v>123</v>
      </c>
      <c r="E3846" s="185" t="n">
        <v>228.86</v>
      </c>
    </row>
    <row r="3847" customFormat="false" ht="13.5" hidden="false" customHeight="false" outlineLevel="0" collapsed="false">
      <c r="A3847" s="0" t="n">
        <v>6180</v>
      </c>
      <c r="B3847" s="0" t="s">
        <v>3991</v>
      </c>
      <c r="C3847" s="0" t="s">
        <v>528</v>
      </c>
      <c r="D3847" s="0" t="s">
        <v>129</v>
      </c>
      <c r="E3847" s="185" t="n">
        <v>247</v>
      </c>
    </row>
    <row r="3848" customFormat="false" ht="13.5" hidden="false" customHeight="false" outlineLevel="0" collapsed="false">
      <c r="A3848" s="0" t="n">
        <v>6182</v>
      </c>
      <c r="B3848" s="0" t="s">
        <v>3992</v>
      </c>
      <c r="C3848" s="0" t="s">
        <v>528</v>
      </c>
      <c r="D3848" s="0" t="s">
        <v>123</v>
      </c>
      <c r="E3848" s="185" t="n">
        <v>306.59</v>
      </c>
    </row>
    <row r="3849" customFormat="false" ht="13.5" hidden="false" customHeight="false" outlineLevel="0" collapsed="false">
      <c r="A3849" s="0" t="n">
        <v>43614</v>
      </c>
      <c r="B3849" s="0" t="s">
        <v>3993</v>
      </c>
      <c r="C3849" s="0" t="s">
        <v>168</v>
      </c>
      <c r="D3849" s="0" t="s">
        <v>123</v>
      </c>
      <c r="E3849" s="185" t="n">
        <v>16.44</v>
      </c>
    </row>
    <row r="3850" customFormat="false" ht="13.5" hidden="false" customHeight="false" outlineLevel="0" collapsed="false">
      <c r="A3850" s="0" t="n">
        <v>6193</v>
      </c>
      <c r="B3850" s="0" t="s">
        <v>3994</v>
      </c>
      <c r="C3850" s="0" t="s">
        <v>168</v>
      </c>
      <c r="D3850" s="0" t="s">
        <v>123</v>
      </c>
      <c r="E3850" s="185" t="n">
        <v>20.01</v>
      </c>
    </row>
    <row r="3851" customFormat="false" ht="13.5" hidden="false" customHeight="false" outlineLevel="0" collapsed="false">
      <c r="A3851" s="0" t="n">
        <v>6189</v>
      </c>
      <c r="B3851" s="0" t="s">
        <v>3995</v>
      </c>
      <c r="C3851" s="0" t="s">
        <v>168</v>
      </c>
      <c r="D3851" s="0" t="s">
        <v>123</v>
      </c>
      <c r="E3851" s="185" t="n">
        <v>29.2</v>
      </c>
    </row>
    <row r="3852" customFormat="false" ht="13.5" hidden="false" customHeight="false" outlineLevel="0" collapsed="false">
      <c r="A3852" s="0" t="n">
        <v>6214</v>
      </c>
      <c r="B3852" s="0" t="s">
        <v>3996</v>
      </c>
      <c r="C3852" s="0" t="s">
        <v>528</v>
      </c>
      <c r="D3852" s="0" t="s">
        <v>123</v>
      </c>
      <c r="E3852" s="185" t="n">
        <v>143.36</v>
      </c>
    </row>
    <row r="3853" customFormat="false" ht="13.5" hidden="false" customHeight="false" outlineLevel="0" collapsed="false">
      <c r="A3853" s="0" t="n">
        <v>36153</v>
      </c>
      <c r="B3853" s="0" t="s">
        <v>3997</v>
      </c>
      <c r="C3853" s="0" t="s">
        <v>122</v>
      </c>
      <c r="D3853" s="0" t="s">
        <v>123</v>
      </c>
      <c r="E3853" s="185" t="n">
        <v>272.85</v>
      </c>
    </row>
    <row r="3854" customFormat="false" ht="13.5" hidden="false" customHeight="false" outlineLevel="0" collapsed="false">
      <c r="A3854" s="0" t="n">
        <v>10740</v>
      </c>
      <c r="B3854" s="0" t="s">
        <v>3998</v>
      </c>
      <c r="C3854" s="0" t="s">
        <v>122</v>
      </c>
      <c r="D3854" s="0" t="s">
        <v>170</v>
      </c>
      <c r="E3854" s="186" t="n">
        <v>10535.12</v>
      </c>
    </row>
    <row r="3855" customFormat="false" ht="13.5" hidden="false" customHeight="false" outlineLevel="0" collapsed="false">
      <c r="A3855" s="0" t="n">
        <v>13914</v>
      </c>
      <c r="B3855" s="0" t="s">
        <v>3999</v>
      </c>
      <c r="C3855" s="0" t="s">
        <v>122</v>
      </c>
      <c r="D3855" s="0" t="s">
        <v>170</v>
      </c>
      <c r="E3855" s="185" t="n">
        <v>762.25</v>
      </c>
    </row>
    <row r="3856" customFormat="false" ht="13.5" hidden="false" customHeight="false" outlineLevel="0" collapsed="false">
      <c r="A3856" s="0" t="n">
        <v>10742</v>
      </c>
      <c r="B3856" s="0" t="s">
        <v>4000</v>
      </c>
      <c r="C3856" s="0" t="s">
        <v>122</v>
      </c>
      <c r="D3856" s="0" t="s">
        <v>170</v>
      </c>
      <c r="E3856" s="186" t="n">
        <v>1111.76</v>
      </c>
    </row>
    <row r="3857" customFormat="false" ht="13.5" hidden="false" customHeight="false" outlineLevel="0" collapsed="false">
      <c r="A3857" s="0" t="n">
        <v>38465</v>
      </c>
      <c r="B3857" s="0" t="s">
        <v>4001</v>
      </c>
      <c r="C3857" s="0" t="s">
        <v>122</v>
      </c>
      <c r="D3857" s="0" t="s">
        <v>123</v>
      </c>
      <c r="E3857" s="185" t="n">
        <v>30.98</v>
      </c>
    </row>
    <row r="3858" customFormat="false" ht="13.5" hidden="false" customHeight="false" outlineLevel="0" collapsed="false">
      <c r="A3858" s="0" t="n">
        <v>7543</v>
      </c>
      <c r="B3858" s="0" t="s">
        <v>4002</v>
      </c>
      <c r="C3858" s="0" t="s">
        <v>122</v>
      </c>
      <c r="D3858" s="0" t="s">
        <v>123</v>
      </c>
      <c r="E3858" s="185" t="n">
        <v>7.07</v>
      </c>
    </row>
    <row r="3859" customFormat="false" ht="13.5" hidden="false" customHeight="false" outlineLevel="0" collapsed="false">
      <c r="A3859" s="0" t="n">
        <v>43427</v>
      </c>
      <c r="B3859" s="0" t="s">
        <v>4003</v>
      </c>
      <c r="C3859" s="0" t="s">
        <v>122</v>
      </c>
      <c r="D3859" s="0" t="s">
        <v>170</v>
      </c>
      <c r="E3859" s="186" t="n">
        <v>1982.49</v>
      </c>
    </row>
    <row r="3860" customFormat="false" ht="13.5" hidden="false" customHeight="false" outlineLevel="0" collapsed="false">
      <c r="A3860" s="0" t="n">
        <v>41613</v>
      </c>
      <c r="B3860" s="0" t="s">
        <v>4004</v>
      </c>
      <c r="C3860" s="0" t="s">
        <v>122</v>
      </c>
      <c r="D3860" s="0" t="s">
        <v>170</v>
      </c>
      <c r="E3860" s="185" t="n">
        <v>127.43</v>
      </c>
    </row>
    <row r="3861" customFormat="false" ht="13.5" hidden="false" customHeight="false" outlineLevel="0" collapsed="false">
      <c r="A3861" s="0" t="n">
        <v>41614</v>
      </c>
      <c r="B3861" s="0" t="s">
        <v>4005</v>
      </c>
      <c r="C3861" s="0" t="s">
        <v>122</v>
      </c>
      <c r="D3861" s="0" t="s">
        <v>170</v>
      </c>
      <c r="E3861" s="185" t="n">
        <v>162.38</v>
      </c>
    </row>
    <row r="3862" customFormat="false" ht="13.5" hidden="false" customHeight="false" outlineLevel="0" collapsed="false">
      <c r="A3862" s="0" t="n">
        <v>41615</v>
      </c>
      <c r="B3862" s="0" t="s">
        <v>4006</v>
      </c>
      <c r="C3862" s="0" t="s">
        <v>122</v>
      </c>
      <c r="D3862" s="0" t="s">
        <v>170</v>
      </c>
      <c r="E3862" s="185" t="n">
        <v>250.97</v>
      </c>
    </row>
    <row r="3863" customFormat="false" ht="13.5" hidden="false" customHeight="false" outlineLevel="0" collapsed="false">
      <c r="A3863" s="0" t="n">
        <v>41616</v>
      </c>
      <c r="B3863" s="0" t="s">
        <v>4007</v>
      </c>
      <c r="C3863" s="0" t="s">
        <v>122</v>
      </c>
      <c r="D3863" s="0" t="s">
        <v>170</v>
      </c>
      <c r="E3863" s="185" t="n">
        <v>374.98</v>
      </c>
    </row>
    <row r="3864" customFormat="false" ht="13.5" hidden="false" customHeight="false" outlineLevel="0" collapsed="false">
      <c r="A3864" s="0" t="n">
        <v>41617</v>
      </c>
      <c r="B3864" s="0" t="s">
        <v>4008</v>
      </c>
      <c r="C3864" s="0" t="s">
        <v>122</v>
      </c>
      <c r="D3864" s="0" t="s">
        <v>170</v>
      </c>
      <c r="E3864" s="185" t="n">
        <v>745.61</v>
      </c>
    </row>
    <row r="3865" customFormat="false" ht="13.5" hidden="false" customHeight="false" outlineLevel="0" collapsed="false">
      <c r="A3865" s="0" t="n">
        <v>41618</v>
      </c>
      <c r="B3865" s="0" t="s">
        <v>4009</v>
      </c>
      <c r="C3865" s="0" t="s">
        <v>122</v>
      </c>
      <c r="D3865" s="0" t="s">
        <v>170</v>
      </c>
      <c r="E3865" s="186" t="n">
        <v>1372.63</v>
      </c>
    </row>
    <row r="3866" customFormat="false" ht="13.5" hidden="false" customHeight="false" outlineLevel="0" collapsed="false">
      <c r="A3866" s="0" t="n">
        <v>43428</v>
      </c>
      <c r="B3866" s="0" t="s">
        <v>4010</v>
      </c>
      <c r="C3866" s="0" t="s">
        <v>122</v>
      </c>
      <c r="D3866" s="0" t="s">
        <v>170</v>
      </c>
      <c r="E3866" s="186" t="n">
        <v>2411.05</v>
      </c>
    </row>
    <row r="3867" customFormat="false" ht="13.5" hidden="false" customHeight="false" outlineLevel="0" collapsed="false">
      <c r="A3867" s="0" t="n">
        <v>41619</v>
      </c>
      <c r="B3867" s="0" t="s">
        <v>4011</v>
      </c>
      <c r="C3867" s="0" t="s">
        <v>122</v>
      </c>
      <c r="D3867" s="0" t="s">
        <v>170</v>
      </c>
      <c r="E3867" s="185" t="n">
        <v>156.21</v>
      </c>
    </row>
    <row r="3868" customFormat="false" ht="13.5" hidden="false" customHeight="false" outlineLevel="0" collapsed="false">
      <c r="A3868" s="0" t="n">
        <v>41620</v>
      </c>
      <c r="B3868" s="0" t="s">
        <v>4012</v>
      </c>
      <c r="C3868" s="0" t="s">
        <v>122</v>
      </c>
      <c r="D3868" s="0" t="s">
        <v>170</v>
      </c>
      <c r="E3868" s="185" t="n">
        <v>197.32</v>
      </c>
    </row>
    <row r="3869" customFormat="false" ht="13.5" hidden="false" customHeight="false" outlineLevel="0" collapsed="false">
      <c r="A3869" s="0" t="n">
        <v>41622</v>
      </c>
      <c r="B3869" s="0" t="s">
        <v>4013</v>
      </c>
      <c r="C3869" s="0" t="s">
        <v>122</v>
      </c>
      <c r="D3869" s="0" t="s">
        <v>170</v>
      </c>
      <c r="E3869" s="185" t="n">
        <v>342.23</v>
      </c>
    </row>
    <row r="3870" customFormat="false" ht="13.5" hidden="false" customHeight="false" outlineLevel="0" collapsed="false">
      <c r="A3870" s="0" t="n">
        <v>41623</v>
      </c>
      <c r="B3870" s="0" t="s">
        <v>4014</v>
      </c>
      <c r="C3870" s="0" t="s">
        <v>122</v>
      </c>
      <c r="D3870" s="0" t="s">
        <v>170</v>
      </c>
      <c r="E3870" s="185" t="n">
        <v>526.19</v>
      </c>
    </row>
    <row r="3871" customFormat="false" ht="13.5" hidden="false" customHeight="false" outlineLevel="0" collapsed="false">
      <c r="A3871" s="0" t="n">
        <v>41624</v>
      </c>
      <c r="B3871" s="0" t="s">
        <v>4015</v>
      </c>
      <c r="C3871" s="0" t="s">
        <v>122</v>
      </c>
      <c r="D3871" s="0" t="s">
        <v>170</v>
      </c>
      <c r="E3871" s="185" t="n">
        <v>986.62</v>
      </c>
    </row>
    <row r="3872" customFormat="false" ht="13.5" hidden="false" customHeight="false" outlineLevel="0" collapsed="false">
      <c r="A3872" s="0" t="n">
        <v>41625</v>
      </c>
      <c r="B3872" s="0" t="s">
        <v>4016</v>
      </c>
      <c r="C3872" s="0" t="s">
        <v>122</v>
      </c>
      <c r="D3872" s="0" t="s">
        <v>170</v>
      </c>
      <c r="E3872" s="186" t="n">
        <v>1517.95</v>
      </c>
    </row>
    <row r="3873" customFormat="false" ht="13.5" hidden="false" customHeight="false" outlineLevel="0" collapsed="false">
      <c r="A3873" s="0" t="n">
        <v>39352</v>
      </c>
      <c r="B3873" s="0" t="s">
        <v>4017</v>
      </c>
      <c r="C3873" s="0" t="s">
        <v>122</v>
      </c>
      <c r="D3873" s="0" t="s">
        <v>123</v>
      </c>
      <c r="E3873" s="185" t="n">
        <v>4.37</v>
      </c>
    </row>
    <row r="3874" customFormat="false" ht="13.5" hidden="false" customHeight="false" outlineLevel="0" collapsed="false">
      <c r="A3874" s="0" t="n">
        <v>39346</v>
      </c>
      <c r="B3874" s="0" t="s">
        <v>4018</v>
      </c>
      <c r="C3874" s="0" t="s">
        <v>122</v>
      </c>
      <c r="D3874" s="0" t="s">
        <v>123</v>
      </c>
      <c r="E3874" s="185" t="n">
        <v>4.37</v>
      </c>
    </row>
    <row r="3875" customFormat="false" ht="13.5" hidden="false" customHeight="false" outlineLevel="0" collapsed="false">
      <c r="A3875" s="0" t="n">
        <v>39350</v>
      </c>
      <c r="B3875" s="0" t="s">
        <v>4019</v>
      </c>
      <c r="C3875" s="0" t="s">
        <v>122</v>
      </c>
      <c r="D3875" s="0" t="s">
        <v>123</v>
      </c>
      <c r="E3875" s="185" t="n">
        <v>4.7</v>
      </c>
    </row>
    <row r="3876" customFormat="false" ht="13.5" hidden="false" customHeight="false" outlineLevel="0" collapsed="false">
      <c r="A3876" s="0" t="n">
        <v>39351</v>
      </c>
      <c r="B3876" s="0" t="s">
        <v>4020</v>
      </c>
      <c r="C3876" s="0" t="s">
        <v>122</v>
      </c>
      <c r="D3876" s="0" t="s">
        <v>123</v>
      </c>
      <c r="E3876" s="185" t="n">
        <v>5.44</v>
      </c>
    </row>
    <row r="3877" customFormat="false" ht="13.5" hidden="false" customHeight="false" outlineLevel="0" collapsed="false">
      <c r="A3877" s="0" t="n">
        <v>38837</v>
      </c>
      <c r="B3877" s="0" t="s">
        <v>4021</v>
      </c>
      <c r="C3877" s="0" t="s">
        <v>122</v>
      </c>
      <c r="D3877" s="0" t="s">
        <v>170</v>
      </c>
      <c r="E3877" s="185" t="n">
        <v>7.06</v>
      </c>
    </row>
    <row r="3878" customFormat="false" ht="13.5" hidden="false" customHeight="false" outlineLevel="0" collapsed="false">
      <c r="A3878" s="0" t="n">
        <v>38836</v>
      </c>
      <c r="B3878" s="0" t="s">
        <v>4022</v>
      </c>
      <c r="C3878" s="0" t="s">
        <v>122</v>
      </c>
      <c r="D3878" s="0" t="s">
        <v>170</v>
      </c>
      <c r="E3878" s="185" t="n">
        <v>4.93</v>
      </c>
    </row>
    <row r="3879" customFormat="false" ht="13.5" hidden="false" customHeight="false" outlineLevel="0" collapsed="false">
      <c r="A3879" s="0" t="n">
        <v>2666</v>
      </c>
      <c r="B3879" s="0" t="s">
        <v>4023</v>
      </c>
      <c r="C3879" s="0" t="s">
        <v>122</v>
      </c>
      <c r="D3879" s="0" t="s">
        <v>123</v>
      </c>
      <c r="E3879" s="185" t="n">
        <v>7.99</v>
      </c>
    </row>
    <row r="3880" customFormat="false" ht="13.5" hidden="false" customHeight="false" outlineLevel="0" collapsed="false">
      <c r="A3880" s="0" t="n">
        <v>2668</v>
      </c>
      <c r="B3880" s="0" t="s">
        <v>4024</v>
      </c>
      <c r="C3880" s="0" t="s">
        <v>122</v>
      </c>
      <c r="D3880" s="0" t="s">
        <v>123</v>
      </c>
      <c r="E3880" s="185" t="n">
        <v>9.13</v>
      </c>
    </row>
    <row r="3881" customFormat="false" ht="13.5" hidden="false" customHeight="false" outlineLevel="0" collapsed="false">
      <c r="A3881" s="0" t="n">
        <v>2664</v>
      </c>
      <c r="B3881" s="0" t="s">
        <v>4025</v>
      </c>
      <c r="C3881" s="0" t="s">
        <v>122</v>
      </c>
      <c r="D3881" s="0" t="s">
        <v>123</v>
      </c>
      <c r="E3881" s="185" t="n">
        <v>13.46</v>
      </c>
    </row>
    <row r="3882" customFormat="false" ht="13.5" hidden="false" customHeight="false" outlineLevel="0" collapsed="false">
      <c r="A3882" s="0" t="n">
        <v>2662</v>
      </c>
      <c r="B3882" s="0" t="s">
        <v>4026</v>
      </c>
      <c r="C3882" s="0" t="s">
        <v>122</v>
      </c>
      <c r="D3882" s="0" t="s">
        <v>123</v>
      </c>
      <c r="E3882" s="185" t="n">
        <v>16.51</v>
      </c>
    </row>
    <row r="3883" customFormat="false" ht="13.5" hidden="false" customHeight="false" outlineLevel="0" collapsed="false">
      <c r="A3883" s="0" t="n">
        <v>20964</v>
      </c>
      <c r="B3883" s="0" t="s">
        <v>4027</v>
      </c>
      <c r="C3883" s="0" t="s">
        <v>122</v>
      </c>
      <c r="D3883" s="0" t="s">
        <v>123</v>
      </c>
      <c r="E3883" s="185" t="n">
        <v>111.67</v>
      </c>
    </row>
    <row r="3884" customFormat="false" ht="13.5" hidden="false" customHeight="false" outlineLevel="0" collapsed="false">
      <c r="A3884" s="0" t="n">
        <v>10905</v>
      </c>
      <c r="B3884" s="0" t="s">
        <v>4028</v>
      </c>
      <c r="C3884" s="0" t="s">
        <v>122</v>
      </c>
      <c r="D3884" s="0" t="s">
        <v>123</v>
      </c>
      <c r="E3884" s="185" t="n">
        <v>149.8</v>
      </c>
    </row>
    <row r="3885" customFormat="false" ht="13.5" hidden="false" customHeight="false" outlineLevel="0" collapsed="false">
      <c r="A3885" s="0" t="n">
        <v>11289</v>
      </c>
      <c r="B3885" s="0" t="s">
        <v>4029</v>
      </c>
      <c r="C3885" s="0" t="s">
        <v>122</v>
      </c>
      <c r="D3885" s="0" t="s">
        <v>123</v>
      </c>
      <c r="E3885" s="185" t="n">
        <v>106.61</v>
      </c>
    </row>
    <row r="3886" customFormat="false" ht="13.5" hidden="false" customHeight="false" outlineLevel="0" collapsed="false">
      <c r="A3886" s="0" t="n">
        <v>11241</v>
      </c>
      <c r="B3886" s="0" t="s">
        <v>4030</v>
      </c>
      <c r="C3886" s="0" t="s">
        <v>122</v>
      </c>
      <c r="D3886" s="0" t="s">
        <v>123</v>
      </c>
      <c r="E3886" s="185" t="n">
        <v>266.54</v>
      </c>
    </row>
    <row r="3887" customFormat="false" ht="13.5" hidden="false" customHeight="false" outlineLevel="0" collapsed="false">
      <c r="A3887" s="0" t="n">
        <v>11301</v>
      </c>
      <c r="B3887" s="0" t="s">
        <v>4031</v>
      </c>
      <c r="C3887" s="0" t="s">
        <v>122</v>
      </c>
      <c r="D3887" s="0" t="s">
        <v>123</v>
      </c>
      <c r="E3887" s="185" t="n">
        <v>675.87</v>
      </c>
    </row>
    <row r="3888" customFormat="false" ht="13.5" hidden="false" customHeight="false" outlineLevel="0" collapsed="false">
      <c r="A3888" s="0" t="n">
        <v>21090</v>
      </c>
      <c r="B3888" s="0" t="s">
        <v>4032</v>
      </c>
      <c r="C3888" s="0" t="s">
        <v>122</v>
      </c>
      <c r="D3888" s="0" t="s">
        <v>123</v>
      </c>
      <c r="E3888" s="185" t="n">
        <v>828.18</v>
      </c>
    </row>
    <row r="3889" customFormat="false" ht="13.5" hidden="false" customHeight="false" outlineLevel="0" collapsed="false">
      <c r="A3889" s="0" t="n">
        <v>11315</v>
      </c>
      <c r="B3889" s="0" t="s">
        <v>4033</v>
      </c>
      <c r="C3889" s="0" t="s">
        <v>122</v>
      </c>
      <c r="D3889" s="0" t="s">
        <v>123</v>
      </c>
      <c r="E3889" s="185" t="n">
        <v>161.82</v>
      </c>
    </row>
    <row r="3890" customFormat="false" ht="13.5" hidden="false" customHeight="false" outlineLevel="0" collapsed="false">
      <c r="A3890" s="0" t="n">
        <v>21071</v>
      </c>
      <c r="B3890" s="0" t="s">
        <v>4034</v>
      </c>
      <c r="C3890" s="0" t="s">
        <v>122</v>
      </c>
      <c r="D3890" s="0" t="s">
        <v>123</v>
      </c>
      <c r="E3890" s="185" t="n">
        <v>247.5</v>
      </c>
    </row>
    <row r="3891" customFormat="false" ht="13.5" hidden="false" customHeight="false" outlineLevel="0" collapsed="false">
      <c r="A3891" s="0" t="n">
        <v>14112</v>
      </c>
      <c r="B3891" s="0" t="s">
        <v>4035</v>
      </c>
      <c r="C3891" s="0" t="s">
        <v>122</v>
      </c>
      <c r="D3891" s="0" t="s">
        <v>123</v>
      </c>
      <c r="E3891" s="185" t="n">
        <v>345.55</v>
      </c>
    </row>
    <row r="3892" customFormat="false" ht="13.5" hidden="false" customHeight="false" outlineLevel="0" collapsed="false">
      <c r="A3892" s="0" t="n">
        <v>11316</v>
      </c>
      <c r="B3892" s="0" t="s">
        <v>4036</v>
      </c>
      <c r="C3892" s="0" t="s">
        <v>122</v>
      </c>
      <c r="D3892" s="0" t="s">
        <v>123</v>
      </c>
      <c r="E3892" s="185" t="n">
        <v>533.08</v>
      </c>
    </row>
    <row r="3893" customFormat="false" ht="13.5" hidden="false" customHeight="false" outlineLevel="0" collapsed="false">
      <c r="A3893" s="0" t="n">
        <v>6243</v>
      </c>
      <c r="B3893" s="0" t="s">
        <v>4037</v>
      </c>
      <c r="C3893" s="0" t="s">
        <v>122</v>
      </c>
      <c r="D3893" s="0" t="s">
        <v>129</v>
      </c>
      <c r="E3893" s="185" t="n">
        <v>614</v>
      </c>
    </row>
    <row r="3894" customFormat="false" ht="13.5" hidden="false" customHeight="false" outlineLevel="0" collapsed="false">
      <c r="A3894" s="0" t="n">
        <v>6240</v>
      </c>
      <c r="B3894" s="0" t="s">
        <v>4038</v>
      </c>
      <c r="C3894" s="0" t="s">
        <v>122</v>
      </c>
      <c r="D3894" s="0" t="s">
        <v>123</v>
      </c>
      <c r="E3894" s="185" t="n">
        <v>812.95</v>
      </c>
    </row>
    <row r="3895" customFormat="false" ht="13.5" hidden="false" customHeight="false" outlineLevel="0" collapsed="false">
      <c r="A3895" s="0" t="n">
        <v>11296</v>
      </c>
      <c r="B3895" s="0" t="s">
        <v>4039</v>
      </c>
      <c r="C3895" s="0" t="s">
        <v>122</v>
      </c>
      <c r="D3895" s="0" t="s">
        <v>123</v>
      </c>
      <c r="E3895" s="186" t="n">
        <v>2590.22</v>
      </c>
    </row>
    <row r="3896" customFormat="false" ht="13.5" hidden="false" customHeight="false" outlineLevel="0" collapsed="false">
      <c r="A3896" s="0" t="n">
        <v>11299</v>
      </c>
      <c r="B3896" s="0" t="s">
        <v>4040</v>
      </c>
      <c r="C3896" s="0" t="s">
        <v>122</v>
      </c>
      <c r="D3896" s="0" t="s">
        <v>123</v>
      </c>
      <c r="E3896" s="185" t="n">
        <v>876.73</v>
      </c>
    </row>
    <row r="3897" customFormat="false" ht="13.5" hidden="false" customHeight="false" outlineLevel="0" collapsed="false">
      <c r="A3897" s="0" t="n">
        <v>11688</v>
      </c>
      <c r="B3897" s="0" t="s">
        <v>4041</v>
      </c>
      <c r="C3897" s="0" t="s">
        <v>122</v>
      </c>
      <c r="D3897" s="0" t="s">
        <v>123</v>
      </c>
      <c r="E3897" s="185" t="n">
        <v>534.77</v>
      </c>
    </row>
    <row r="3898" customFormat="false" ht="13.5" hidden="false" customHeight="false" outlineLevel="0" collapsed="false">
      <c r="A3898" s="0" t="n">
        <v>37736</v>
      </c>
      <c r="B3898" s="0" t="s">
        <v>4042</v>
      </c>
      <c r="C3898" s="0" t="s">
        <v>122</v>
      </c>
      <c r="D3898" s="0" t="s">
        <v>170</v>
      </c>
      <c r="E3898" s="186" t="n">
        <v>83450</v>
      </c>
    </row>
    <row r="3899" customFormat="false" ht="13.5" hidden="false" customHeight="false" outlineLevel="0" collapsed="false">
      <c r="A3899" s="0" t="n">
        <v>37739</v>
      </c>
      <c r="B3899" s="0" t="s">
        <v>4043</v>
      </c>
      <c r="C3899" s="0" t="s">
        <v>122</v>
      </c>
      <c r="D3899" s="0" t="s">
        <v>170</v>
      </c>
      <c r="E3899" s="186" t="n">
        <v>102707.68</v>
      </c>
    </row>
    <row r="3900" customFormat="false" ht="13.5" hidden="false" customHeight="false" outlineLevel="0" collapsed="false">
      <c r="A3900" s="0" t="n">
        <v>37740</v>
      </c>
      <c r="B3900" s="0" t="s">
        <v>4044</v>
      </c>
      <c r="C3900" s="0" t="s">
        <v>122</v>
      </c>
      <c r="D3900" s="0" t="s">
        <v>170</v>
      </c>
      <c r="E3900" s="186" t="n">
        <v>58610.36</v>
      </c>
    </row>
    <row r="3901" customFormat="false" ht="13.5" hidden="false" customHeight="false" outlineLevel="0" collapsed="false">
      <c r="A3901" s="0" t="n">
        <v>37738</v>
      </c>
      <c r="B3901" s="0" t="s">
        <v>4045</v>
      </c>
      <c r="C3901" s="0" t="s">
        <v>122</v>
      </c>
      <c r="D3901" s="0" t="s">
        <v>170</v>
      </c>
      <c r="E3901" s="186" t="n">
        <v>69634.7</v>
      </c>
    </row>
    <row r="3902" customFormat="false" ht="13.5" hidden="false" customHeight="false" outlineLevel="0" collapsed="false">
      <c r="A3902" s="0" t="n">
        <v>37737</v>
      </c>
      <c r="B3902" s="0" t="s">
        <v>4046</v>
      </c>
      <c r="C3902" s="0" t="s">
        <v>122</v>
      </c>
      <c r="D3902" s="0" t="s">
        <v>170</v>
      </c>
      <c r="E3902" s="186" t="n">
        <v>55400.75</v>
      </c>
    </row>
    <row r="3903" customFormat="false" ht="13.5" hidden="false" customHeight="false" outlineLevel="0" collapsed="false">
      <c r="A3903" s="0" t="n">
        <v>25014</v>
      </c>
      <c r="B3903" s="0" t="s">
        <v>4047</v>
      </c>
      <c r="C3903" s="0" t="s">
        <v>122</v>
      </c>
      <c r="D3903" s="0" t="s">
        <v>170</v>
      </c>
      <c r="E3903" s="186" t="n">
        <v>116034.57</v>
      </c>
    </row>
    <row r="3904" customFormat="false" ht="13.5" hidden="false" customHeight="false" outlineLevel="0" collapsed="false">
      <c r="A3904" s="0" t="n">
        <v>25013</v>
      </c>
      <c r="B3904" s="0" t="s">
        <v>4048</v>
      </c>
      <c r="C3904" s="0" t="s">
        <v>122</v>
      </c>
      <c r="D3904" s="0" t="s">
        <v>170</v>
      </c>
      <c r="E3904" s="186" t="n">
        <v>121616.51</v>
      </c>
    </row>
    <row r="3905" customFormat="false" ht="13.5" hidden="false" customHeight="false" outlineLevel="0" collapsed="false">
      <c r="A3905" s="0" t="n">
        <v>14405</v>
      </c>
      <c r="B3905" s="0" t="s">
        <v>4049</v>
      </c>
      <c r="C3905" s="0" t="s">
        <v>122</v>
      </c>
      <c r="D3905" s="0" t="s">
        <v>170</v>
      </c>
      <c r="E3905" s="186" t="n">
        <v>142758.1</v>
      </c>
    </row>
    <row r="3906" customFormat="false" ht="13.5" hidden="false" customHeight="false" outlineLevel="0" collapsed="false">
      <c r="A3906" s="0" t="n">
        <v>20271</v>
      </c>
      <c r="B3906" s="0" t="s">
        <v>4050</v>
      </c>
      <c r="C3906" s="0" t="s">
        <v>122</v>
      </c>
      <c r="D3906" s="0" t="s">
        <v>123</v>
      </c>
      <c r="E3906" s="185" t="n">
        <v>651.89</v>
      </c>
    </row>
    <row r="3907" customFormat="false" ht="13.5" hidden="false" customHeight="false" outlineLevel="0" collapsed="false">
      <c r="A3907" s="0" t="n">
        <v>10423</v>
      </c>
      <c r="B3907" s="0" t="s">
        <v>4051</v>
      </c>
      <c r="C3907" s="0" t="s">
        <v>122</v>
      </c>
      <c r="D3907" s="0" t="s">
        <v>123</v>
      </c>
      <c r="E3907" s="185" t="n">
        <v>478.64</v>
      </c>
    </row>
    <row r="3908" customFormat="false" ht="13.5" hidden="false" customHeight="false" outlineLevel="0" collapsed="false">
      <c r="A3908" s="0" t="n">
        <v>36790</v>
      </c>
      <c r="B3908" s="0" t="s">
        <v>4052</v>
      </c>
      <c r="C3908" s="0" t="s">
        <v>122</v>
      </c>
      <c r="D3908" s="0" t="s">
        <v>123</v>
      </c>
      <c r="E3908" s="185" t="n">
        <v>348.84</v>
      </c>
    </row>
    <row r="3909" customFormat="false" ht="13.5" hidden="false" customHeight="false" outlineLevel="0" collapsed="false">
      <c r="A3909" s="0" t="n">
        <v>37589</v>
      </c>
      <c r="B3909" s="0" t="s">
        <v>4053</v>
      </c>
      <c r="C3909" s="0" t="s">
        <v>122</v>
      </c>
      <c r="D3909" s="0" t="s">
        <v>123</v>
      </c>
      <c r="E3909" s="185" t="n">
        <v>427.41</v>
      </c>
    </row>
    <row r="3910" customFormat="false" ht="13.5" hidden="false" customHeight="false" outlineLevel="0" collapsed="false">
      <c r="A3910" s="0" t="n">
        <v>11690</v>
      </c>
      <c r="B3910" s="0" t="s">
        <v>4054</v>
      </c>
      <c r="C3910" s="0" t="s">
        <v>122</v>
      </c>
      <c r="D3910" s="0" t="s">
        <v>123</v>
      </c>
      <c r="E3910" s="185" t="n">
        <v>227.05</v>
      </c>
    </row>
    <row r="3911" customFormat="false" ht="13.5" hidden="false" customHeight="false" outlineLevel="0" collapsed="false">
      <c r="A3911" s="0" t="n">
        <v>20234</v>
      </c>
      <c r="B3911" s="0" t="s">
        <v>4055</v>
      </c>
      <c r="C3911" s="0" t="s">
        <v>122</v>
      </c>
      <c r="D3911" s="0" t="s">
        <v>123</v>
      </c>
      <c r="E3911" s="185" t="n">
        <v>287.34</v>
      </c>
    </row>
    <row r="3912" customFormat="false" ht="13.5" hidden="false" customHeight="false" outlineLevel="0" collapsed="false">
      <c r="A3912" s="0" t="n">
        <v>44480</v>
      </c>
      <c r="B3912" s="0" t="s">
        <v>4056</v>
      </c>
      <c r="C3912" s="0" t="s">
        <v>271</v>
      </c>
      <c r="D3912" s="0" t="s">
        <v>123</v>
      </c>
      <c r="E3912" s="185" t="n">
        <v>14</v>
      </c>
    </row>
    <row r="3913" customFormat="false" ht="13.5" hidden="false" customHeight="false" outlineLevel="0" collapsed="false">
      <c r="A3913" s="0" t="n">
        <v>11457</v>
      </c>
      <c r="B3913" s="0" t="s">
        <v>4057</v>
      </c>
      <c r="C3913" s="0" t="s">
        <v>122</v>
      </c>
      <c r="D3913" s="0" t="s">
        <v>123</v>
      </c>
      <c r="E3913" s="185" t="n">
        <v>44.76</v>
      </c>
    </row>
    <row r="3914" customFormat="false" ht="13.5" hidden="false" customHeight="false" outlineLevel="0" collapsed="false">
      <c r="A3914" s="0" t="n">
        <v>44073</v>
      </c>
      <c r="B3914" s="0" t="s">
        <v>4058</v>
      </c>
      <c r="C3914" s="0" t="s">
        <v>168</v>
      </c>
      <c r="D3914" s="0" t="s">
        <v>123</v>
      </c>
      <c r="E3914" s="185" t="n">
        <v>0.68</v>
      </c>
    </row>
    <row r="3915" customFormat="false" ht="13.5" hidden="false" customHeight="false" outlineLevel="0" collapsed="false">
      <c r="A3915" s="0" t="n">
        <v>44253</v>
      </c>
      <c r="B3915" s="0" t="s">
        <v>4059</v>
      </c>
      <c r="C3915" s="0" t="s">
        <v>122</v>
      </c>
      <c r="D3915" s="0" t="s">
        <v>123</v>
      </c>
      <c r="E3915" s="185" t="n">
        <v>288.28</v>
      </c>
    </row>
    <row r="3916" customFormat="false" ht="13.5" hidden="false" customHeight="false" outlineLevel="0" collapsed="false">
      <c r="A3916" s="0" t="n">
        <v>21121</v>
      </c>
      <c r="B3916" s="0" t="s">
        <v>4060</v>
      </c>
      <c r="C3916" s="0" t="s">
        <v>122</v>
      </c>
      <c r="D3916" s="0" t="s">
        <v>123</v>
      </c>
      <c r="E3916" s="185" t="n">
        <v>4.13</v>
      </c>
    </row>
    <row r="3917" customFormat="false" ht="13.5" hidden="false" customHeight="false" outlineLevel="0" collapsed="false">
      <c r="A3917" s="0" t="n">
        <v>38010</v>
      </c>
      <c r="B3917" s="0" t="s">
        <v>4061</v>
      </c>
      <c r="C3917" s="0" t="s">
        <v>122</v>
      </c>
      <c r="D3917" s="0" t="s">
        <v>123</v>
      </c>
      <c r="E3917" s="185" t="n">
        <v>5.15</v>
      </c>
    </row>
    <row r="3918" customFormat="false" ht="13.5" hidden="false" customHeight="false" outlineLevel="0" collapsed="false">
      <c r="A3918" s="0" t="n">
        <v>38011</v>
      </c>
      <c r="B3918" s="0" t="s">
        <v>4062</v>
      </c>
      <c r="C3918" s="0" t="s">
        <v>122</v>
      </c>
      <c r="D3918" s="0" t="s">
        <v>123</v>
      </c>
      <c r="E3918" s="185" t="n">
        <v>10.32</v>
      </c>
    </row>
    <row r="3919" customFormat="false" ht="13.5" hidden="false" customHeight="false" outlineLevel="0" collapsed="false">
      <c r="A3919" s="0" t="n">
        <v>38012</v>
      </c>
      <c r="B3919" s="0" t="s">
        <v>4063</v>
      </c>
      <c r="C3919" s="0" t="s">
        <v>122</v>
      </c>
      <c r="D3919" s="0" t="s">
        <v>123</v>
      </c>
      <c r="E3919" s="185" t="n">
        <v>39.35</v>
      </c>
    </row>
    <row r="3920" customFormat="false" ht="13.5" hidden="false" customHeight="false" outlineLevel="0" collapsed="false">
      <c r="A3920" s="0" t="n">
        <v>38013</v>
      </c>
      <c r="B3920" s="0" t="s">
        <v>4064</v>
      </c>
      <c r="C3920" s="0" t="s">
        <v>122</v>
      </c>
      <c r="D3920" s="0" t="s">
        <v>123</v>
      </c>
      <c r="E3920" s="185" t="n">
        <v>50.55</v>
      </c>
    </row>
    <row r="3921" customFormat="false" ht="13.5" hidden="false" customHeight="false" outlineLevel="0" collapsed="false">
      <c r="A3921" s="0" t="n">
        <v>38014</v>
      </c>
      <c r="B3921" s="0" t="s">
        <v>4065</v>
      </c>
      <c r="C3921" s="0" t="s">
        <v>122</v>
      </c>
      <c r="D3921" s="0" t="s">
        <v>123</v>
      </c>
      <c r="E3921" s="185" t="n">
        <v>84.42</v>
      </c>
    </row>
    <row r="3922" customFormat="false" ht="13.5" hidden="false" customHeight="false" outlineLevel="0" collapsed="false">
      <c r="A3922" s="0" t="n">
        <v>38015</v>
      </c>
      <c r="B3922" s="0" t="s">
        <v>4066</v>
      </c>
      <c r="C3922" s="0" t="s">
        <v>122</v>
      </c>
      <c r="D3922" s="0" t="s">
        <v>123</v>
      </c>
      <c r="E3922" s="185" t="n">
        <v>198.47</v>
      </c>
    </row>
    <row r="3923" customFormat="false" ht="13.5" hidden="false" customHeight="false" outlineLevel="0" collapsed="false">
      <c r="A3923" s="0" t="n">
        <v>38016</v>
      </c>
      <c r="B3923" s="0" t="s">
        <v>4067</v>
      </c>
      <c r="C3923" s="0" t="s">
        <v>122</v>
      </c>
      <c r="D3923" s="0" t="s">
        <v>123</v>
      </c>
      <c r="E3923" s="185" t="n">
        <v>230.81</v>
      </c>
    </row>
    <row r="3924" customFormat="false" ht="13.5" hidden="false" customHeight="false" outlineLevel="0" collapsed="false">
      <c r="A3924" s="0" t="n">
        <v>12741</v>
      </c>
      <c r="B3924" s="0" t="s">
        <v>4068</v>
      </c>
      <c r="C3924" s="0" t="s">
        <v>122</v>
      </c>
      <c r="D3924" s="0" t="s">
        <v>170</v>
      </c>
      <c r="E3924" s="186" t="n">
        <v>1320.19</v>
      </c>
    </row>
    <row r="3925" customFormat="false" ht="13.5" hidden="false" customHeight="false" outlineLevel="0" collapsed="false">
      <c r="A3925" s="0" t="n">
        <v>12733</v>
      </c>
      <c r="B3925" s="0" t="s">
        <v>4069</v>
      </c>
      <c r="C3925" s="0" t="s">
        <v>122</v>
      </c>
      <c r="D3925" s="0" t="s">
        <v>170</v>
      </c>
      <c r="E3925" s="185" t="n">
        <v>6.64</v>
      </c>
    </row>
    <row r="3926" customFormat="false" ht="13.5" hidden="false" customHeight="false" outlineLevel="0" collapsed="false">
      <c r="A3926" s="0" t="n">
        <v>12734</v>
      </c>
      <c r="B3926" s="0" t="s">
        <v>4070</v>
      </c>
      <c r="C3926" s="0" t="s">
        <v>122</v>
      </c>
      <c r="D3926" s="0" t="s">
        <v>170</v>
      </c>
      <c r="E3926" s="185" t="n">
        <v>14.15</v>
      </c>
    </row>
    <row r="3927" customFormat="false" ht="13.5" hidden="false" customHeight="false" outlineLevel="0" collapsed="false">
      <c r="A3927" s="0" t="n">
        <v>12735</v>
      </c>
      <c r="B3927" s="0" t="s">
        <v>4071</v>
      </c>
      <c r="C3927" s="0" t="s">
        <v>122</v>
      </c>
      <c r="D3927" s="0" t="s">
        <v>170</v>
      </c>
      <c r="E3927" s="185" t="n">
        <v>23.29</v>
      </c>
    </row>
    <row r="3928" customFormat="false" ht="13.5" hidden="false" customHeight="false" outlineLevel="0" collapsed="false">
      <c r="A3928" s="0" t="n">
        <v>12736</v>
      </c>
      <c r="B3928" s="0" t="s">
        <v>4072</v>
      </c>
      <c r="C3928" s="0" t="s">
        <v>122</v>
      </c>
      <c r="D3928" s="0" t="s">
        <v>170</v>
      </c>
      <c r="E3928" s="185" t="n">
        <v>53.24</v>
      </c>
    </row>
    <row r="3929" customFormat="false" ht="13.5" hidden="false" customHeight="false" outlineLevel="0" collapsed="false">
      <c r="A3929" s="0" t="n">
        <v>12737</v>
      </c>
      <c r="B3929" s="0" t="s">
        <v>4073</v>
      </c>
      <c r="C3929" s="0" t="s">
        <v>122</v>
      </c>
      <c r="D3929" s="0" t="s">
        <v>170</v>
      </c>
      <c r="E3929" s="185" t="n">
        <v>68.59</v>
      </c>
    </row>
    <row r="3930" customFormat="false" ht="13.5" hidden="false" customHeight="false" outlineLevel="0" collapsed="false">
      <c r="A3930" s="0" t="n">
        <v>12738</v>
      </c>
      <c r="B3930" s="0" t="s">
        <v>4074</v>
      </c>
      <c r="C3930" s="0" t="s">
        <v>122</v>
      </c>
      <c r="D3930" s="0" t="s">
        <v>170</v>
      </c>
      <c r="E3930" s="185" t="n">
        <v>135.57</v>
      </c>
    </row>
    <row r="3931" customFormat="false" ht="13.5" hidden="false" customHeight="false" outlineLevel="0" collapsed="false">
      <c r="A3931" s="0" t="n">
        <v>12739</v>
      </c>
      <c r="B3931" s="0" t="s">
        <v>4075</v>
      </c>
      <c r="C3931" s="0" t="s">
        <v>122</v>
      </c>
      <c r="D3931" s="0" t="s">
        <v>170</v>
      </c>
      <c r="E3931" s="185" t="n">
        <v>385.93</v>
      </c>
    </row>
    <row r="3932" customFormat="false" ht="13.5" hidden="false" customHeight="false" outlineLevel="0" collapsed="false">
      <c r="A3932" s="0" t="n">
        <v>12740</v>
      </c>
      <c r="B3932" s="0" t="s">
        <v>4076</v>
      </c>
      <c r="C3932" s="0" t="s">
        <v>122</v>
      </c>
      <c r="D3932" s="0" t="s">
        <v>170</v>
      </c>
      <c r="E3932" s="185" t="n">
        <v>603.8</v>
      </c>
    </row>
    <row r="3933" customFormat="false" ht="13.5" hidden="false" customHeight="false" outlineLevel="0" collapsed="false">
      <c r="A3933" s="0" t="n">
        <v>6297</v>
      </c>
      <c r="B3933" s="0" t="s">
        <v>4077</v>
      </c>
      <c r="C3933" s="0" t="s">
        <v>122</v>
      </c>
      <c r="D3933" s="0" t="s">
        <v>170</v>
      </c>
      <c r="E3933" s="185" t="n">
        <v>46.75</v>
      </c>
    </row>
    <row r="3934" customFormat="false" ht="13.5" hidden="false" customHeight="false" outlineLevel="0" collapsed="false">
      <c r="A3934" s="0" t="n">
        <v>6296</v>
      </c>
      <c r="B3934" s="0" t="s">
        <v>4078</v>
      </c>
      <c r="C3934" s="0" t="s">
        <v>122</v>
      </c>
      <c r="D3934" s="0" t="s">
        <v>170</v>
      </c>
      <c r="E3934" s="185" t="n">
        <v>36.9</v>
      </c>
    </row>
    <row r="3935" customFormat="false" ht="13.5" hidden="false" customHeight="false" outlineLevel="0" collapsed="false">
      <c r="A3935" s="0" t="n">
        <v>6294</v>
      </c>
      <c r="B3935" s="0" t="s">
        <v>4079</v>
      </c>
      <c r="C3935" s="0" t="s">
        <v>122</v>
      </c>
      <c r="D3935" s="0" t="s">
        <v>170</v>
      </c>
      <c r="E3935" s="185" t="n">
        <v>10.52</v>
      </c>
    </row>
    <row r="3936" customFormat="false" ht="13.5" hidden="false" customHeight="false" outlineLevel="0" collapsed="false">
      <c r="A3936" s="0" t="n">
        <v>6323</v>
      </c>
      <c r="B3936" s="0" t="s">
        <v>4080</v>
      </c>
      <c r="C3936" s="0" t="s">
        <v>122</v>
      </c>
      <c r="D3936" s="0" t="s">
        <v>170</v>
      </c>
      <c r="E3936" s="185" t="n">
        <v>24.11</v>
      </c>
    </row>
    <row r="3937" customFormat="false" ht="13.5" hidden="false" customHeight="false" outlineLevel="0" collapsed="false">
      <c r="A3937" s="0" t="n">
        <v>6299</v>
      </c>
      <c r="B3937" s="0" t="s">
        <v>4081</v>
      </c>
      <c r="C3937" s="0" t="s">
        <v>122</v>
      </c>
      <c r="D3937" s="0" t="s">
        <v>170</v>
      </c>
      <c r="E3937" s="185" t="n">
        <v>140.62</v>
      </c>
    </row>
    <row r="3938" customFormat="false" ht="13.5" hidden="false" customHeight="false" outlineLevel="0" collapsed="false">
      <c r="A3938" s="0" t="n">
        <v>6298</v>
      </c>
      <c r="B3938" s="0" t="s">
        <v>4082</v>
      </c>
      <c r="C3938" s="0" t="s">
        <v>122</v>
      </c>
      <c r="D3938" s="0" t="s">
        <v>170</v>
      </c>
      <c r="E3938" s="185" t="n">
        <v>74.06</v>
      </c>
    </row>
    <row r="3939" customFormat="false" ht="13.5" hidden="false" customHeight="false" outlineLevel="0" collapsed="false">
      <c r="A3939" s="0" t="n">
        <v>6295</v>
      </c>
      <c r="B3939" s="0" t="s">
        <v>4083</v>
      </c>
      <c r="C3939" s="0" t="s">
        <v>122</v>
      </c>
      <c r="D3939" s="0" t="s">
        <v>170</v>
      </c>
      <c r="E3939" s="185" t="n">
        <v>14.98</v>
      </c>
    </row>
    <row r="3940" customFormat="false" ht="13.5" hidden="false" customHeight="false" outlineLevel="0" collapsed="false">
      <c r="A3940" s="0" t="n">
        <v>6322</v>
      </c>
      <c r="B3940" s="0" t="s">
        <v>4084</v>
      </c>
      <c r="C3940" s="0" t="s">
        <v>122</v>
      </c>
      <c r="D3940" s="0" t="s">
        <v>170</v>
      </c>
      <c r="E3940" s="185" t="n">
        <v>188.34</v>
      </c>
    </row>
    <row r="3941" customFormat="false" ht="13.5" hidden="false" customHeight="false" outlineLevel="0" collapsed="false">
      <c r="A3941" s="0" t="n">
        <v>6300</v>
      </c>
      <c r="B3941" s="0" t="s">
        <v>4085</v>
      </c>
      <c r="C3941" s="0" t="s">
        <v>122</v>
      </c>
      <c r="D3941" s="0" t="s">
        <v>170</v>
      </c>
      <c r="E3941" s="185" t="n">
        <v>347.23</v>
      </c>
    </row>
    <row r="3942" customFormat="false" ht="13.5" hidden="false" customHeight="false" outlineLevel="0" collapsed="false">
      <c r="A3942" s="0" t="n">
        <v>6321</v>
      </c>
      <c r="B3942" s="0" t="s">
        <v>4086</v>
      </c>
      <c r="C3942" s="0" t="s">
        <v>122</v>
      </c>
      <c r="D3942" s="0" t="s">
        <v>170</v>
      </c>
      <c r="E3942" s="185" t="n">
        <v>495.99</v>
      </c>
    </row>
    <row r="3943" customFormat="false" ht="13.5" hidden="false" customHeight="false" outlineLevel="0" collapsed="false">
      <c r="A3943" s="0" t="n">
        <v>6301</v>
      </c>
      <c r="B3943" s="0" t="s">
        <v>4087</v>
      </c>
      <c r="C3943" s="0" t="s">
        <v>122</v>
      </c>
      <c r="D3943" s="0" t="s">
        <v>170</v>
      </c>
      <c r="E3943" s="186" t="n">
        <v>1162.55</v>
      </c>
    </row>
    <row r="3944" customFormat="false" ht="13.5" hidden="false" customHeight="false" outlineLevel="0" collapsed="false">
      <c r="A3944" s="0" t="n">
        <v>20183</v>
      </c>
      <c r="B3944" s="0" t="s">
        <v>4088</v>
      </c>
      <c r="C3944" s="0" t="s">
        <v>122</v>
      </c>
      <c r="D3944" s="0" t="s">
        <v>123</v>
      </c>
      <c r="E3944" s="185" t="n">
        <v>54.92</v>
      </c>
    </row>
    <row r="3945" customFormat="false" ht="13.5" hidden="false" customHeight="false" outlineLevel="0" collapsed="false">
      <c r="A3945" s="0" t="n">
        <v>38448</v>
      </c>
      <c r="B3945" s="0" t="s">
        <v>4089</v>
      </c>
      <c r="C3945" s="0" t="s">
        <v>122</v>
      </c>
      <c r="D3945" s="0" t="s">
        <v>123</v>
      </c>
      <c r="E3945" s="185" t="n">
        <v>249.24</v>
      </c>
    </row>
    <row r="3946" customFormat="false" ht="13.5" hidden="false" customHeight="false" outlineLevel="0" collapsed="false">
      <c r="A3946" s="0" t="n">
        <v>20182</v>
      </c>
      <c r="B3946" s="0" t="s">
        <v>4090</v>
      </c>
      <c r="C3946" s="0" t="s">
        <v>122</v>
      </c>
      <c r="D3946" s="0" t="s">
        <v>123</v>
      </c>
      <c r="E3946" s="185" t="n">
        <v>31.93</v>
      </c>
    </row>
    <row r="3947" customFormat="false" ht="13.5" hidden="false" customHeight="false" outlineLevel="0" collapsed="false">
      <c r="A3947" s="0" t="n">
        <v>7105</v>
      </c>
      <c r="B3947" s="0" t="s">
        <v>4091</v>
      </c>
      <c r="C3947" s="0" t="s">
        <v>122</v>
      </c>
      <c r="D3947" s="0" t="s">
        <v>123</v>
      </c>
      <c r="E3947" s="185" t="n">
        <v>44.58</v>
      </c>
    </row>
    <row r="3948" customFormat="false" ht="13.5" hidden="false" customHeight="false" outlineLevel="0" collapsed="false">
      <c r="A3948" s="0" t="n">
        <v>7119</v>
      </c>
      <c r="B3948" s="0" t="s">
        <v>4092</v>
      </c>
      <c r="C3948" s="0" t="s">
        <v>122</v>
      </c>
      <c r="D3948" s="0" t="s">
        <v>123</v>
      </c>
      <c r="E3948" s="185" t="n">
        <v>10.29</v>
      </c>
    </row>
    <row r="3949" customFormat="false" ht="13.5" hidden="false" customHeight="false" outlineLevel="0" collapsed="false">
      <c r="A3949" s="0" t="n">
        <v>7126</v>
      </c>
      <c r="B3949" s="0" t="s">
        <v>4093</v>
      </c>
      <c r="C3949" s="0" t="s">
        <v>122</v>
      </c>
      <c r="D3949" s="0" t="s">
        <v>123</v>
      </c>
      <c r="E3949" s="185" t="n">
        <v>21</v>
      </c>
    </row>
    <row r="3950" customFormat="false" ht="13.5" hidden="false" customHeight="false" outlineLevel="0" collapsed="false">
      <c r="A3950" s="0" t="n">
        <v>7120</v>
      </c>
      <c r="B3950" s="0" t="s">
        <v>4094</v>
      </c>
      <c r="C3950" s="0" t="s">
        <v>122</v>
      </c>
      <c r="D3950" s="0" t="s">
        <v>123</v>
      </c>
      <c r="E3950" s="185" t="n">
        <v>7.89</v>
      </c>
    </row>
    <row r="3951" customFormat="false" ht="13.5" hidden="false" customHeight="false" outlineLevel="0" collapsed="false">
      <c r="A3951" s="0" t="n">
        <v>6319</v>
      </c>
      <c r="B3951" s="0" t="s">
        <v>4095</v>
      </c>
      <c r="C3951" s="0" t="s">
        <v>122</v>
      </c>
      <c r="D3951" s="0" t="s">
        <v>170</v>
      </c>
      <c r="E3951" s="185" t="n">
        <v>54.93</v>
      </c>
    </row>
    <row r="3952" customFormat="false" ht="13.5" hidden="false" customHeight="false" outlineLevel="0" collapsed="false">
      <c r="A3952" s="0" t="n">
        <v>6304</v>
      </c>
      <c r="B3952" s="0" t="s">
        <v>4096</v>
      </c>
      <c r="C3952" s="0" t="s">
        <v>122</v>
      </c>
      <c r="D3952" s="0" t="s">
        <v>170</v>
      </c>
      <c r="E3952" s="185" t="n">
        <v>54.93</v>
      </c>
    </row>
    <row r="3953" customFormat="false" ht="13.5" hidden="false" customHeight="false" outlineLevel="0" collapsed="false">
      <c r="A3953" s="0" t="n">
        <v>21116</v>
      </c>
      <c r="B3953" s="0" t="s">
        <v>4097</v>
      </c>
      <c r="C3953" s="0" t="s">
        <v>122</v>
      </c>
      <c r="D3953" s="0" t="s">
        <v>170</v>
      </c>
      <c r="E3953" s="185" t="n">
        <v>41.59</v>
      </c>
    </row>
    <row r="3954" customFormat="false" ht="13.5" hidden="false" customHeight="false" outlineLevel="0" collapsed="false">
      <c r="A3954" s="0" t="n">
        <v>6320</v>
      </c>
      <c r="B3954" s="0" t="s">
        <v>4098</v>
      </c>
      <c r="C3954" s="0" t="s">
        <v>122</v>
      </c>
      <c r="D3954" s="0" t="s">
        <v>170</v>
      </c>
      <c r="E3954" s="185" t="n">
        <v>28.29</v>
      </c>
    </row>
    <row r="3955" customFormat="false" ht="13.5" hidden="false" customHeight="false" outlineLevel="0" collapsed="false">
      <c r="A3955" s="0" t="n">
        <v>6303</v>
      </c>
      <c r="B3955" s="0" t="s">
        <v>4099</v>
      </c>
      <c r="C3955" s="0" t="s">
        <v>122</v>
      </c>
      <c r="D3955" s="0" t="s">
        <v>170</v>
      </c>
      <c r="E3955" s="185" t="n">
        <v>28.29</v>
      </c>
    </row>
    <row r="3956" customFormat="false" ht="13.5" hidden="false" customHeight="false" outlineLevel="0" collapsed="false">
      <c r="A3956" s="0" t="n">
        <v>6308</v>
      </c>
      <c r="B3956" s="0" t="s">
        <v>4100</v>
      </c>
      <c r="C3956" s="0" t="s">
        <v>122</v>
      </c>
      <c r="D3956" s="0" t="s">
        <v>170</v>
      </c>
      <c r="E3956" s="185" t="n">
        <v>151.99</v>
      </c>
    </row>
    <row r="3957" customFormat="false" ht="13.5" hidden="false" customHeight="false" outlineLevel="0" collapsed="false">
      <c r="A3957" s="0" t="n">
        <v>6317</v>
      </c>
      <c r="B3957" s="0" t="s">
        <v>4101</v>
      </c>
      <c r="C3957" s="0" t="s">
        <v>122</v>
      </c>
      <c r="D3957" s="0" t="s">
        <v>170</v>
      </c>
      <c r="E3957" s="185" t="n">
        <v>151.99</v>
      </c>
    </row>
    <row r="3958" customFormat="false" ht="13.5" hidden="false" customHeight="false" outlineLevel="0" collapsed="false">
      <c r="A3958" s="0" t="n">
        <v>6307</v>
      </c>
      <c r="B3958" s="0" t="s">
        <v>4102</v>
      </c>
      <c r="C3958" s="0" t="s">
        <v>122</v>
      </c>
      <c r="D3958" s="0" t="s">
        <v>170</v>
      </c>
      <c r="E3958" s="185" t="n">
        <v>151.99</v>
      </c>
    </row>
    <row r="3959" customFormat="false" ht="13.5" hidden="false" customHeight="false" outlineLevel="0" collapsed="false">
      <c r="A3959" s="0" t="n">
        <v>6309</v>
      </c>
      <c r="B3959" s="0" t="s">
        <v>4103</v>
      </c>
      <c r="C3959" s="0" t="s">
        <v>122</v>
      </c>
      <c r="D3959" s="0" t="s">
        <v>170</v>
      </c>
      <c r="E3959" s="185" t="n">
        <v>156.4</v>
      </c>
    </row>
    <row r="3960" customFormat="false" ht="13.5" hidden="false" customHeight="false" outlineLevel="0" collapsed="false">
      <c r="A3960" s="0" t="n">
        <v>6318</v>
      </c>
      <c r="B3960" s="0" t="s">
        <v>4104</v>
      </c>
      <c r="C3960" s="0" t="s">
        <v>122</v>
      </c>
      <c r="D3960" s="0" t="s">
        <v>170</v>
      </c>
      <c r="E3960" s="185" t="n">
        <v>81.98</v>
      </c>
    </row>
    <row r="3961" customFormat="false" ht="13.5" hidden="false" customHeight="false" outlineLevel="0" collapsed="false">
      <c r="A3961" s="0" t="n">
        <v>6306</v>
      </c>
      <c r="B3961" s="0" t="s">
        <v>4105</v>
      </c>
      <c r="C3961" s="0" t="s">
        <v>122</v>
      </c>
      <c r="D3961" s="0" t="s">
        <v>170</v>
      </c>
      <c r="E3961" s="185" t="n">
        <v>81.98</v>
      </c>
    </row>
    <row r="3962" customFormat="false" ht="13.5" hidden="false" customHeight="false" outlineLevel="0" collapsed="false">
      <c r="A3962" s="0" t="n">
        <v>6305</v>
      </c>
      <c r="B3962" s="0" t="s">
        <v>4106</v>
      </c>
      <c r="C3962" s="0" t="s">
        <v>122</v>
      </c>
      <c r="D3962" s="0" t="s">
        <v>170</v>
      </c>
      <c r="E3962" s="185" t="n">
        <v>81.98</v>
      </c>
    </row>
    <row r="3963" customFormat="false" ht="13.5" hidden="false" customHeight="false" outlineLevel="0" collapsed="false">
      <c r="A3963" s="0" t="n">
        <v>6302</v>
      </c>
      <c r="B3963" s="0" t="s">
        <v>4107</v>
      </c>
      <c r="C3963" s="0" t="s">
        <v>122</v>
      </c>
      <c r="D3963" s="0" t="s">
        <v>170</v>
      </c>
      <c r="E3963" s="185" t="n">
        <v>17.39</v>
      </c>
    </row>
    <row r="3964" customFormat="false" ht="13.5" hidden="false" customHeight="false" outlineLevel="0" collapsed="false">
      <c r="A3964" s="0" t="n">
        <v>6312</v>
      </c>
      <c r="B3964" s="0" t="s">
        <v>4108</v>
      </c>
      <c r="C3964" s="0" t="s">
        <v>122</v>
      </c>
      <c r="D3964" s="0" t="s">
        <v>170</v>
      </c>
      <c r="E3964" s="185" t="n">
        <v>218.62</v>
      </c>
    </row>
    <row r="3965" customFormat="false" ht="13.5" hidden="false" customHeight="false" outlineLevel="0" collapsed="false">
      <c r="A3965" s="0" t="n">
        <v>6311</v>
      </c>
      <c r="B3965" s="0" t="s">
        <v>4109</v>
      </c>
      <c r="C3965" s="0" t="s">
        <v>122</v>
      </c>
      <c r="D3965" s="0" t="s">
        <v>170</v>
      </c>
      <c r="E3965" s="185" t="n">
        <v>218.62</v>
      </c>
    </row>
    <row r="3966" customFormat="false" ht="13.5" hidden="false" customHeight="false" outlineLevel="0" collapsed="false">
      <c r="A3966" s="0" t="n">
        <v>6310</v>
      </c>
      <c r="B3966" s="0" t="s">
        <v>4110</v>
      </c>
      <c r="C3966" s="0" t="s">
        <v>122</v>
      </c>
      <c r="D3966" s="0" t="s">
        <v>170</v>
      </c>
      <c r="E3966" s="185" t="n">
        <v>218.62</v>
      </c>
    </row>
    <row r="3967" customFormat="false" ht="13.5" hidden="false" customHeight="false" outlineLevel="0" collapsed="false">
      <c r="A3967" s="0" t="n">
        <v>6314</v>
      </c>
      <c r="B3967" s="0" t="s">
        <v>4111</v>
      </c>
      <c r="C3967" s="0" t="s">
        <v>122</v>
      </c>
      <c r="D3967" s="0" t="s">
        <v>170</v>
      </c>
      <c r="E3967" s="185" t="n">
        <v>218.62</v>
      </c>
    </row>
    <row r="3968" customFormat="false" ht="13.5" hidden="false" customHeight="false" outlineLevel="0" collapsed="false">
      <c r="A3968" s="0" t="n">
        <v>6313</v>
      </c>
      <c r="B3968" s="0" t="s">
        <v>4112</v>
      </c>
      <c r="C3968" s="0" t="s">
        <v>122</v>
      </c>
      <c r="D3968" s="0" t="s">
        <v>170</v>
      </c>
      <c r="E3968" s="185" t="n">
        <v>218.62</v>
      </c>
    </row>
    <row r="3969" customFormat="false" ht="13.5" hidden="false" customHeight="false" outlineLevel="0" collapsed="false">
      <c r="A3969" s="0" t="n">
        <v>6315</v>
      </c>
      <c r="B3969" s="0" t="s">
        <v>4113</v>
      </c>
      <c r="C3969" s="0" t="s">
        <v>122</v>
      </c>
      <c r="D3969" s="0" t="s">
        <v>170</v>
      </c>
      <c r="E3969" s="185" t="n">
        <v>413.94</v>
      </c>
    </row>
    <row r="3970" customFormat="false" ht="13.5" hidden="false" customHeight="false" outlineLevel="0" collapsed="false">
      <c r="A3970" s="0" t="n">
        <v>6316</v>
      </c>
      <c r="B3970" s="0" t="s">
        <v>4114</v>
      </c>
      <c r="C3970" s="0" t="s">
        <v>122</v>
      </c>
      <c r="D3970" s="0" t="s">
        <v>170</v>
      </c>
      <c r="E3970" s="185" t="n">
        <v>413.94</v>
      </c>
    </row>
    <row r="3971" customFormat="false" ht="13.5" hidden="false" customHeight="false" outlineLevel="0" collapsed="false">
      <c r="A3971" s="0" t="n">
        <v>39324</v>
      </c>
      <c r="B3971" s="0" t="s">
        <v>4115</v>
      </c>
      <c r="C3971" s="0" t="s">
        <v>122</v>
      </c>
      <c r="D3971" s="0" t="s">
        <v>123</v>
      </c>
      <c r="E3971" s="185" t="n">
        <v>5.38</v>
      </c>
    </row>
    <row r="3972" customFormat="false" ht="13.5" hidden="false" customHeight="false" outlineLevel="0" collapsed="false">
      <c r="A3972" s="0" t="n">
        <v>39325</v>
      </c>
      <c r="B3972" s="0" t="s">
        <v>4116</v>
      </c>
      <c r="C3972" s="0" t="s">
        <v>122</v>
      </c>
      <c r="D3972" s="0" t="s">
        <v>123</v>
      </c>
      <c r="E3972" s="185" t="n">
        <v>8.11</v>
      </c>
    </row>
    <row r="3973" customFormat="false" ht="13.5" hidden="false" customHeight="false" outlineLevel="0" collapsed="false">
      <c r="A3973" s="0" t="n">
        <v>39326</v>
      </c>
      <c r="B3973" s="0" t="s">
        <v>4117</v>
      </c>
      <c r="C3973" s="0" t="s">
        <v>122</v>
      </c>
      <c r="D3973" s="0" t="s">
        <v>123</v>
      </c>
      <c r="E3973" s="185" t="n">
        <v>29.1</v>
      </c>
    </row>
    <row r="3974" customFormat="false" ht="13.5" hidden="false" customHeight="false" outlineLevel="0" collapsed="false">
      <c r="A3974" s="0" t="n">
        <v>39327</v>
      </c>
      <c r="B3974" s="0" t="s">
        <v>4118</v>
      </c>
      <c r="C3974" s="0" t="s">
        <v>122</v>
      </c>
      <c r="D3974" s="0" t="s">
        <v>123</v>
      </c>
      <c r="E3974" s="185" t="n">
        <v>43.91</v>
      </c>
    </row>
    <row r="3975" customFormat="false" ht="13.5" hidden="false" customHeight="false" outlineLevel="0" collapsed="false">
      <c r="A3975" s="0" t="n">
        <v>11378</v>
      </c>
      <c r="B3975" s="0" t="s">
        <v>4119</v>
      </c>
      <c r="C3975" s="0" t="s">
        <v>122</v>
      </c>
      <c r="D3975" s="0" t="s">
        <v>170</v>
      </c>
      <c r="E3975" s="185" t="n">
        <v>74.5</v>
      </c>
    </row>
    <row r="3976" customFormat="false" ht="13.5" hidden="false" customHeight="false" outlineLevel="0" collapsed="false">
      <c r="A3976" s="0" t="n">
        <v>11379</v>
      </c>
      <c r="B3976" s="0" t="s">
        <v>4120</v>
      </c>
      <c r="C3976" s="0" t="s">
        <v>122</v>
      </c>
      <c r="D3976" s="0" t="s">
        <v>170</v>
      </c>
      <c r="E3976" s="185" t="n">
        <v>62.95</v>
      </c>
    </row>
    <row r="3977" customFormat="false" ht="13.5" hidden="false" customHeight="false" outlineLevel="0" collapsed="false">
      <c r="A3977" s="0" t="n">
        <v>11493</v>
      </c>
      <c r="B3977" s="0" t="s">
        <v>4121</v>
      </c>
      <c r="C3977" s="0" t="s">
        <v>122</v>
      </c>
      <c r="D3977" s="0" t="s">
        <v>170</v>
      </c>
      <c r="E3977" s="185" t="n">
        <v>36.31</v>
      </c>
    </row>
    <row r="3978" customFormat="false" ht="13.5" hidden="false" customHeight="false" outlineLevel="0" collapsed="false">
      <c r="A3978" s="0" t="n">
        <v>7106</v>
      </c>
      <c r="B3978" s="0" t="s">
        <v>4122</v>
      </c>
      <c r="C3978" s="0" t="s">
        <v>122</v>
      </c>
      <c r="D3978" s="0" t="s">
        <v>123</v>
      </c>
      <c r="E3978" s="185" t="n">
        <v>129.94</v>
      </c>
    </row>
    <row r="3979" customFormat="false" ht="13.5" hidden="false" customHeight="false" outlineLevel="0" collapsed="false">
      <c r="A3979" s="0" t="n">
        <v>7104</v>
      </c>
      <c r="B3979" s="0" t="s">
        <v>4123</v>
      </c>
      <c r="C3979" s="0" t="s">
        <v>122</v>
      </c>
      <c r="D3979" s="0" t="s">
        <v>123</v>
      </c>
      <c r="E3979" s="185" t="n">
        <v>3.5</v>
      </c>
    </row>
    <row r="3980" customFormat="false" ht="13.5" hidden="false" customHeight="false" outlineLevel="0" collapsed="false">
      <c r="A3980" s="0" t="n">
        <v>7136</v>
      </c>
      <c r="B3980" s="0" t="s">
        <v>4124</v>
      </c>
      <c r="C3980" s="0" t="s">
        <v>122</v>
      </c>
      <c r="D3980" s="0" t="s">
        <v>123</v>
      </c>
      <c r="E3980" s="185" t="n">
        <v>6.1</v>
      </c>
    </row>
    <row r="3981" customFormat="false" ht="13.5" hidden="false" customHeight="false" outlineLevel="0" collapsed="false">
      <c r="A3981" s="0" t="n">
        <v>7128</v>
      </c>
      <c r="B3981" s="0" t="s">
        <v>4125</v>
      </c>
      <c r="C3981" s="0" t="s">
        <v>122</v>
      </c>
      <c r="D3981" s="0" t="s">
        <v>123</v>
      </c>
      <c r="E3981" s="185" t="n">
        <v>7.91</v>
      </c>
    </row>
    <row r="3982" customFormat="false" ht="13.5" hidden="false" customHeight="false" outlineLevel="0" collapsed="false">
      <c r="A3982" s="0" t="n">
        <v>7108</v>
      </c>
      <c r="B3982" s="0" t="s">
        <v>4126</v>
      </c>
      <c r="C3982" s="0" t="s">
        <v>122</v>
      </c>
      <c r="D3982" s="0" t="s">
        <v>123</v>
      </c>
      <c r="E3982" s="185" t="n">
        <v>7.89</v>
      </c>
    </row>
    <row r="3983" customFormat="false" ht="13.5" hidden="false" customHeight="false" outlineLevel="0" collapsed="false">
      <c r="A3983" s="0" t="n">
        <v>7129</v>
      </c>
      <c r="B3983" s="0" t="s">
        <v>4127</v>
      </c>
      <c r="C3983" s="0" t="s">
        <v>122</v>
      </c>
      <c r="D3983" s="0" t="s">
        <v>123</v>
      </c>
      <c r="E3983" s="185" t="n">
        <v>9.29</v>
      </c>
    </row>
    <row r="3984" customFormat="false" ht="13.5" hidden="false" customHeight="false" outlineLevel="0" collapsed="false">
      <c r="A3984" s="0" t="n">
        <v>7130</v>
      </c>
      <c r="B3984" s="0" t="s">
        <v>4128</v>
      </c>
      <c r="C3984" s="0" t="s">
        <v>122</v>
      </c>
      <c r="D3984" s="0" t="s">
        <v>123</v>
      </c>
      <c r="E3984" s="185" t="n">
        <v>13.5</v>
      </c>
    </row>
    <row r="3985" customFormat="false" ht="13.5" hidden="false" customHeight="false" outlineLevel="0" collapsed="false">
      <c r="A3985" s="0" t="n">
        <v>7131</v>
      </c>
      <c r="B3985" s="0" t="s">
        <v>4129</v>
      </c>
      <c r="C3985" s="0" t="s">
        <v>122</v>
      </c>
      <c r="D3985" s="0" t="s">
        <v>123</v>
      </c>
      <c r="E3985" s="185" t="n">
        <v>16.51</v>
      </c>
    </row>
    <row r="3986" customFormat="false" ht="13.5" hidden="false" customHeight="false" outlineLevel="0" collapsed="false">
      <c r="A3986" s="0" t="n">
        <v>7132</v>
      </c>
      <c r="B3986" s="0" t="s">
        <v>4130</v>
      </c>
      <c r="C3986" s="0" t="s">
        <v>122</v>
      </c>
      <c r="D3986" s="0" t="s">
        <v>123</v>
      </c>
      <c r="E3986" s="185" t="n">
        <v>38.87</v>
      </c>
    </row>
    <row r="3987" customFormat="false" ht="13.5" hidden="false" customHeight="false" outlineLevel="0" collapsed="false">
      <c r="A3987" s="0" t="n">
        <v>7133</v>
      </c>
      <c r="B3987" s="0" t="s">
        <v>4131</v>
      </c>
      <c r="C3987" s="0" t="s">
        <v>122</v>
      </c>
      <c r="D3987" s="0" t="s">
        <v>123</v>
      </c>
      <c r="E3987" s="185" t="n">
        <v>89.81</v>
      </c>
    </row>
    <row r="3988" customFormat="false" ht="13.5" hidden="false" customHeight="false" outlineLevel="0" collapsed="false">
      <c r="A3988" s="0" t="n">
        <v>37420</v>
      </c>
      <c r="B3988" s="0" t="s">
        <v>4132</v>
      </c>
      <c r="C3988" s="0" t="s">
        <v>122</v>
      </c>
      <c r="D3988" s="0" t="s">
        <v>170</v>
      </c>
      <c r="E3988" s="185" t="n">
        <v>40.04</v>
      </c>
    </row>
    <row r="3989" customFormat="false" ht="13.5" hidden="false" customHeight="false" outlineLevel="0" collapsed="false">
      <c r="A3989" s="0" t="n">
        <v>37421</v>
      </c>
      <c r="B3989" s="0" t="s">
        <v>4133</v>
      </c>
      <c r="C3989" s="0" t="s">
        <v>122</v>
      </c>
      <c r="D3989" s="0" t="s">
        <v>170</v>
      </c>
      <c r="E3989" s="185" t="n">
        <v>54.73</v>
      </c>
    </row>
    <row r="3990" customFormat="false" ht="13.5" hidden="false" customHeight="false" outlineLevel="0" collapsed="false">
      <c r="A3990" s="0" t="n">
        <v>37422</v>
      </c>
      <c r="B3990" s="0" t="s">
        <v>4134</v>
      </c>
      <c r="C3990" s="0" t="s">
        <v>122</v>
      </c>
      <c r="D3990" s="0" t="s">
        <v>170</v>
      </c>
      <c r="E3990" s="185" t="n">
        <v>51.23</v>
      </c>
    </row>
    <row r="3991" customFormat="false" ht="13.5" hidden="false" customHeight="false" outlineLevel="0" collapsed="false">
      <c r="A3991" s="0" t="n">
        <v>37443</v>
      </c>
      <c r="B3991" s="0" t="s">
        <v>4135</v>
      </c>
      <c r="C3991" s="0" t="s">
        <v>122</v>
      </c>
      <c r="D3991" s="0" t="s">
        <v>170</v>
      </c>
      <c r="E3991" s="185" t="n">
        <v>188.09</v>
      </c>
    </row>
    <row r="3992" customFormat="false" ht="13.5" hidden="false" customHeight="false" outlineLevel="0" collapsed="false">
      <c r="A3992" s="0" t="n">
        <v>37444</v>
      </c>
      <c r="B3992" s="0" t="s">
        <v>4136</v>
      </c>
      <c r="C3992" s="0" t="s">
        <v>122</v>
      </c>
      <c r="D3992" s="0" t="s">
        <v>170</v>
      </c>
      <c r="E3992" s="185" t="n">
        <v>191.28</v>
      </c>
    </row>
    <row r="3993" customFormat="false" ht="13.5" hidden="false" customHeight="false" outlineLevel="0" collapsed="false">
      <c r="A3993" s="0" t="n">
        <v>37445</v>
      </c>
      <c r="B3993" s="0" t="s">
        <v>4137</v>
      </c>
      <c r="C3993" s="0" t="s">
        <v>122</v>
      </c>
      <c r="D3993" s="0" t="s">
        <v>170</v>
      </c>
      <c r="E3993" s="185" t="n">
        <v>289.94</v>
      </c>
    </row>
    <row r="3994" customFormat="false" ht="13.5" hidden="false" customHeight="false" outlineLevel="0" collapsed="false">
      <c r="A3994" s="0" t="n">
        <v>37446</v>
      </c>
      <c r="B3994" s="0" t="s">
        <v>4138</v>
      </c>
      <c r="C3994" s="0" t="s">
        <v>122</v>
      </c>
      <c r="D3994" s="0" t="s">
        <v>170</v>
      </c>
      <c r="E3994" s="185" t="n">
        <v>316.08</v>
      </c>
    </row>
    <row r="3995" customFormat="false" ht="13.5" hidden="false" customHeight="false" outlineLevel="0" collapsed="false">
      <c r="A3995" s="0" t="n">
        <v>37447</v>
      </c>
      <c r="B3995" s="0" t="s">
        <v>4139</v>
      </c>
      <c r="C3995" s="0" t="s">
        <v>122</v>
      </c>
      <c r="D3995" s="0" t="s">
        <v>170</v>
      </c>
      <c r="E3995" s="185" t="n">
        <v>321.02</v>
      </c>
    </row>
    <row r="3996" customFormat="false" ht="13.5" hidden="false" customHeight="false" outlineLevel="0" collapsed="false">
      <c r="A3996" s="0" t="n">
        <v>37448</v>
      </c>
      <c r="B3996" s="0" t="s">
        <v>4140</v>
      </c>
      <c r="C3996" s="0" t="s">
        <v>122</v>
      </c>
      <c r="D3996" s="0" t="s">
        <v>170</v>
      </c>
      <c r="E3996" s="185" t="n">
        <v>440.33</v>
      </c>
    </row>
    <row r="3997" customFormat="false" ht="13.5" hidden="false" customHeight="false" outlineLevel="0" collapsed="false">
      <c r="A3997" s="0" t="n">
        <v>37440</v>
      </c>
      <c r="B3997" s="0" t="s">
        <v>4141</v>
      </c>
      <c r="C3997" s="0" t="s">
        <v>122</v>
      </c>
      <c r="D3997" s="0" t="s">
        <v>170</v>
      </c>
      <c r="E3997" s="185" t="n">
        <v>149.29</v>
      </c>
    </row>
    <row r="3998" customFormat="false" ht="13.5" hidden="false" customHeight="false" outlineLevel="0" collapsed="false">
      <c r="A3998" s="0" t="n">
        <v>37441</v>
      </c>
      <c r="B3998" s="0" t="s">
        <v>4142</v>
      </c>
      <c r="C3998" s="0" t="s">
        <v>122</v>
      </c>
      <c r="D3998" s="0" t="s">
        <v>170</v>
      </c>
      <c r="E3998" s="185" t="n">
        <v>149.29</v>
      </c>
    </row>
    <row r="3999" customFormat="false" ht="13.5" hidden="false" customHeight="false" outlineLevel="0" collapsed="false">
      <c r="A3999" s="0" t="n">
        <v>37442</v>
      </c>
      <c r="B3999" s="0" t="s">
        <v>4143</v>
      </c>
      <c r="C3999" s="0" t="s">
        <v>122</v>
      </c>
      <c r="D3999" s="0" t="s">
        <v>170</v>
      </c>
      <c r="E3999" s="185" t="n">
        <v>179.82</v>
      </c>
    </row>
    <row r="4000" customFormat="false" ht="13.5" hidden="false" customHeight="false" outlineLevel="0" collapsed="false">
      <c r="A4000" s="0" t="n">
        <v>38017</v>
      </c>
      <c r="B4000" s="0" t="s">
        <v>4144</v>
      </c>
      <c r="C4000" s="0" t="s">
        <v>122</v>
      </c>
      <c r="D4000" s="0" t="s">
        <v>123</v>
      </c>
      <c r="E4000" s="185" t="n">
        <v>11</v>
      </c>
    </row>
    <row r="4001" customFormat="false" ht="13.5" hidden="false" customHeight="false" outlineLevel="0" collapsed="false">
      <c r="A4001" s="0" t="n">
        <v>38018</v>
      </c>
      <c r="B4001" s="0" t="s">
        <v>4145</v>
      </c>
      <c r="C4001" s="0" t="s">
        <v>122</v>
      </c>
      <c r="D4001" s="0" t="s">
        <v>123</v>
      </c>
      <c r="E4001" s="185" t="n">
        <v>12.37</v>
      </c>
    </row>
    <row r="4002" customFormat="false" ht="13.5" hidden="false" customHeight="false" outlineLevel="0" collapsed="false">
      <c r="A4002" s="0" t="n">
        <v>39895</v>
      </c>
      <c r="B4002" s="0" t="s">
        <v>4146</v>
      </c>
      <c r="C4002" s="0" t="s">
        <v>122</v>
      </c>
      <c r="D4002" s="0" t="s">
        <v>170</v>
      </c>
      <c r="E4002" s="185" t="n">
        <v>47.96</v>
      </c>
    </row>
    <row r="4003" customFormat="false" ht="13.5" hidden="false" customHeight="false" outlineLevel="0" collapsed="false">
      <c r="A4003" s="0" t="n">
        <v>39896</v>
      </c>
      <c r="B4003" s="0" t="s">
        <v>4147</v>
      </c>
      <c r="C4003" s="0" t="s">
        <v>122</v>
      </c>
      <c r="D4003" s="0" t="s">
        <v>170</v>
      </c>
      <c r="E4003" s="185" t="n">
        <v>70.29</v>
      </c>
    </row>
    <row r="4004" customFormat="false" ht="13.5" hidden="false" customHeight="false" outlineLevel="0" collapsed="false">
      <c r="A4004" s="0" t="n">
        <v>38873</v>
      </c>
      <c r="B4004" s="0" t="s">
        <v>4148</v>
      </c>
      <c r="C4004" s="0" t="s">
        <v>122</v>
      </c>
      <c r="D4004" s="0" t="s">
        <v>170</v>
      </c>
      <c r="E4004" s="185" t="n">
        <v>13.45</v>
      </c>
    </row>
    <row r="4005" customFormat="false" ht="13.5" hidden="false" customHeight="false" outlineLevel="0" collapsed="false">
      <c r="A4005" s="0" t="n">
        <v>38874</v>
      </c>
      <c r="B4005" s="0" t="s">
        <v>4149</v>
      </c>
      <c r="C4005" s="0" t="s">
        <v>122</v>
      </c>
      <c r="D4005" s="0" t="s">
        <v>170</v>
      </c>
      <c r="E4005" s="185" t="n">
        <v>17.03</v>
      </c>
    </row>
    <row r="4006" customFormat="false" ht="13.5" hidden="false" customHeight="false" outlineLevel="0" collapsed="false">
      <c r="A4006" s="0" t="n">
        <v>38875</v>
      </c>
      <c r="B4006" s="0" t="s">
        <v>4150</v>
      </c>
      <c r="C4006" s="0" t="s">
        <v>122</v>
      </c>
      <c r="D4006" s="0" t="s">
        <v>170</v>
      </c>
      <c r="E4006" s="185" t="n">
        <v>26.99</v>
      </c>
    </row>
    <row r="4007" customFormat="false" ht="13.5" hidden="false" customHeight="false" outlineLevel="0" collapsed="false">
      <c r="A4007" s="0" t="n">
        <v>38876</v>
      </c>
      <c r="B4007" s="0" t="s">
        <v>4151</v>
      </c>
      <c r="C4007" s="0" t="s">
        <v>122</v>
      </c>
      <c r="D4007" s="0" t="s">
        <v>170</v>
      </c>
      <c r="E4007" s="185" t="n">
        <v>36.27</v>
      </c>
    </row>
    <row r="4008" customFormat="false" ht="13.5" hidden="false" customHeight="false" outlineLevel="0" collapsed="false">
      <c r="A4008" s="0" t="n">
        <v>39000</v>
      </c>
      <c r="B4008" s="0" t="s">
        <v>4152</v>
      </c>
      <c r="C4008" s="0" t="s">
        <v>122</v>
      </c>
      <c r="D4008" s="0" t="s">
        <v>123</v>
      </c>
      <c r="E4008" s="185" t="n">
        <v>35.89</v>
      </c>
    </row>
    <row r="4009" customFormat="false" ht="13.5" hidden="false" customHeight="false" outlineLevel="0" collapsed="false">
      <c r="A4009" s="0" t="n">
        <v>38674</v>
      </c>
      <c r="B4009" s="0" t="s">
        <v>4153</v>
      </c>
      <c r="C4009" s="0" t="s">
        <v>122</v>
      </c>
      <c r="D4009" s="0" t="s">
        <v>123</v>
      </c>
      <c r="E4009" s="185" t="n">
        <v>37.02</v>
      </c>
    </row>
    <row r="4010" customFormat="false" ht="13.5" hidden="false" customHeight="false" outlineLevel="0" collapsed="false">
      <c r="A4010" s="0" t="n">
        <v>38019</v>
      </c>
      <c r="B4010" s="0" t="s">
        <v>4154</v>
      </c>
      <c r="C4010" s="0" t="s">
        <v>122</v>
      </c>
      <c r="D4010" s="0" t="s">
        <v>123</v>
      </c>
      <c r="E4010" s="185" t="n">
        <v>7.83</v>
      </c>
    </row>
    <row r="4011" customFormat="false" ht="13.5" hidden="false" customHeight="false" outlineLevel="0" collapsed="false">
      <c r="A4011" s="0" t="n">
        <v>38020</v>
      </c>
      <c r="B4011" s="0" t="s">
        <v>4155</v>
      </c>
      <c r="C4011" s="0" t="s">
        <v>122</v>
      </c>
      <c r="D4011" s="0" t="s">
        <v>123</v>
      </c>
      <c r="E4011" s="185" t="n">
        <v>9.65</v>
      </c>
    </row>
    <row r="4012" customFormat="false" ht="13.5" hidden="false" customHeight="false" outlineLevel="0" collapsed="false">
      <c r="A4012" s="0" t="n">
        <v>38454</v>
      </c>
      <c r="B4012" s="0" t="s">
        <v>4156</v>
      </c>
      <c r="C4012" s="0" t="s">
        <v>122</v>
      </c>
      <c r="D4012" s="0" t="s">
        <v>123</v>
      </c>
      <c r="E4012" s="185" t="n">
        <v>13.45</v>
      </c>
    </row>
    <row r="4013" customFormat="false" ht="13.5" hidden="false" customHeight="false" outlineLevel="0" collapsed="false">
      <c r="A4013" s="0" t="n">
        <v>38455</v>
      </c>
      <c r="B4013" s="0" t="s">
        <v>4157</v>
      </c>
      <c r="C4013" s="0" t="s">
        <v>122</v>
      </c>
      <c r="D4013" s="0" t="s">
        <v>123</v>
      </c>
      <c r="E4013" s="185" t="n">
        <v>18.01</v>
      </c>
    </row>
    <row r="4014" customFormat="false" ht="13.5" hidden="false" customHeight="false" outlineLevel="0" collapsed="false">
      <c r="A4014" s="0" t="n">
        <v>38462</v>
      </c>
      <c r="B4014" s="0" t="s">
        <v>4158</v>
      </c>
      <c r="C4014" s="0" t="s">
        <v>122</v>
      </c>
      <c r="D4014" s="0" t="s">
        <v>123</v>
      </c>
      <c r="E4014" s="185" t="n">
        <v>290.43</v>
      </c>
    </row>
    <row r="4015" customFormat="false" ht="13.5" hidden="false" customHeight="false" outlineLevel="0" collapsed="false">
      <c r="A4015" s="0" t="n">
        <v>36362</v>
      </c>
      <c r="B4015" s="0" t="s">
        <v>4159</v>
      </c>
      <c r="C4015" s="0" t="s">
        <v>122</v>
      </c>
      <c r="D4015" s="0" t="s">
        <v>123</v>
      </c>
      <c r="E4015" s="185" t="n">
        <v>4.01</v>
      </c>
    </row>
    <row r="4016" customFormat="false" ht="13.5" hidden="false" customHeight="false" outlineLevel="0" collapsed="false">
      <c r="A4016" s="0" t="n">
        <v>36298</v>
      </c>
      <c r="B4016" s="0" t="s">
        <v>4160</v>
      </c>
      <c r="C4016" s="0" t="s">
        <v>122</v>
      </c>
      <c r="D4016" s="0" t="s">
        <v>123</v>
      </c>
      <c r="E4016" s="185" t="n">
        <v>3.45</v>
      </c>
    </row>
    <row r="4017" customFormat="false" ht="13.5" hidden="false" customHeight="false" outlineLevel="0" collapsed="false">
      <c r="A4017" s="0" t="n">
        <v>38456</v>
      </c>
      <c r="B4017" s="0" t="s">
        <v>4161</v>
      </c>
      <c r="C4017" s="0" t="s">
        <v>122</v>
      </c>
      <c r="D4017" s="0" t="s">
        <v>123</v>
      </c>
      <c r="E4017" s="185" t="n">
        <v>8.59</v>
      </c>
    </row>
    <row r="4018" customFormat="false" ht="13.5" hidden="false" customHeight="false" outlineLevel="0" collapsed="false">
      <c r="A4018" s="0" t="n">
        <v>38457</v>
      </c>
      <c r="B4018" s="0" t="s">
        <v>4162</v>
      </c>
      <c r="C4018" s="0" t="s">
        <v>122</v>
      </c>
      <c r="D4018" s="0" t="s">
        <v>123</v>
      </c>
      <c r="E4018" s="185" t="n">
        <v>15.65</v>
      </c>
    </row>
    <row r="4019" customFormat="false" ht="13.5" hidden="false" customHeight="false" outlineLevel="0" collapsed="false">
      <c r="A4019" s="0" t="n">
        <v>38458</v>
      </c>
      <c r="B4019" s="0" t="s">
        <v>4163</v>
      </c>
      <c r="C4019" s="0" t="s">
        <v>122</v>
      </c>
      <c r="D4019" s="0" t="s">
        <v>123</v>
      </c>
      <c r="E4019" s="185" t="n">
        <v>30.15</v>
      </c>
    </row>
    <row r="4020" customFormat="false" ht="13.5" hidden="false" customHeight="false" outlineLevel="0" collapsed="false">
      <c r="A4020" s="0" t="n">
        <v>38459</v>
      </c>
      <c r="B4020" s="0" t="s">
        <v>4164</v>
      </c>
      <c r="C4020" s="0" t="s">
        <v>122</v>
      </c>
      <c r="D4020" s="0" t="s">
        <v>123</v>
      </c>
      <c r="E4020" s="185" t="n">
        <v>47.39</v>
      </c>
    </row>
    <row r="4021" customFormat="false" ht="13.5" hidden="false" customHeight="false" outlineLevel="0" collapsed="false">
      <c r="A4021" s="0" t="n">
        <v>38460</v>
      </c>
      <c r="B4021" s="0" t="s">
        <v>4165</v>
      </c>
      <c r="C4021" s="0" t="s">
        <v>122</v>
      </c>
      <c r="D4021" s="0" t="s">
        <v>123</v>
      </c>
      <c r="E4021" s="185" t="n">
        <v>101.67</v>
      </c>
    </row>
    <row r="4022" customFormat="false" ht="13.5" hidden="false" customHeight="false" outlineLevel="0" collapsed="false">
      <c r="A4022" s="0" t="n">
        <v>38461</v>
      </c>
      <c r="B4022" s="0" t="s">
        <v>4166</v>
      </c>
      <c r="C4022" s="0" t="s">
        <v>122</v>
      </c>
      <c r="D4022" s="0" t="s">
        <v>123</v>
      </c>
      <c r="E4022" s="185" t="n">
        <v>136.43</v>
      </c>
    </row>
    <row r="4023" customFormat="false" ht="13.5" hidden="false" customHeight="false" outlineLevel="0" collapsed="false">
      <c r="A4023" s="0" t="n">
        <v>7094</v>
      </c>
      <c r="B4023" s="0" t="s">
        <v>4167</v>
      </c>
      <c r="C4023" s="0" t="s">
        <v>122</v>
      </c>
      <c r="D4023" s="0" t="s">
        <v>123</v>
      </c>
      <c r="E4023" s="185" t="n">
        <v>11.43</v>
      </c>
    </row>
    <row r="4024" customFormat="false" ht="13.5" hidden="false" customHeight="false" outlineLevel="0" collapsed="false">
      <c r="A4024" s="0" t="n">
        <v>7116</v>
      </c>
      <c r="B4024" s="0" t="s">
        <v>4168</v>
      </c>
      <c r="C4024" s="0" t="s">
        <v>122</v>
      </c>
      <c r="D4024" s="0" t="s">
        <v>123</v>
      </c>
      <c r="E4024" s="185" t="n">
        <v>4</v>
      </c>
    </row>
    <row r="4025" customFormat="false" ht="13.5" hidden="false" customHeight="false" outlineLevel="0" collapsed="false">
      <c r="A4025" s="0" t="n">
        <v>7118</v>
      </c>
      <c r="B4025" s="0" t="s">
        <v>4169</v>
      </c>
      <c r="C4025" s="0" t="s">
        <v>122</v>
      </c>
      <c r="D4025" s="0" t="s">
        <v>123</v>
      </c>
      <c r="E4025" s="185" t="n">
        <v>23.51</v>
      </c>
    </row>
    <row r="4026" customFormat="false" ht="13.5" hidden="false" customHeight="false" outlineLevel="0" collapsed="false">
      <c r="A4026" s="0" t="n">
        <v>7098</v>
      </c>
      <c r="B4026" s="0" t="s">
        <v>4170</v>
      </c>
      <c r="C4026" s="0" t="s">
        <v>122</v>
      </c>
      <c r="D4026" s="0" t="s">
        <v>123</v>
      </c>
      <c r="E4026" s="185" t="n">
        <v>3.49</v>
      </c>
    </row>
    <row r="4027" customFormat="false" ht="13.5" hidden="false" customHeight="false" outlineLevel="0" collapsed="false">
      <c r="A4027" s="0" t="n">
        <v>7110</v>
      </c>
      <c r="B4027" s="0" t="s">
        <v>4171</v>
      </c>
      <c r="C4027" s="0" t="s">
        <v>122</v>
      </c>
      <c r="D4027" s="0" t="s">
        <v>123</v>
      </c>
      <c r="E4027" s="185" t="n">
        <v>44.7</v>
      </c>
    </row>
    <row r="4028" customFormat="false" ht="13.5" hidden="false" customHeight="false" outlineLevel="0" collapsed="false">
      <c r="A4028" s="0" t="n">
        <v>7123</v>
      </c>
      <c r="B4028" s="0" t="s">
        <v>4172</v>
      </c>
      <c r="C4028" s="0" t="s">
        <v>122</v>
      </c>
      <c r="D4028" s="0" t="s">
        <v>123</v>
      </c>
      <c r="E4028" s="185" t="n">
        <v>4.23</v>
      </c>
    </row>
    <row r="4029" customFormat="false" ht="13.5" hidden="false" customHeight="false" outlineLevel="0" collapsed="false">
      <c r="A4029" s="0" t="n">
        <v>7121</v>
      </c>
      <c r="B4029" s="0" t="s">
        <v>4173</v>
      </c>
      <c r="C4029" s="0" t="s">
        <v>122</v>
      </c>
      <c r="D4029" s="0" t="s">
        <v>123</v>
      </c>
      <c r="E4029" s="185" t="n">
        <v>8.36</v>
      </c>
    </row>
    <row r="4030" customFormat="false" ht="13.5" hidden="false" customHeight="false" outlineLevel="0" collapsed="false">
      <c r="A4030" s="0" t="n">
        <v>7137</v>
      </c>
      <c r="B4030" s="0" t="s">
        <v>4174</v>
      </c>
      <c r="C4030" s="0" t="s">
        <v>122</v>
      </c>
      <c r="D4030" s="0" t="s">
        <v>123</v>
      </c>
      <c r="E4030" s="185" t="n">
        <v>9.13</v>
      </c>
    </row>
    <row r="4031" customFormat="false" ht="13.5" hidden="false" customHeight="false" outlineLevel="0" collapsed="false">
      <c r="A4031" s="0" t="n">
        <v>7122</v>
      </c>
      <c r="B4031" s="0" t="s">
        <v>4175</v>
      </c>
      <c r="C4031" s="0" t="s">
        <v>122</v>
      </c>
      <c r="D4031" s="0" t="s">
        <v>123</v>
      </c>
      <c r="E4031" s="185" t="n">
        <v>10.05</v>
      </c>
    </row>
    <row r="4032" customFormat="false" ht="13.5" hidden="false" customHeight="false" outlineLevel="0" collapsed="false">
      <c r="A4032" s="0" t="n">
        <v>7114</v>
      </c>
      <c r="B4032" s="0" t="s">
        <v>4176</v>
      </c>
      <c r="C4032" s="0" t="s">
        <v>122</v>
      </c>
      <c r="D4032" s="0" t="s">
        <v>123</v>
      </c>
      <c r="E4032" s="185" t="n">
        <v>11.69</v>
      </c>
    </row>
    <row r="4033" customFormat="false" ht="13.5" hidden="false" customHeight="false" outlineLevel="0" collapsed="false">
      <c r="A4033" s="0" t="n">
        <v>7109</v>
      </c>
      <c r="B4033" s="0" t="s">
        <v>4177</v>
      </c>
      <c r="C4033" s="0" t="s">
        <v>122</v>
      </c>
      <c r="D4033" s="0" t="s">
        <v>123</v>
      </c>
      <c r="E4033" s="185" t="n">
        <v>2.31</v>
      </c>
    </row>
    <row r="4034" customFormat="false" ht="13.5" hidden="false" customHeight="false" outlineLevel="0" collapsed="false">
      <c r="A4034" s="0" t="n">
        <v>7135</v>
      </c>
      <c r="B4034" s="0" t="s">
        <v>4178</v>
      </c>
      <c r="C4034" s="0" t="s">
        <v>122</v>
      </c>
      <c r="D4034" s="0" t="s">
        <v>123</v>
      </c>
      <c r="E4034" s="185" t="n">
        <v>4.74</v>
      </c>
    </row>
    <row r="4035" customFormat="false" ht="13.5" hidden="false" customHeight="false" outlineLevel="0" collapsed="false">
      <c r="A4035" s="0" t="n">
        <v>37947</v>
      </c>
      <c r="B4035" s="0" t="s">
        <v>4179</v>
      </c>
      <c r="C4035" s="0" t="s">
        <v>122</v>
      </c>
      <c r="D4035" s="0" t="s">
        <v>123</v>
      </c>
      <c r="E4035" s="185" t="n">
        <v>3.86</v>
      </c>
    </row>
    <row r="4036" customFormat="false" ht="13.5" hidden="false" customHeight="false" outlineLevel="0" collapsed="false">
      <c r="A4036" s="0" t="n">
        <v>7103</v>
      </c>
      <c r="B4036" s="0" t="s">
        <v>4180</v>
      </c>
      <c r="C4036" s="0" t="s">
        <v>122</v>
      </c>
      <c r="D4036" s="0" t="s">
        <v>123</v>
      </c>
      <c r="E4036" s="185" t="n">
        <v>12.57</v>
      </c>
    </row>
    <row r="4037" customFormat="false" ht="13.5" hidden="false" customHeight="false" outlineLevel="0" collapsed="false">
      <c r="A4037" s="0" t="n">
        <v>40419</v>
      </c>
      <c r="B4037" s="0" t="s">
        <v>4181</v>
      </c>
      <c r="C4037" s="0" t="s">
        <v>122</v>
      </c>
      <c r="D4037" s="0" t="s">
        <v>170</v>
      </c>
      <c r="E4037" s="185" t="n">
        <v>28.04</v>
      </c>
    </row>
    <row r="4038" customFormat="false" ht="13.5" hidden="false" customHeight="false" outlineLevel="0" collapsed="false">
      <c r="A4038" s="0" t="n">
        <v>40420</v>
      </c>
      <c r="B4038" s="0" t="s">
        <v>4182</v>
      </c>
      <c r="C4038" s="0" t="s">
        <v>122</v>
      </c>
      <c r="D4038" s="0" t="s">
        <v>170</v>
      </c>
      <c r="E4038" s="185" t="n">
        <v>40.91</v>
      </c>
    </row>
    <row r="4039" customFormat="false" ht="13.5" hidden="false" customHeight="false" outlineLevel="0" collapsed="false">
      <c r="A4039" s="0" t="n">
        <v>40421</v>
      </c>
      <c r="B4039" s="0" t="s">
        <v>4183</v>
      </c>
      <c r="C4039" s="0" t="s">
        <v>122</v>
      </c>
      <c r="D4039" s="0" t="s">
        <v>170</v>
      </c>
      <c r="E4039" s="185" t="n">
        <v>43.55</v>
      </c>
    </row>
    <row r="4040" customFormat="false" ht="13.5" hidden="false" customHeight="false" outlineLevel="0" collapsed="false">
      <c r="A4040" s="0" t="n">
        <v>38905</v>
      </c>
      <c r="B4040" s="0" t="s">
        <v>4184</v>
      </c>
      <c r="C4040" s="0" t="s">
        <v>122</v>
      </c>
      <c r="D4040" s="0" t="s">
        <v>170</v>
      </c>
      <c r="E4040" s="185" t="n">
        <v>17.41</v>
      </c>
    </row>
    <row r="4041" customFormat="false" ht="13.5" hidden="false" customHeight="false" outlineLevel="0" collapsed="false">
      <c r="A4041" s="0" t="n">
        <v>38907</v>
      </c>
      <c r="B4041" s="0" t="s">
        <v>4185</v>
      </c>
      <c r="C4041" s="0" t="s">
        <v>122</v>
      </c>
      <c r="D4041" s="0" t="s">
        <v>170</v>
      </c>
      <c r="E4041" s="185" t="n">
        <v>16.78</v>
      </c>
    </row>
    <row r="4042" customFormat="false" ht="13.5" hidden="false" customHeight="false" outlineLevel="0" collapsed="false">
      <c r="A4042" s="0" t="n">
        <v>38910</v>
      </c>
      <c r="B4042" s="0" t="s">
        <v>4186</v>
      </c>
      <c r="C4042" s="0" t="s">
        <v>122</v>
      </c>
      <c r="D4042" s="0" t="s">
        <v>170</v>
      </c>
      <c r="E4042" s="185" t="n">
        <v>19.63</v>
      </c>
    </row>
    <row r="4043" customFormat="false" ht="13.5" hidden="false" customHeight="false" outlineLevel="0" collapsed="false">
      <c r="A4043" s="0" t="n">
        <v>11655</v>
      </c>
      <c r="B4043" s="0" t="s">
        <v>4187</v>
      </c>
      <c r="C4043" s="0" t="s">
        <v>122</v>
      </c>
      <c r="D4043" s="0" t="s">
        <v>123</v>
      </c>
      <c r="E4043" s="185" t="n">
        <v>18.47</v>
      </c>
    </row>
    <row r="4044" customFormat="false" ht="13.5" hidden="false" customHeight="false" outlineLevel="0" collapsed="false">
      <c r="A4044" s="0" t="n">
        <v>11656</v>
      </c>
      <c r="B4044" s="0" t="s">
        <v>4188</v>
      </c>
      <c r="C4044" s="0" t="s">
        <v>122</v>
      </c>
      <c r="D4044" s="0" t="s">
        <v>123</v>
      </c>
      <c r="E4044" s="185" t="n">
        <v>21.21</v>
      </c>
    </row>
    <row r="4045" customFormat="false" ht="13.5" hidden="false" customHeight="false" outlineLevel="0" collapsed="false">
      <c r="A4045" s="0" t="n">
        <v>7091</v>
      </c>
      <c r="B4045" s="0" t="s">
        <v>4189</v>
      </c>
      <c r="C4045" s="0" t="s">
        <v>122</v>
      </c>
      <c r="D4045" s="0" t="s">
        <v>123</v>
      </c>
      <c r="E4045" s="185" t="n">
        <v>17.38</v>
      </c>
    </row>
    <row r="4046" customFormat="false" ht="13.5" hidden="false" customHeight="false" outlineLevel="0" collapsed="false">
      <c r="A4046" s="0" t="n">
        <v>37948</v>
      </c>
      <c r="B4046" s="0" t="s">
        <v>4190</v>
      </c>
      <c r="C4046" s="0" t="s">
        <v>122</v>
      </c>
      <c r="D4046" s="0" t="s">
        <v>123</v>
      </c>
      <c r="E4046" s="185" t="n">
        <v>4.02</v>
      </c>
    </row>
    <row r="4047" customFormat="false" ht="13.5" hidden="false" customHeight="false" outlineLevel="0" collapsed="false">
      <c r="A4047" s="0" t="n">
        <v>7097</v>
      </c>
      <c r="B4047" s="0" t="s">
        <v>4191</v>
      </c>
      <c r="C4047" s="0" t="s">
        <v>122</v>
      </c>
      <c r="D4047" s="0" t="s">
        <v>123</v>
      </c>
      <c r="E4047" s="185" t="n">
        <v>8.16</v>
      </c>
    </row>
    <row r="4048" customFormat="false" ht="13.5" hidden="false" customHeight="false" outlineLevel="0" collapsed="false">
      <c r="A4048" s="0" t="n">
        <v>11658</v>
      </c>
      <c r="B4048" s="0" t="s">
        <v>4192</v>
      </c>
      <c r="C4048" s="0" t="s">
        <v>122</v>
      </c>
      <c r="D4048" s="0" t="s">
        <v>123</v>
      </c>
      <c r="E4048" s="185" t="n">
        <v>18.04</v>
      </c>
    </row>
    <row r="4049" customFormat="false" ht="13.5" hidden="false" customHeight="false" outlineLevel="0" collapsed="false">
      <c r="A4049" s="0" t="n">
        <v>7146</v>
      </c>
      <c r="B4049" s="0" t="s">
        <v>4193</v>
      </c>
      <c r="C4049" s="0" t="s">
        <v>122</v>
      </c>
      <c r="D4049" s="0" t="s">
        <v>123</v>
      </c>
      <c r="E4049" s="185" t="n">
        <v>153.01</v>
      </c>
    </row>
    <row r="4050" customFormat="false" ht="13.5" hidden="false" customHeight="false" outlineLevel="0" collapsed="false">
      <c r="A4050" s="0" t="n">
        <v>7138</v>
      </c>
      <c r="B4050" s="0" t="s">
        <v>4194</v>
      </c>
      <c r="C4050" s="0" t="s">
        <v>122</v>
      </c>
      <c r="D4050" s="0" t="s">
        <v>123</v>
      </c>
      <c r="E4050" s="185" t="n">
        <v>0.97</v>
      </c>
    </row>
    <row r="4051" customFormat="false" ht="13.5" hidden="false" customHeight="false" outlineLevel="0" collapsed="false">
      <c r="A4051" s="0" t="n">
        <v>7139</v>
      </c>
      <c r="B4051" s="0" t="s">
        <v>4195</v>
      </c>
      <c r="C4051" s="0" t="s">
        <v>122</v>
      </c>
      <c r="D4051" s="0" t="s">
        <v>123</v>
      </c>
      <c r="E4051" s="185" t="n">
        <v>1.1</v>
      </c>
    </row>
    <row r="4052" customFormat="false" ht="13.5" hidden="false" customHeight="false" outlineLevel="0" collapsed="false">
      <c r="A4052" s="0" t="n">
        <v>7140</v>
      </c>
      <c r="B4052" s="0" t="s">
        <v>4196</v>
      </c>
      <c r="C4052" s="0" t="s">
        <v>122</v>
      </c>
      <c r="D4052" s="0" t="s">
        <v>123</v>
      </c>
      <c r="E4052" s="185" t="n">
        <v>3.44</v>
      </c>
    </row>
    <row r="4053" customFormat="false" ht="13.5" hidden="false" customHeight="false" outlineLevel="0" collapsed="false">
      <c r="A4053" s="0" t="n">
        <v>7141</v>
      </c>
      <c r="B4053" s="0" t="s">
        <v>4197</v>
      </c>
      <c r="C4053" s="0" t="s">
        <v>122</v>
      </c>
      <c r="D4053" s="0" t="s">
        <v>123</v>
      </c>
      <c r="E4053" s="185" t="n">
        <v>8.42</v>
      </c>
    </row>
    <row r="4054" customFormat="false" ht="13.5" hidden="false" customHeight="false" outlineLevel="0" collapsed="false">
      <c r="A4054" s="0" t="n">
        <v>7143</v>
      </c>
      <c r="B4054" s="0" t="s">
        <v>4198</v>
      </c>
      <c r="C4054" s="0" t="s">
        <v>122</v>
      </c>
      <c r="D4054" s="0" t="s">
        <v>123</v>
      </c>
      <c r="E4054" s="185" t="n">
        <v>28.25</v>
      </c>
    </row>
    <row r="4055" customFormat="false" ht="13.5" hidden="false" customHeight="false" outlineLevel="0" collapsed="false">
      <c r="A4055" s="0" t="n">
        <v>7144</v>
      </c>
      <c r="B4055" s="0" t="s">
        <v>4199</v>
      </c>
      <c r="C4055" s="0" t="s">
        <v>122</v>
      </c>
      <c r="D4055" s="0" t="s">
        <v>123</v>
      </c>
      <c r="E4055" s="185" t="n">
        <v>52.41</v>
      </c>
    </row>
    <row r="4056" customFormat="false" ht="13.5" hidden="false" customHeight="false" outlineLevel="0" collapsed="false">
      <c r="A4056" s="0" t="n">
        <v>7145</v>
      </c>
      <c r="B4056" s="0" t="s">
        <v>4200</v>
      </c>
      <c r="C4056" s="0" t="s">
        <v>122</v>
      </c>
      <c r="D4056" s="0" t="s">
        <v>123</v>
      </c>
      <c r="E4056" s="185" t="n">
        <v>71.26</v>
      </c>
    </row>
    <row r="4057" customFormat="false" ht="13.5" hidden="false" customHeight="false" outlineLevel="0" collapsed="false">
      <c r="A4057" s="0" t="n">
        <v>7142</v>
      </c>
      <c r="B4057" s="0" t="s">
        <v>4201</v>
      </c>
      <c r="C4057" s="0" t="s">
        <v>122</v>
      </c>
      <c r="D4057" s="0" t="s">
        <v>123</v>
      </c>
      <c r="E4057" s="185" t="n">
        <v>8.8</v>
      </c>
    </row>
    <row r="4058" customFormat="false" ht="13.5" hidden="false" customHeight="false" outlineLevel="0" collapsed="false">
      <c r="A4058" s="0" t="n">
        <v>3593</v>
      </c>
      <c r="B4058" s="0" t="s">
        <v>4202</v>
      </c>
      <c r="C4058" s="0" t="s">
        <v>122</v>
      </c>
      <c r="D4058" s="0" t="s">
        <v>170</v>
      </c>
      <c r="E4058" s="185" t="n">
        <v>101.47</v>
      </c>
    </row>
    <row r="4059" customFormat="false" ht="13.5" hidden="false" customHeight="false" outlineLevel="0" collapsed="false">
      <c r="A4059" s="0" t="n">
        <v>3588</v>
      </c>
      <c r="B4059" s="0" t="s">
        <v>4203</v>
      </c>
      <c r="C4059" s="0" t="s">
        <v>122</v>
      </c>
      <c r="D4059" s="0" t="s">
        <v>170</v>
      </c>
      <c r="E4059" s="185" t="n">
        <v>78.21</v>
      </c>
    </row>
    <row r="4060" customFormat="false" ht="13.5" hidden="false" customHeight="false" outlineLevel="0" collapsed="false">
      <c r="A4060" s="0" t="n">
        <v>3585</v>
      </c>
      <c r="B4060" s="0" t="s">
        <v>4204</v>
      </c>
      <c r="C4060" s="0" t="s">
        <v>122</v>
      </c>
      <c r="D4060" s="0" t="s">
        <v>170</v>
      </c>
      <c r="E4060" s="185" t="n">
        <v>24.16</v>
      </c>
    </row>
    <row r="4061" customFormat="false" ht="13.5" hidden="false" customHeight="false" outlineLevel="0" collapsed="false">
      <c r="A4061" s="0" t="n">
        <v>3587</v>
      </c>
      <c r="B4061" s="0" t="s">
        <v>4205</v>
      </c>
      <c r="C4061" s="0" t="s">
        <v>122</v>
      </c>
      <c r="D4061" s="0" t="s">
        <v>170</v>
      </c>
      <c r="E4061" s="185" t="n">
        <v>48.53</v>
      </c>
    </row>
    <row r="4062" customFormat="false" ht="13.5" hidden="false" customHeight="false" outlineLevel="0" collapsed="false">
      <c r="A4062" s="0" t="n">
        <v>3590</v>
      </c>
      <c r="B4062" s="0" t="s">
        <v>4206</v>
      </c>
      <c r="C4062" s="0" t="s">
        <v>122</v>
      </c>
      <c r="D4062" s="0" t="s">
        <v>170</v>
      </c>
      <c r="E4062" s="185" t="n">
        <v>288.11</v>
      </c>
    </row>
    <row r="4063" customFormat="false" ht="13.5" hidden="false" customHeight="false" outlineLevel="0" collapsed="false">
      <c r="A4063" s="0" t="n">
        <v>3589</v>
      </c>
      <c r="B4063" s="0" t="s">
        <v>4207</v>
      </c>
      <c r="C4063" s="0" t="s">
        <v>122</v>
      </c>
      <c r="D4063" s="0" t="s">
        <v>170</v>
      </c>
      <c r="E4063" s="185" t="n">
        <v>154.64</v>
      </c>
    </row>
    <row r="4064" customFormat="false" ht="13.5" hidden="false" customHeight="false" outlineLevel="0" collapsed="false">
      <c r="A4064" s="0" t="n">
        <v>3586</v>
      </c>
      <c r="B4064" s="0" t="s">
        <v>4208</v>
      </c>
      <c r="C4064" s="0" t="s">
        <v>122</v>
      </c>
      <c r="D4064" s="0" t="s">
        <v>170</v>
      </c>
      <c r="E4064" s="185" t="n">
        <v>31.64</v>
      </c>
    </row>
    <row r="4065" customFormat="false" ht="13.5" hidden="false" customHeight="false" outlineLevel="0" collapsed="false">
      <c r="A4065" s="0" t="n">
        <v>3592</v>
      </c>
      <c r="B4065" s="0" t="s">
        <v>4209</v>
      </c>
      <c r="C4065" s="0" t="s">
        <v>122</v>
      </c>
      <c r="D4065" s="0" t="s">
        <v>170</v>
      </c>
      <c r="E4065" s="185" t="n">
        <v>455.41</v>
      </c>
    </row>
    <row r="4066" customFormat="false" ht="13.5" hidden="false" customHeight="false" outlineLevel="0" collapsed="false">
      <c r="A4066" s="0" t="n">
        <v>3591</v>
      </c>
      <c r="B4066" s="0" t="s">
        <v>4210</v>
      </c>
      <c r="C4066" s="0" t="s">
        <v>122</v>
      </c>
      <c r="D4066" s="0" t="s">
        <v>170</v>
      </c>
      <c r="E4066" s="185" t="n">
        <v>730.05</v>
      </c>
    </row>
    <row r="4067" customFormat="false" ht="13.5" hidden="false" customHeight="false" outlineLevel="0" collapsed="false">
      <c r="A4067" s="0" t="n">
        <v>40396</v>
      </c>
      <c r="B4067" s="0" t="s">
        <v>4211</v>
      </c>
      <c r="C4067" s="0" t="s">
        <v>122</v>
      </c>
      <c r="D4067" s="0" t="s">
        <v>170</v>
      </c>
      <c r="E4067" s="185" t="n">
        <v>130.11</v>
      </c>
    </row>
    <row r="4068" customFormat="false" ht="13.5" hidden="false" customHeight="false" outlineLevel="0" collapsed="false">
      <c r="A4068" s="0" t="n">
        <v>40395</v>
      </c>
      <c r="B4068" s="0" t="s">
        <v>4212</v>
      </c>
      <c r="C4068" s="0" t="s">
        <v>122</v>
      </c>
      <c r="D4068" s="0" t="s">
        <v>170</v>
      </c>
      <c r="E4068" s="185" t="n">
        <v>99.85</v>
      </c>
    </row>
    <row r="4069" customFormat="false" ht="13.5" hidden="false" customHeight="false" outlineLevel="0" collapsed="false">
      <c r="A4069" s="0" t="n">
        <v>40392</v>
      </c>
      <c r="B4069" s="0" t="s">
        <v>4213</v>
      </c>
      <c r="C4069" s="0" t="s">
        <v>122</v>
      </c>
      <c r="D4069" s="0" t="s">
        <v>170</v>
      </c>
      <c r="E4069" s="185" t="n">
        <v>32.13</v>
      </c>
    </row>
    <row r="4070" customFormat="false" ht="13.5" hidden="false" customHeight="false" outlineLevel="0" collapsed="false">
      <c r="A4070" s="0" t="n">
        <v>40394</v>
      </c>
      <c r="B4070" s="0" t="s">
        <v>4214</v>
      </c>
      <c r="C4070" s="0" t="s">
        <v>122</v>
      </c>
      <c r="D4070" s="0" t="s">
        <v>170</v>
      </c>
      <c r="E4070" s="185" t="n">
        <v>65.01</v>
      </c>
    </row>
    <row r="4071" customFormat="false" ht="13.5" hidden="false" customHeight="false" outlineLevel="0" collapsed="false">
      <c r="A4071" s="0" t="n">
        <v>40398</v>
      </c>
      <c r="B4071" s="0" t="s">
        <v>4215</v>
      </c>
      <c r="C4071" s="0" t="s">
        <v>122</v>
      </c>
      <c r="D4071" s="0" t="s">
        <v>170</v>
      </c>
      <c r="E4071" s="185" t="n">
        <v>417.42</v>
      </c>
    </row>
    <row r="4072" customFormat="false" ht="13.5" hidden="false" customHeight="false" outlineLevel="0" collapsed="false">
      <c r="A4072" s="0" t="n">
        <v>40397</v>
      </c>
      <c r="B4072" s="0" t="s">
        <v>4216</v>
      </c>
      <c r="C4072" s="0" t="s">
        <v>122</v>
      </c>
      <c r="D4072" s="0" t="s">
        <v>170</v>
      </c>
      <c r="E4072" s="185" t="n">
        <v>213.77</v>
      </c>
    </row>
    <row r="4073" customFormat="false" ht="13.5" hidden="false" customHeight="false" outlineLevel="0" collapsed="false">
      <c r="A4073" s="0" t="n">
        <v>40393</v>
      </c>
      <c r="B4073" s="0" t="s">
        <v>4217</v>
      </c>
      <c r="C4073" s="0" t="s">
        <v>122</v>
      </c>
      <c r="D4073" s="0" t="s">
        <v>170</v>
      </c>
      <c r="E4073" s="185" t="n">
        <v>41.38</v>
      </c>
    </row>
    <row r="4074" customFormat="false" ht="13.5" hidden="false" customHeight="false" outlineLevel="0" collapsed="false">
      <c r="A4074" s="0" t="n">
        <v>40399</v>
      </c>
      <c r="B4074" s="0" t="s">
        <v>4218</v>
      </c>
      <c r="C4074" s="0" t="s">
        <v>122</v>
      </c>
      <c r="D4074" s="0" t="s">
        <v>170</v>
      </c>
      <c r="E4074" s="185" t="n">
        <v>682.89</v>
      </c>
    </row>
    <row r="4075" customFormat="false" ht="13.5" hidden="false" customHeight="false" outlineLevel="0" collapsed="false">
      <c r="A4075" s="0" t="n">
        <v>39322</v>
      </c>
      <c r="B4075" s="0" t="s">
        <v>4219</v>
      </c>
      <c r="C4075" s="0" t="s">
        <v>122</v>
      </c>
      <c r="D4075" s="0" t="s">
        <v>170</v>
      </c>
      <c r="E4075" s="185" t="n">
        <v>8.28</v>
      </c>
    </row>
    <row r="4076" customFormat="false" ht="13.5" hidden="false" customHeight="false" outlineLevel="0" collapsed="false">
      <c r="A4076" s="0" t="n">
        <v>39289</v>
      </c>
      <c r="B4076" s="0" t="s">
        <v>4220</v>
      </c>
      <c r="C4076" s="0" t="s">
        <v>122</v>
      </c>
      <c r="D4076" s="0" t="s">
        <v>170</v>
      </c>
      <c r="E4076" s="185" t="n">
        <v>15.43</v>
      </c>
    </row>
    <row r="4077" customFormat="false" ht="13.5" hidden="false" customHeight="false" outlineLevel="0" collapsed="false">
      <c r="A4077" s="0" t="n">
        <v>39290</v>
      </c>
      <c r="B4077" s="0" t="s">
        <v>4221</v>
      </c>
      <c r="C4077" s="0" t="s">
        <v>122</v>
      </c>
      <c r="D4077" s="0" t="s">
        <v>170</v>
      </c>
      <c r="E4077" s="185" t="n">
        <v>26.06</v>
      </c>
    </row>
    <row r="4078" customFormat="false" ht="13.5" hidden="false" customHeight="false" outlineLevel="0" collapsed="false">
      <c r="A4078" s="0" t="n">
        <v>39291</v>
      </c>
      <c r="B4078" s="0" t="s">
        <v>4222</v>
      </c>
      <c r="C4078" s="0" t="s">
        <v>122</v>
      </c>
      <c r="D4078" s="0" t="s">
        <v>170</v>
      </c>
      <c r="E4078" s="185" t="n">
        <v>28.81</v>
      </c>
    </row>
    <row r="4079" customFormat="false" ht="13.5" hidden="false" customHeight="false" outlineLevel="0" collapsed="false">
      <c r="A4079" s="0" t="n">
        <v>41892</v>
      </c>
      <c r="B4079" s="0" t="s">
        <v>4223</v>
      </c>
      <c r="C4079" s="0" t="s">
        <v>122</v>
      </c>
      <c r="D4079" s="0" t="s">
        <v>170</v>
      </c>
      <c r="E4079" s="185" t="n">
        <v>93.75</v>
      </c>
    </row>
    <row r="4080" customFormat="false" ht="13.5" hidden="false" customHeight="false" outlineLevel="0" collapsed="false">
      <c r="A4080" s="0" t="n">
        <v>7048</v>
      </c>
      <c r="B4080" s="0" t="s">
        <v>4224</v>
      </c>
      <c r="C4080" s="0" t="s">
        <v>122</v>
      </c>
      <c r="D4080" s="0" t="s">
        <v>170</v>
      </c>
      <c r="E4080" s="185" t="n">
        <v>20.23</v>
      </c>
    </row>
    <row r="4081" customFormat="false" ht="13.5" hidden="false" customHeight="false" outlineLevel="0" collapsed="false">
      <c r="A4081" s="0" t="n">
        <v>7088</v>
      </c>
      <c r="B4081" s="0" t="s">
        <v>4225</v>
      </c>
      <c r="C4081" s="0" t="s">
        <v>122</v>
      </c>
      <c r="D4081" s="0" t="s">
        <v>170</v>
      </c>
      <c r="E4081" s="185" t="n">
        <v>44.25</v>
      </c>
    </row>
    <row r="4082" customFormat="false" ht="13.5" hidden="false" customHeight="false" outlineLevel="0" collapsed="false">
      <c r="A4082" s="0" t="n">
        <v>20179</v>
      </c>
      <c r="B4082" s="0" t="s">
        <v>4226</v>
      </c>
      <c r="C4082" s="0" t="s">
        <v>122</v>
      </c>
      <c r="D4082" s="0" t="s">
        <v>123</v>
      </c>
      <c r="E4082" s="185" t="n">
        <v>47.55</v>
      </c>
    </row>
    <row r="4083" customFormat="false" ht="13.5" hidden="false" customHeight="false" outlineLevel="0" collapsed="false">
      <c r="A4083" s="0" t="n">
        <v>20178</v>
      </c>
      <c r="B4083" s="0" t="s">
        <v>4227</v>
      </c>
      <c r="C4083" s="0" t="s">
        <v>122</v>
      </c>
      <c r="D4083" s="0" t="s">
        <v>123</v>
      </c>
      <c r="E4083" s="185" t="n">
        <v>56.99</v>
      </c>
    </row>
    <row r="4084" customFormat="false" ht="13.5" hidden="false" customHeight="false" outlineLevel="0" collapsed="false">
      <c r="A4084" s="0" t="n">
        <v>20180</v>
      </c>
      <c r="B4084" s="0" t="s">
        <v>4228</v>
      </c>
      <c r="C4084" s="0" t="s">
        <v>122</v>
      </c>
      <c r="D4084" s="0" t="s">
        <v>123</v>
      </c>
      <c r="E4084" s="185" t="n">
        <v>94.06</v>
      </c>
    </row>
    <row r="4085" customFormat="false" ht="13.5" hidden="false" customHeight="false" outlineLevel="0" collapsed="false">
      <c r="A4085" s="0" t="n">
        <v>20181</v>
      </c>
      <c r="B4085" s="0" t="s">
        <v>4229</v>
      </c>
      <c r="C4085" s="0" t="s">
        <v>122</v>
      </c>
      <c r="D4085" s="0" t="s">
        <v>123</v>
      </c>
      <c r="E4085" s="185" t="n">
        <v>125.95</v>
      </c>
    </row>
    <row r="4086" customFormat="false" ht="13.5" hidden="false" customHeight="false" outlineLevel="0" collapsed="false">
      <c r="A4086" s="0" t="n">
        <v>20177</v>
      </c>
      <c r="B4086" s="0" t="s">
        <v>4230</v>
      </c>
      <c r="C4086" s="0" t="s">
        <v>122</v>
      </c>
      <c r="D4086" s="0" t="s">
        <v>123</v>
      </c>
      <c r="E4086" s="185" t="n">
        <v>31.15</v>
      </c>
    </row>
    <row r="4087" customFormat="false" ht="13.5" hidden="false" customHeight="false" outlineLevel="0" collapsed="false">
      <c r="A4087" s="0" t="n">
        <v>7070</v>
      </c>
      <c r="B4087" s="0" t="s">
        <v>4231</v>
      </c>
      <c r="C4087" s="0" t="s">
        <v>122</v>
      </c>
      <c r="D4087" s="0" t="s">
        <v>123</v>
      </c>
      <c r="E4087" s="185" t="n">
        <v>223.56</v>
      </c>
    </row>
    <row r="4088" customFormat="false" ht="13.5" hidden="false" customHeight="false" outlineLevel="0" collapsed="false">
      <c r="A4088" s="0" t="n">
        <v>40945</v>
      </c>
      <c r="B4088" s="0" t="s">
        <v>4232</v>
      </c>
      <c r="C4088" s="0" t="s">
        <v>273</v>
      </c>
      <c r="D4088" s="0" t="s">
        <v>123</v>
      </c>
      <c r="E4088" s="185" t="n">
        <v>20.27</v>
      </c>
    </row>
    <row r="4089" customFormat="false" ht="13.5" hidden="false" customHeight="false" outlineLevel="0" collapsed="false">
      <c r="A4089" s="0" t="n">
        <v>40946</v>
      </c>
      <c r="B4089" s="0" t="s">
        <v>4233</v>
      </c>
      <c r="C4089" s="0" t="s">
        <v>275</v>
      </c>
      <c r="D4089" s="0" t="s">
        <v>123</v>
      </c>
      <c r="E4089" s="186" t="n">
        <v>3550.57</v>
      </c>
    </row>
    <row r="4090" customFormat="false" ht="13.5" hidden="false" customHeight="false" outlineLevel="0" collapsed="false">
      <c r="A4090" s="0" t="n">
        <v>7153</v>
      </c>
      <c r="B4090" s="0" t="s">
        <v>4234</v>
      </c>
      <c r="C4090" s="0" t="s">
        <v>273</v>
      </c>
      <c r="D4090" s="0" t="s">
        <v>123</v>
      </c>
      <c r="E4090" s="185" t="n">
        <v>37.55</v>
      </c>
    </row>
    <row r="4091" customFormat="false" ht="13.5" hidden="false" customHeight="false" outlineLevel="0" collapsed="false">
      <c r="A4091" s="0" t="n">
        <v>41089</v>
      </c>
      <c r="B4091" s="0" t="s">
        <v>4235</v>
      </c>
      <c r="C4091" s="0" t="s">
        <v>275</v>
      </c>
      <c r="D4091" s="0" t="s">
        <v>123</v>
      </c>
      <c r="E4091" s="186" t="n">
        <v>6574</v>
      </c>
    </row>
    <row r="4092" customFormat="false" ht="13.5" hidden="false" customHeight="false" outlineLevel="0" collapsed="false">
      <c r="A4092" s="0" t="n">
        <v>40943</v>
      </c>
      <c r="B4092" s="0" t="s">
        <v>4236</v>
      </c>
      <c r="C4092" s="0" t="s">
        <v>273</v>
      </c>
      <c r="D4092" s="0" t="s">
        <v>123</v>
      </c>
      <c r="E4092" s="185" t="n">
        <v>34.26</v>
      </c>
    </row>
    <row r="4093" customFormat="false" ht="13.5" hidden="false" customHeight="false" outlineLevel="0" collapsed="false">
      <c r="A4093" s="0" t="n">
        <v>40944</v>
      </c>
      <c r="B4093" s="0" t="s">
        <v>4237</v>
      </c>
      <c r="C4093" s="0" t="s">
        <v>275</v>
      </c>
      <c r="D4093" s="0" t="s">
        <v>123</v>
      </c>
      <c r="E4093" s="186" t="n">
        <v>6000.51</v>
      </c>
    </row>
    <row r="4094" customFormat="false" ht="13.5" hidden="false" customHeight="false" outlineLevel="0" collapsed="false">
      <c r="A4094" s="0" t="n">
        <v>6175</v>
      </c>
      <c r="B4094" s="0" t="s">
        <v>4238</v>
      </c>
      <c r="C4094" s="0" t="s">
        <v>273</v>
      </c>
      <c r="D4094" s="0" t="s">
        <v>123</v>
      </c>
      <c r="E4094" s="185" t="n">
        <v>25.78</v>
      </c>
    </row>
    <row r="4095" customFormat="false" ht="13.5" hidden="false" customHeight="false" outlineLevel="0" collapsed="false">
      <c r="A4095" s="0" t="n">
        <v>41092</v>
      </c>
      <c r="B4095" s="0" t="s">
        <v>4239</v>
      </c>
      <c r="C4095" s="0" t="s">
        <v>275</v>
      </c>
      <c r="D4095" s="0" t="s">
        <v>123</v>
      </c>
      <c r="E4095" s="186" t="n">
        <v>4516.3</v>
      </c>
    </row>
    <row r="4096" customFormat="false" ht="13.5" hidden="false" customHeight="false" outlineLevel="0" collapsed="false">
      <c r="A4096" s="0" t="n">
        <v>37712</v>
      </c>
      <c r="B4096" s="0" t="s">
        <v>4240</v>
      </c>
      <c r="C4096" s="0" t="s">
        <v>528</v>
      </c>
      <c r="D4096" s="0" t="s">
        <v>123</v>
      </c>
      <c r="E4096" s="185" t="n">
        <v>79.36</v>
      </c>
    </row>
    <row r="4097" customFormat="false" ht="13.5" hidden="false" customHeight="false" outlineLevel="0" collapsed="false">
      <c r="A4097" s="0" t="n">
        <v>34558</v>
      </c>
      <c r="B4097" s="0" t="s">
        <v>4241</v>
      </c>
      <c r="C4097" s="0" t="s">
        <v>168</v>
      </c>
      <c r="D4097" s="0" t="s">
        <v>123</v>
      </c>
      <c r="E4097" s="185" t="n">
        <v>3</v>
      </c>
    </row>
    <row r="4098" customFormat="false" ht="13.5" hidden="false" customHeight="false" outlineLevel="0" collapsed="false">
      <c r="A4098" s="0" t="n">
        <v>34547</v>
      </c>
      <c r="B4098" s="0" t="s">
        <v>4242</v>
      </c>
      <c r="C4098" s="0" t="s">
        <v>168</v>
      </c>
      <c r="D4098" s="0" t="s">
        <v>123</v>
      </c>
      <c r="E4098" s="185" t="n">
        <v>3.69</v>
      </c>
    </row>
    <row r="4099" customFormat="false" ht="13.5" hidden="false" customHeight="false" outlineLevel="0" collapsed="false">
      <c r="A4099" s="0" t="n">
        <v>34548</v>
      </c>
      <c r="B4099" s="0" t="s">
        <v>4243</v>
      </c>
      <c r="C4099" s="0" t="s">
        <v>168</v>
      </c>
      <c r="D4099" s="0" t="s">
        <v>123</v>
      </c>
      <c r="E4099" s="185" t="n">
        <v>6.06</v>
      </c>
    </row>
    <row r="4100" customFormat="false" ht="13.5" hidden="false" customHeight="false" outlineLevel="0" collapsed="false">
      <c r="A4100" s="0" t="n">
        <v>34550</v>
      </c>
      <c r="B4100" s="0" t="s">
        <v>4244</v>
      </c>
      <c r="C4100" s="0" t="s">
        <v>168</v>
      </c>
      <c r="D4100" s="0" t="s">
        <v>123</v>
      </c>
      <c r="E4100" s="185" t="n">
        <v>1.6</v>
      </c>
    </row>
    <row r="4101" customFormat="false" ht="13.5" hidden="false" customHeight="false" outlineLevel="0" collapsed="false">
      <c r="A4101" s="0" t="n">
        <v>34557</v>
      </c>
      <c r="B4101" s="0" t="s">
        <v>4245</v>
      </c>
      <c r="C4101" s="0" t="s">
        <v>168</v>
      </c>
      <c r="D4101" s="0" t="s">
        <v>123</v>
      </c>
      <c r="E4101" s="185" t="n">
        <v>2.34</v>
      </c>
    </row>
    <row r="4102" customFormat="false" ht="13.5" hidden="false" customHeight="false" outlineLevel="0" collapsed="false">
      <c r="A4102" s="0" t="n">
        <v>37411</v>
      </c>
      <c r="B4102" s="0" t="s">
        <v>4246</v>
      </c>
      <c r="C4102" s="0" t="s">
        <v>528</v>
      </c>
      <c r="D4102" s="0" t="s">
        <v>123</v>
      </c>
      <c r="E4102" s="185" t="n">
        <v>17.11</v>
      </c>
    </row>
    <row r="4103" customFormat="false" ht="13.5" hidden="false" customHeight="false" outlineLevel="0" collapsed="false">
      <c r="A4103" s="0" t="n">
        <v>39508</v>
      </c>
      <c r="B4103" s="0" t="s">
        <v>4247</v>
      </c>
      <c r="C4103" s="0" t="s">
        <v>528</v>
      </c>
      <c r="D4103" s="0" t="s">
        <v>123</v>
      </c>
      <c r="E4103" s="185" t="n">
        <v>9.61</v>
      </c>
    </row>
    <row r="4104" customFormat="false" ht="13.5" hidden="false" customHeight="false" outlineLevel="0" collapsed="false">
      <c r="A4104" s="0" t="n">
        <v>39507</v>
      </c>
      <c r="B4104" s="0" t="s">
        <v>4248</v>
      </c>
      <c r="C4104" s="0" t="s">
        <v>528</v>
      </c>
      <c r="D4104" s="0" t="s">
        <v>123</v>
      </c>
      <c r="E4104" s="185" t="n">
        <v>14.34</v>
      </c>
    </row>
    <row r="4105" customFormat="false" ht="13.5" hidden="false" customHeight="false" outlineLevel="0" collapsed="false">
      <c r="A4105" s="0" t="n">
        <v>7155</v>
      </c>
      <c r="B4105" s="0" t="s">
        <v>4249</v>
      </c>
      <c r="C4105" s="0" t="s">
        <v>528</v>
      </c>
      <c r="D4105" s="0" t="s">
        <v>123</v>
      </c>
      <c r="E4105" s="185" t="n">
        <v>18.41</v>
      </c>
    </row>
    <row r="4106" customFormat="false" ht="13.5" hidden="false" customHeight="false" outlineLevel="0" collapsed="false">
      <c r="A4106" s="0" t="n">
        <v>42406</v>
      </c>
      <c r="B4106" s="0" t="s">
        <v>4250</v>
      </c>
      <c r="C4106" s="0" t="s">
        <v>528</v>
      </c>
      <c r="D4106" s="0" t="s">
        <v>123</v>
      </c>
      <c r="E4106" s="185" t="n">
        <v>21.1</v>
      </c>
    </row>
    <row r="4107" customFormat="false" ht="13.5" hidden="false" customHeight="false" outlineLevel="0" collapsed="false">
      <c r="A4107" s="0" t="n">
        <v>7156</v>
      </c>
      <c r="B4107" s="0" t="s">
        <v>4251</v>
      </c>
      <c r="C4107" s="0" t="s">
        <v>528</v>
      </c>
      <c r="D4107" s="0" t="s">
        <v>129</v>
      </c>
      <c r="E4107" s="185" t="n">
        <v>26.41</v>
      </c>
    </row>
    <row r="4108" customFormat="false" ht="13.5" hidden="false" customHeight="false" outlineLevel="0" collapsed="false">
      <c r="A4108" s="0" t="n">
        <v>43127</v>
      </c>
      <c r="B4108" s="0" t="s">
        <v>4252</v>
      </c>
      <c r="C4108" s="0" t="s">
        <v>528</v>
      </c>
      <c r="D4108" s="0" t="s">
        <v>123</v>
      </c>
      <c r="E4108" s="185" t="n">
        <v>37.79</v>
      </c>
    </row>
    <row r="4109" customFormat="false" ht="13.5" hidden="false" customHeight="false" outlineLevel="0" collapsed="false">
      <c r="A4109" s="0" t="n">
        <v>10917</v>
      </c>
      <c r="B4109" s="0" t="s">
        <v>4253</v>
      </c>
      <c r="C4109" s="0" t="s">
        <v>528</v>
      </c>
      <c r="D4109" s="0" t="s">
        <v>123</v>
      </c>
      <c r="E4109" s="185" t="n">
        <v>7.97</v>
      </c>
    </row>
    <row r="4110" customFormat="false" ht="13.5" hidden="false" customHeight="false" outlineLevel="0" collapsed="false">
      <c r="A4110" s="0" t="n">
        <v>21141</v>
      </c>
      <c r="B4110" s="0" t="s">
        <v>4254</v>
      </c>
      <c r="C4110" s="0" t="s">
        <v>528</v>
      </c>
      <c r="D4110" s="0" t="s">
        <v>123</v>
      </c>
      <c r="E4110" s="185" t="n">
        <v>12.35</v>
      </c>
    </row>
    <row r="4111" customFormat="false" ht="13.5" hidden="false" customHeight="false" outlineLevel="0" collapsed="false">
      <c r="A4111" s="0" t="n">
        <v>39509</v>
      </c>
      <c r="B4111" s="0" t="s">
        <v>4255</v>
      </c>
      <c r="C4111" s="0" t="s">
        <v>528</v>
      </c>
      <c r="D4111" s="0" t="s">
        <v>123</v>
      </c>
      <c r="E4111" s="185" t="n">
        <v>11.88</v>
      </c>
    </row>
    <row r="4112" customFormat="false" ht="13.5" hidden="false" customHeight="false" outlineLevel="0" collapsed="false">
      <c r="A4112" s="0" t="n">
        <v>44529</v>
      </c>
      <c r="B4112" s="0" t="s">
        <v>4256</v>
      </c>
      <c r="C4112" s="0" t="s">
        <v>528</v>
      </c>
      <c r="D4112" s="0" t="s">
        <v>123</v>
      </c>
      <c r="E4112" s="185" t="n">
        <v>13.46</v>
      </c>
    </row>
    <row r="4113" customFormat="false" ht="13.5" hidden="false" customHeight="false" outlineLevel="0" collapsed="false">
      <c r="A4113" s="0" t="n">
        <v>7167</v>
      </c>
      <c r="B4113" s="0" t="s">
        <v>4257</v>
      </c>
      <c r="C4113" s="0" t="s">
        <v>528</v>
      </c>
      <c r="D4113" s="0" t="s">
        <v>123</v>
      </c>
      <c r="E4113" s="185" t="n">
        <v>29.35</v>
      </c>
    </row>
    <row r="4114" customFormat="false" ht="13.5" hidden="false" customHeight="false" outlineLevel="0" collapsed="false">
      <c r="A4114" s="0" t="n">
        <v>10928</v>
      </c>
      <c r="B4114" s="0" t="s">
        <v>4258</v>
      </c>
      <c r="C4114" s="0" t="s">
        <v>528</v>
      </c>
      <c r="D4114" s="0" t="s">
        <v>123</v>
      </c>
      <c r="E4114" s="185" t="n">
        <v>16.86</v>
      </c>
    </row>
    <row r="4115" customFormat="false" ht="13.5" hidden="false" customHeight="false" outlineLevel="0" collapsed="false">
      <c r="A4115" s="0" t="n">
        <v>10933</v>
      </c>
      <c r="B4115" s="0" t="s">
        <v>4259</v>
      </c>
      <c r="C4115" s="0" t="s">
        <v>528</v>
      </c>
      <c r="D4115" s="0" t="s">
        <v>123</v>
      </c>
      <c r="E4115" s="185" t="n">
        <v>25.43</v>
      </c>
    </row>
    <row r="4116" customFormat="false" ht="13.5" hidden="false" customHeight="false" outlineLevel="0" collapsed="false">
      <c r="A4116" s="0" t="n">
        <v>7158</v>
      </c>
      <c r="B4116" s="0" t="s">
        <v>4260</v>
      </c>
      <c r="C4116" s="0" t="s">
        <v>528</v>
      </c>
      <c r="D4116" s="0" t="s">
        <v>129</v>
      </c>
      <c r="E4116" s="185" t="n">
        <v>43.14</v>
      </c>
    </row>
    <row r="4117" customFormat="false" ht="13.5" hidden="false" customHeight="false" outlineLevel="0" collapsed="false">
      <c r="A4117" s="0" t="n">
        <v>10927</v>
      </c>
      <c r="B4117" s="0" t="s">
        <v>4261</v>
      </c>
      <c r="C4117" s="0" t="s">
        <v>528</v>
      </c>
      <c r="D4117" s="0" t="s">
        <v>123</v>
      </c>
      <c r="E4117" s="185" t="n">
        <v>27.59</v>
      </c>
    </row>
    <row r="4118" customFormat="false" ht="13.5" hidden="false" customHeight="false" outlineLevel="0" collapsed="false">
      <c r="A4118" s="0" t="n">
        <v>7162</v>
      </c>
      <c r="B4118" s="0" t="s">
        <v>4262</v>
      </c>
      <c r="C4118" s="0" t="s">
        <v>528</v>
      </c>
      <c r="D4118" s="0" t="s">
        <v>123</v>
      </c>
      <c r="E4118" s="185" t="n">
        <v>67.51</v>
      </c>
    </row>
    <row r="4119" customFormat="false" ht="13.5" hidden="false" customHeight="false" outlineLevel="0" collapsed="false">
      <c r="A4119" s="0" t="n">
        <v>10932</v>
      </c>
      <c r="B4119" s="0" t="s">
        <v>4263</v>
      </c>
      <c r="C4119" s="0" t="s">
        <v>528</v>
      </c>
      <c r="D4119" s="0" t="s">
        <v>123</v>
      </c>
      <c r="E4119" s="185" t="n">
        <v>117.42</v>
      </c>
    </row>
    <row r="4120" customFormat="false" ht="13.5" hidden="false" customHeight="false" outlineLevel="0" collapsed="false">
      <c r="A4120" s="0" t="n">
        <v>10937</v>
      </c>
      <c r="B4120" s="0" t="s">
        <v>4264</v>
      </c>
      <c r="C4120" s="0" t="s">
        <v>528</v>
      </c>
      <c r="D4120" s="0" t="s">
        <v>123</v>
      </c>
      <c r="E4120" s="185" t="n">
        <v>30.18</v>
      </c>
    </row>
    <row r="4121" customFormat="false" ht="13.5" hidden="false" customHeight="false" outlineLevel="0" collapsed="false">
      <c r="A4121" s="0" t="n">
        <v>10935</v>
      </c>
      <c r="B4121" s="0" t="s">
        <v>4265</v>
      </c>
      <c r="C4121" s="0" t="s">
        <v>528</v>
      </c>
      <c r="D4121" s="0" t="s">
        <v>123</v>
      </c>
      <c r="E4121" s="185" t="n">
        <v>52.34</v>
      </c>
    </row>
    <row r="4122" customFormat="false" ht="13.5" hidden="false" customHeight="false" outlineLevel="0" collapsed="false">
      <c r="A4122" s="0" t="n">
        <v>10931</v>
      </c>
      <c r="B4122" s="0" t="s">
        <v>4266</v>
      </c>
      <c r="C4122" s="0" t="s">
        <v>528</v>
      </c>
      <c r="D4122" s="0" t="s">
        <v>123</v>
      </c>
      <c r="E4122" s="185" t="n">
        <v>14.72</v>
      </c>
    </row>
    <row r="4123" customFormat="false" ht="13.5" hidden="false" customHeight="false" outlineLevel="0" collapsed="false">
      <c r="A4123" s="0" t="n">
        <v>7164</v>
      </c>
      <c r="B4123" s="0" t="s">
        <v>4267</v>
      </c>
      <c r="C4123" s="0" t="s">
        <v>528</v>
      </c>
      <c r="D4123" s="0" t="s">
        <v>123</v>
      </c>
      <c r="E4123" s="185" t="n">
        <v>48.72</v>
      </c>
    </row>
    <row r="4124" customFormat="false" ht="13.5" hidden="false" customHeight="false" outlineLevel="0" collapsed="false">
      <c r="A4124" s="0" t="n">
        <v>36887</v>
      </c>
      <c r="B4124" s="0" t="s">
        <v>4268</v>
      </c>
      <c r="C4124" s="0" t="s">
        <v>528</v>
      </c>
      <c r="D4124" s="0" t="s">
        <v>123</v>
      </c>
      <c r="E4124" s="185" t="n">
        <v>9.06</v>
      </c>
    </row>
    <row r="4125" customFormat="false" ht="13.5" hidden="false" customHeight="false" outlineLevel="0" collapsed="false">
      <c r="A4125" s="0" t="n">
        <v>34630</v>
      </c>
      <c r="B4125" s="0" t="s">
        <v>4269</v>
      </c>
      <c r="C4125" s="0" t="s">
        <v>122</v>
      </c>
      <c r="D4125" s="0" t="s">
        <v>123</v>
      </c>
      <c r="E4125" s="186" t="n">
        <v>1289.86</v>
      </c>
    </row>
    <row r="4126" customFormat="false" ht="13.5" hidden="false" customHeight="false" outlineLevel="0" collapsed="false">
      <c r="A4126" s="0" t="n">
        <v>7161</v>
      </c>
      <c r="B4126" s="0" t="s">
        <v>4270</v>
      </c>
      <c r="C4126" s="0" t="s">
        <v>528</v>
      </c>
      <c r="D4126" s="0" t="s">
        <v>123</v>
      </c>
      <c r="E4126" s="185" t="n">
        <v>6.06</v>
      </c>
    </row>
    <row r="4127" customFormat="false" ht="13.5" hidden="false" customHeight="false" outlineLevel="0" collapsed="false">
      <c r="A4127" s="0" t="n">
        <v>7170</v>
      </c>
      <c r="B4127" s="0" t="s">
        <v>4271</v>
      </c>
      <c r="C4127" s="0" t="s">
        <v>528</v>
      </c>
      <c r="D4127" s="0" t="s">
        <v>123</v>
      </c>
      <c r="E4127" s="185" t="n">
        <v>2.19</v>
      </c>
    </row>
    <row r="4128" customFormat="false" ht="13.5" hidden="false" customHeight="false" outlineLevel="0" collapsed="false">
      <c r="A4128" s="0" t="n">
        <v>37524</v>
      </c>
      <c r="B4128" s="0" t="s">
        <v>4272</v>
      </c>
      <c r="C4128" s="0" t="s">
        <v>168</v>
      </c>
      <c r="D4128" s="0" t="s">
        <v>129</v>
      </c>
      <c r="E4128" s="185" t="n">
        <v>2</v>
      </c>
    </row>
    <row r="4129" customFormat="false" ht="13.5" hidden="false" customHeight="false" outlineLevel="0" collapsed="false">
      <c r="A4129" s="0" t="n">
        <v>37525</v>
      </c>
      <c r="B4129" s="0" t="s">
        <v>4273</v>
      </c>
      <c r="C4129" s="0" t="s">
        <v>168</v>
      </c>
      <c r="D4129" s="0" t="s">
        <v>123</v>
      </c>
      <c r="E4129" s="185" t="n">
        <v>2.73</v>
      </c>
    </row>
    <row r="4130" customFormat="false" ht="13.5" hidden="false" customHeight="false" outlineLevel="0" collapsed="false">
      <c r="A4130" s="0" t="n">
        <v>36789</v>
      </c>
      <c r="B4130" s="0" t="s">
        <v>4274</v>
      </c>
      <c r="C4130" s="0" t="s">
        <v>122</v>
      </c>
      <c r="D4130" s="0" t="s">
        <v>123</v>
      </c>
      <c r="E4130" s="185" t="n">
        <v>2.26</v>
      </c>
    </row>
    <row r="4131" customFormat="false" ht="13.5" hidden="false" customHeight="false" outlineLevel="0" collapsed="false">
      <c r="A4131" s="0" t="n">
        <v>7173</v>
      </c>
      <c r="B4131" s="0" t="s">
        <v>4275</v>
      </c>
      <c r="C4131" s="0" t="s">
        <v>3343</v>
      </c>
      <c r="D4131" s="0" t="s">
        <v>129</v>
      </c>
      <c r="E4131" s="186" t="n">
        <v>1461.81</v>
      </c>
    </row>
    <row r="4132" customFormat="false" ht="13.5" hidden="false" customHeight="false" outlineLevel="0" collapsed="false">
      <c r="A4132" s="0" t="n">
        <v>7175</v>
      </c>
      <c r="B4132" s="0" t="s">
        <v>4276</v>
      </c>
      <c r="C4132" s="0" t="s">
        <v>122</v>
      </c>
      <c r="D4132" s="0" t="s">
        <v>123</v>
      </c>
      <c r="E4132" s="185" t="n">
        <v>1.65</v>
      </c>
    </row>
    <row r="4133" customFormat="false" ht="13.5" hidden="false" customHeight="false" outlineLevel="0" collapsed="false">
      <c r="A4133" s="0" t="n">
        <v>40741</v>
      </c>
      <c r="B4133" s="0" t="s">
        <v>4277</v>
      </c>
      <c r="C4133" s="0" t="s">
        <v>122</v>
      </c>
      <c r="D4133" s="0" t="s">
        <v>123</v>
      </c>
      <c r="E4133" s="185" t="n">
        <v>2.53</v>
      </c>
    </row>
    <row r="4134" customFormat="false" ht="13.5" hidden="false" customHeight="false" outlineLevel="0" collapsed="false">
      <c r="A4134" s="0" t="n">
        <v>7184</v>
      </c>
      <c r="B4134" s="0" t="s">
        <v>4278</v>
      </c>
      <c r="C4134" s="0" t="s">
        <v>528</v>
      </c>
      <c r="D4134" s="0" t="s">
        <v>129</v>
      </c>
      <c r="E4134" s="185" t="n">
        <v>57.44</v>
      </c>
    </row>
    <row r="4135" customFormat="false" ht="13.5" hidden="false" customHeight="false" outlineLevel="0" collapsed="false">
      <c r="A4135" s="0" t="n">
        <v>34458</v>
      </c>
      <c r="B4135" s="0" t="s">
        <v>4279</v>
      </c>
      <c r="C4135" s="0" t="s">
        <v>122</v>
      </c>
      <c r="D4135" s="0" t="s">
        <v>123</v>
      </c>
      <c r="E4135" s="185" t="n">
        <v>151.66</v>
      </c>
    </row>
    <row r="4136" customFormat="false" ht="13.5" hidden="false" customHeight="false" outlineLevel="0" collapsed="false">
      <c r="A4136" s="0" t="n">
        <v>34464</v>
      </c>
      <c r="B4136" s="0" t="s">
        <v>4280</v>
      </c>
      <c r="C4136" s="0" t="s">
        <v>122</v>
      </c>
      <c r="D4136" s="0" t="s">
        <v>123</v>
      </c>
      <c r="E4136" s="185" t="n">
        <v>225.75</v>
      </c>
    </row>
    <row r="4137" customFormat="false" ht="13.5" hidden="false" customHeight="false" outlineLevel="0" collapsed="false">
      <c r="A4137" s="0" t="n">
        <v>34468</v>
      </c>
      <c r="B4137" s="0" t="s">
        <v>4281</v>
      </c>
      <c r="C4137" s="0" t="s">
        <v>122</v>
      </c>
      <c r="D4137" s="0" t="s">
        <v>123</v>
      </c>
      <c r="E4137" s="185" t="n">
        <v>284.61</v>
      </c>
    </row>
    <row r="4138" customFormat="false" ht="13.5" hidden="false" customHeight="false" outlineLevel="0" collapsed="false">
      <c r="A4138" s="0" t="n">
        <v>34473</v>
      </c>
      <c r="B4138" s="0" t="s">
        <v>4282</v>
      </c>
      <c r="C4138" s="0" t="s">
        <v>122</v>
      </c>
      <c r="D4138" s="0" t="s">
        <v>123</v>
      </c>
      <c r="E4138" s="185" t="n">
        <v>172.65</v>
      </c>
    </row>
    <row r="4139" customFormat="false" ht="13.5" hidden="false" customHeight="false" outlineLevel="0" collapsed="false">
      <c r="A4139" s="0" t="n">
        <v>34480</v>
      </c>
      <c r="B4139" s="0" t="s">
        <v>4283</v>
      </c>
      <c r="C4139" s="0" t="s">
        <v>122</v>
      </c>
      <c r="D4139" s="0" t="s">
        <v>123</v>
      </c>
      <c r="E4139" s="185" t="n">
        <v>319.07</v>
      </c>
    </row>
    <row r="4140" customFormat="false" ht="13.5" hidden="false" customHeight="false" outlineLevel="0" collapsed="false">
      <c r="A4140" s="0" t="n">
        <v>34486</v>
      </c>
      <c r="B4140" s="0" t="s">
        <v>4284</v>
      </c>
      <c r="C4140" s="0" t="s">
        <v>122</v>
      </c>
      <c r="D4140" s="0" t="s">
        <v>123</v>
      </c>
      <c r="E4140" s="185" t="n">
        <v>377.76</v>
      </c>
    </row>
    <row r="4141" customFormat="false" ht="13.5" hidden="false" customHeight="false" outlineLevel="0" collapsed="false">
      <c r="A4141" s="0" t="n">
        <v>7190</v>
      </c>
      <c r="B4141" s="0" t="s">
        <v>4285</v>
      </c>
      <c r="C4141" s="0" t="s">
        <v>122</v>
      </c>
      <c r="D4141" s="0" t="s">
        <v>123</v>
      </c>
      <c r="E4141" s="185" t="n">
        <v>12.61</v>
      </c>
    </row>
    <row r="4142" customFormat="false" ht="13.5" hidden="false" customHeight="false" outlineLevel="0" collapsed="false">
      <c r="A4142" s="0" t="n">
        <v>34417</v>
      </c>
      <c r="B4142" s="0" t="s">
        <v>4286</v>
      </c>
      <c r="C4142" s="0" t="s">
        <v>122</v>
      </c>
      <c r="D4142" s="0" t="s">
        <v>123</v>
      </c>
      <c r="E4142" s="185" t="n">
        <v>20.18</v>
      </c>
    </row>
    <row r="4143" customFormat="false" ht="13.5" hidden="false" customHeight="false" outlineLevel="0" collapsed="false">
      <c r="A4143" s="0" t="n">
        <v>7213</v>
      </c>
      <c r="B4143" s="0" t="s">
        <v>4287</v>
      </c>
      <c r="C4143" s="0" t="s">
        <v>528</v>
      </c>
      <c r="D4143" s="0" t="s">
        <v>123</v>
      </c>
      <c r="E4143" s="185" t="n">
        <v>18.51</v>
      </c>
    </row>
    <row r="4144" customFormat="false" ht="13.5" hidden="false" customHeight="false" outlineLevel="0" collapsed="false">
      <c r="A4144" s="0" t="n">
        <v>7195</v>
      </c>
      <c r="B4144" s="0" t="s">
        <v>4288</v>
      </c>
      <c r="C4144" s="0" t="s">
        <v>122</v>
      </c>
      <c r="D4144" s="0" t="s">
        <v>123</v>
      </c>
      <c r="E4144" s="185" t="n">
        <v>54.34</v>
      </c>
    </row>
    <row r="4145" customFormat="false" ht="13.5" hidden="false" customHeight="false" outlineLevel="0" collapsed="false">
      <c r="A4145" s="0" t="n">
        <v>7186</v>
      </c>
      <c r="B4145" s="0" t="s">
        <v>4289</v>
      </c>
      <c r="C4145" s="0" t="s">
        <v>122</v>
      </c>
      <c r="D4145" s="0" t="s">
        <v>129</v>
      </c>
      <c r="E4145" s="185" t="n">
        <v>59.2</v>
      </c>
    </row>
    <row r="4146" customFormat="false" ht="13.5" hidden="false" customHeight="false" outlineLevel="0" collapsed="false">
      <c r="A4146" s="0" t="n">
        <v>7194</v>
      </c>
      <c r="B4146" s="0" t="s">
        <v>4290</v>
      </c>
      <c r="C4146" s="0" t="s">
        <v>528</v>
      </c>
      <c r="D4146" s="0" t="s">
        <v>123</v>
      </c>
      <c r="E4146" s="185" t="n">
        <v>27.29</v>
      </c>
    </row>
    <row r="4147" customFormat="false" ht="13.5" hidden="false" customHeight="false" outlineLevel="0" collapsed="false">
      <c r="A4147" s="0" t="n">
        <v>7197</v>
      </c>
      <c r="B4147" s="0" t="s">
        <v>4291</v>
      </c>
      <c r="C4147" s="0" t="s">
        <v>122</v>
      </c>
      <c r="D4147" s="0" t="s">
        <v>123</v>
      </c>
      <c r="E4147" s="185" t="n">
        <v>115.2</v>
      </c>
    </row>
    <row r="4148" customFormat="false" ht="13.5" hidden="false" customHeight="false" outlineLevel="0" collapsed="false">
      <c r="A4148" s="0" t="n">
        <v>7192</v>
      </c>
      <c r="B4148" s="0" t="s">
        <v>4292</v>
      </c>
      <c r="C4148" s="0" t="s">
        <v>122</v>
      </c>
      <c r="D4148" s="0" t="s">
        <v>123</v>
      </c>
      <c r="E4148" s="185" t="n">
        <v>103.21</v>
      </c>
    </row>
    <row r="4149" customFormat="false" ht="13.5" hidden="false" customHeight="false" outlineLevel="0" collapsed="false">
      <c r="A4149" s="0" t="n">
        <v>7193</v>
      </c>
      <c r="B4149" s="0" t="s">
        <v>4293</v>
      </c>
      <c r="C4149" s="0" t="s">
        <v>122</v>
      </c>
      <c r="D4149" s="0" t="s">
        <v>123</v>
      </c>
      <c r="E4149" s="185" t="n">
        <v>116.2</v>
      </c>
    </row>
    <row r="4150" customFormat="false" ht="13.5" hidden="false" customHeight="false" outlineLevel="0" collapsed="false">
      <c r="A4150" s="0" t="n">
        <v>7189</v>
      </c>
      <c r="B4150" s="0" t="s">
        <v>4294</v>
      </c>
      <c r="C4150" s="0" t="s">
        <v>122</v>
      </c>
      <c r="D4150" s="0" t="s">
        <v>123</v>
      </c>
      <c r="E4150" s="185" t="n">
        <v>135.04</v>
      </c>
    </row>
    <row r="4151" customFormat="false" ht="13.5" hidden="false" customHeight="false" outlineLevel="0" collapsed="false">
      <c r="A4151" s="0" t="n">
        <v>34402</v>
      </c>
      <c r="B4151" s="0" t="s">
        <v>4295</v>
      </c>
      <c r="C4151" s="0" t="s">
        <v>122</v>
      </c>
      <c r="D4151" s="0" t="s">
        <v>123</v>
      </c>
      <c r="E4151" s="185" t="n">
        <v>190.65</v>
      </c>
    </row>
    <row r="4152" customFormat="false" ht="13.5" hidden="false" customHeight="false" outlineLevel="0" collapsed="false">
      <c r="A4152" s="0" t="n">
        <v>7245</v>
      </c>
      <c r="B4152" s="0" t="s">
        <v>4296</v>
      </c>
      <c r="C4152" s="0" t="s">
        <v>122</v>
      </c>
      <c r="D4152" s="0" t="s">
        <v>123</v>
      </c>
      <c r="E4152" s="185" t="n">
        <v>33.79</v>
      </c>
    </row>
    <row r="4153" customFormat="false" ht="13.5" hidden="false" customHeight="false" outlineLevel="0" collapsed="false">
      <c r="A4153" s="0" t="n">
        <v>34425</v>
      </c>
      <c r="B4153" s="0" t="s">
        <v>4297</v>
      </c>
      <c r="C4153" s="0" t="s">
        <v>122</v>
      </c>
      <c r="D4153" s="0" t="s">
        <v>123</v>
      </c>
      <c r="E4153" s="185" t="n">
        <v>122.47</v>
      </c>
    </row>
    <row r="4154" customFormat="false" ht="13.5" hidden="false" customHeight="false" outlineLevel="0" collapsed="false">
      <c r="A4154" s="0" t="n">
        <v>7223</v>
      </c>
      <c r="B4154" s="0" t="s">
        <v>4298</v>
      </c>
      <c r="C4154" s="0" t="s">
        <v>122</v>
      </c>
      <c r="D4154" s="0" t="s">
        <v>123</v>
      </c>
      <c r="E4154" s="185" t="n">
        <v>136.48</v>
      </c>
    </row>
    <row r="4155" customFormat="false" ht="13.5" hidden="false" customHeight="false" outlineLevel="0" collapsed="false">
      <c r="A4155" s="0" t="n">
        <v>7234</v>
      </c>
      <c r="B4155" s="0" t="s">
        <v>4299</v>
      </c>
      <c r="C4155" s="0" t="s">
        <v>122</v>
      </c>
      <c r="D4155" s="0" t="s">
        <v>123</v>
      </c>
      <c r="E4155" s="185" t="n">
        <v>205.95</v>
      </c>
    </row>
    <row r="4156" customFormat="false" ht="13.5" hidden="false" customHeight="false" outlineLevel="0" collapsed="false">
      <c r="A4156" s="0" t="n">
        <v>7224</v>
      </c>
      <c r="B4156" s="0" t="s">
        <v>4300</v>
      </c>
      <c r="C4156" s="0" t="s">
        <v>122</v>
      </c>
      <c r="D4156" s="0" t="s">
        <v>123</v>
      </c>
      <c r="E4156" s="185" t="n">
        <v>250.9</v>
      </c>
    </row>
    <row r="4157" customFormat="false" ht="13.5" hidden="false" customHeight="false" outlineLevel="0" collapsed="false">
      <c r="A4157" s="0" t="n">
        <v>7225</v>
      </c>
      <c r="B4157" s="0" t="s">
        <v>4301</v>
      </c>
      <c r="C4157" s="0" t="s">
        <v>122</v>
      </c>
      <c r="D4157" s="0" t="s">
        <v>123</v>
      </c>
      <c r="E4157" s="185" t="n">
        <v>269.03</v>
      </c>
    </row>
    <row r="4158" customFormat="false" ht="13.5" hidden="false" customHeight="false" outlineLevel="0" collapsed="false">
      <c r="A4158" s="0" t="n">
        <v>7226</v>
      </c>
      <c r="B4158" s="0" t="s">
        <v>4302</v>
      </c>
      <c r="C4158" s="0" t="s">
        <v>122</v>
      </c>
      <c r="D4158" s="0" t="s">
        <v>123</v>
      </c>
      <c r="E4158" s="185" t="n">
        <v>287.09</v>
      </c>
    </row>
    <row r="4159" customFormat="false" ht="13.5" hidden="false" customHeight="false" outlineLevel="0" collapsed="false">
      <c r="A4159" s="0" t="n">
        <v>7227</v>
      </c>
      <c r="B4159" s="0" t="s">
        <v>4303</v>
      </c>
      <c r="C4159" s="0" t="s">
        <v>122</v>
      </c>
      <c r="D4159" s="0" t="s">
        <v>123</v>
      </c>
      <c r="E4159" s="185" t="n">
        <v>326.79</v>
      </c>
    </row>
    <row r="4160" customFormat="false" ht="13.5" hidden="false" customHeight="false" outlineLevel="0" collapsed="false">
      <c r="A4160" s="0" t="n">
        <v>7212</v>
      </c>
      <c r="B4160" s="0" t="s">
        <v>4304</v>
      </c>
      <c r="C4160" s="0" t="s">
        <v>122</v>
      </c>
      <c r="D4160" s="0" t="s">
        <v>123</v>
      </c>
      <c r="E4160" s="185" t="n">
        <v>359.06</v>
      </c>
    </row>
    <row r="4161" customFormat="false" ht="13.5" hidden="false" customHeight="false" outlineLevel="0" collapsed="false">
      <c r="A4161" s="0" t="n">
        <v>7229</v>
      </c>
      <c r="B4161" s="0" t="s">
        <v>4305</v>
      </c>
      <c r="C4161" s="0" t="s">
        <v>122</v>
      </c>
      <c r="D4161" s="0" t="s">
        <v>123</v>
      </c>
      <c r="E4161" s="185" t="n">
        <v>227.59</v>
      </c>
    </row>
    <row r="4162" customFormat="false" ht="13.5" hidden="false" customHeight="false" outlineLevel="0" collapsed="false">
      <c r="A4162" s="0" t="n">
        <v>7230</v>
      </c>
      <c r="B4162" s="0" t="s">
        <v>4306</v>
      </c>
      <c r="C4162" s="0" t="s">
        <v>122</v>
      </c>
      <c r="D4162" s="0" t="s">
        <v>123</v>
      </c>
      <c r="E4162" s="185" t="n">
        <v>378.9</v>
      </c>
    </row>
    <row r="4163" customFormat="false" ht="13.5" hidden="false" customHeight="false" outlineLevel="0" collapsed="false">
      <c r="A4163" s="0" t="n">
        <v>7231</v>
      </c>
      <c r="B4163" s="0" t="s">
        <v>4307</v>
      </c>
      <c r="C4163" s="0" t="s">
        <v>122</v>
      </c>
      <c r="D4163" s="0" t="s">
        <v>123</v>
      </c>
      <c r="E4163" s="185" t="n">
        <v>537.51</v>
      </c>
    </row>
    <row r="4164" customFormat="false" ht="13.5" hidden="false" customHeight="false" outlineLevel="0" collapsed="false">
      <c r="A4164" s="0" t="n">
        <v>7220</v>
      </c>
      <c r="B4164" s="0" t="s">
        <v>4308</v>
      </c>
      <c r="C4164" s="0" t="s">
        <v>122</v>
      </c>
      <c r="D4164" s="0" t="s">
        <v>123</v>
      </c>
      <c r="E4164" s="185" t="n">
        <v>663.5</v>
      </c>
    </row>
    <row r="4165" customFormat="false" ht="13.5" hidden="false" customHeight="false" outlineLevel="0" collapsed="false">
      <c r="A4165" s="0" t="n">
        <v>34447</v>
      </c>
      <c r="B4165" s="0" t="s">
        <v>4309</v>
      </c>
      <c r="C4165" s="0" t="s">
        <v>122</v>
      </c>
      <c r="D4165" s="0" t="s">
        <v>123</v>
      </c>
      <c r="E4165" s="185" t="n">
        <v>741.88</v>
      </c>
    </row>
    <row r="4166" customFormat="false" ht="13.5" hidden="false" customHeight="false" outlineLevel="0" collapsed="false">
      <c r="A4166" s="0" t="n">
        <v>7233</v>
      </c>
      <c r="B4166" s="0" t="s">
        <v>4310</v>
      </c>
      <c r="C4166" s="0" t="s">
        <v>122</v>
      </c>
      <c r="D4166" s="0" t="s">
        <v>123</v>
      </c>
      <c r="E4166" s="185" t="n">
        <v>851.06</v>
      </c>
    </row>
    <row r="4167" customFormat="false" ht="13.5" hidden="false" customHeight="false" outlineLevel="0" collapsed="false">
      <c r="A4167" s="0" t="n">
        <v>40740</v>
      </c>
      <c r="B4167" s="0" t="s">
        <v>4311</v>
      </c>
      <c r="C4167" s="0" t="s">
        <v>528</v>
      </c>
      <c r="D4167" s="0" t="s">
        <v>170</v>
      </c>
      <c r="E4167" s="185" t="n">
        <v>148.52</v>
      </c>
    </row>
    <row r="4168" customFormat="false" ht="13.5" hidden="false" customHeight="false" outlineLevel="0" collapsed="false">
      <c r="A4168" s="0" t="n">
        <v>25007</v>
      </c>
      <c r="B4168" s="0" t="s">
        <v>4312</v>
      </c>
      <c r="C4168" s="0" t="s">
        <v>528</v>
      </c>
      <c r="D4168" s="0" t="s">
        <v>170</v>
      </c>
      <c r="E4168" s="185" t="n">
        <v>42.5</v>
      </c>
    </row>
    <row r="4169" customFormat="false" ht="13.5" hidden="false" customHeight="false" outlineLevel="0" collapsed="false">
      <c r="A4169" s="0" t="n">
        <v>43071</v>
      </c>
      <c r="B4169" s="0" t="s">
        <v>4313</v>
      </c>
      <c r="C4169" s="0" t="s">
        <v>528</v>
      </c>
      <c r="D4169" s="0" t="s">
        <v>170</v>
      </c>
      <c r="E4169" s="185" t="n">
        <v>167.24</v>
      </c>
    </row>
    <row r="4170" customFormat="false" ht="13.5" hidden="false" customHeight="false" outlineLevel="0" collapsed="false">
      <c r="A4170" s="0" t="n">
        <v>39520</v>
      </c>
      <c r="B4170" s="0" t="s">
        <v>4314</v>
      </c>
      <c r="C4170" s="0" t="s">
        <v>528</v>
      </c>
      <c r="D4170" s="0" t="s">
        <v>170</v>
      </c>
      <c r="E4170" s="185" t="n">
        <v>136.44</v>
      </c>
    </row>
    <row r="4171" customFormat="false" ht="13.5" hidden="false" customHeight="false" outlineLevel="0" collapsed="false">
      <c r="A4171" s="0" t="n">
        <v>39521</v>
      </c>
      <c r="B4171" s="0" t="s">
        <v>4315</v>
      </c>
      <c r="C4171" s="0" t="s">
        <v>528</v>
      </c>
      <c r="D4171" s="0" t="s">
        <v>170</v>
      </c>
      <c r="E4171" s="185" t="n">
        <v>140.9</v>
      </c>
    </row>
    <row r="4172" customFormat="false" ht="13.5" hidden="false" customHeight="false" outlineLevel="0" collapsed="false">
      <c r="A4172" s="0" t="n">
        <v>39522</v>
      </c>
      <c r="B4172" s="0" t="s">
        <v>4316</v>
      </c>
      <c r="C4172" s="0" t="s">
        <v>528</v>
      </c>
      <c r="D4172" s="0" t="s">
        <v>170</v>
      </c>
      <c r="E4172" s="185" t="n">
        <v>145.49</v>
      </c>
    </row>
    <row r="4173" customFormat="false" ht="13.5" hidden="false" customHeight="false" outlineLevel="0" collapsed="false">
      <c r="A4173" s="0" t="n">
        <v>7243</v>
      </c>
      <c r="B4173" s="0" t="s">
        <v>4317</v>
      </c>
      <c r="C4173" s="0" t="s">
        <v>528</v>
      </c>
      <c r="D4173" s="0" t="s">
        <v>170</v>
      </c>
      <c r="E4173" s="185" t="n">
        <v>44.41</v>
      </c>
    </row>
    <row r="4174" customFormat="false" ht="13.5" hidden="false" customHeight="false" outlineLevel="0" collapsed="false">
      <c r="A4174" s="0" t="n">
        <v>11067</v>
      </c>
      <c r="B4174" s="0" t="s">
        <v>4318</v>
      </c>
      <c r="C4174" s="0" t="s">
        <v>122</v>
      </c>
      <c r="D4174" s="0" t="s">
        <v>170</v>
      </c>
      <c r="E4174" s="185" t="n">
        <v>389.32</v>
      </c>
    </row>
    <row r="4175" customFormat="false" ht="13.5" hidden="false" customHeight="false" outlineLevel="0" collapsed="false">
      <c r="A4175" s="0" t="n">
        <v>11068</v>
      </c>
      <c r="B4175" s="0" t="s">
        <v>4319</v>
      </c>
      <c r="C4175" s="0" t="s">
        <v>122</v>
      </c>
      <c r="D4175" s="0" t="s">
        <v>170</v>
      </c>
      <c r="E4175" s="185" t="n">
        <v>491.84</v>
      </c>
    </row>
    <row r="4176" customFormat="false" ht="13.5" hidden="false" customHeight="false" outlineLevel="0" collapsed="false">
      <c r="A4176" s="0" t="n">
        <v>7246</v>
      </c>
      <c r="B4176" s="0" t="s">
        <v>4320</v>
      </c>
      <c r="C4176" s="0" t="s">
        <v>122</v>
      </c>
      <c r="D4176" s="0" t="s">
        <v>123</v>
      </c>
      <c r="E4176" s="185" t="n">
        <v>37.32</v>
      </c>
    </row>
    <row r="4177" customFormat="false" ht="13.5" hidden="false" customHeight="false" outlineLevel="0" collapsed="false">
      <c r="A4177" s="0" t="n">
        <v>12869</v>
      </c>
      <c r="B4177" s="0" t="s">
        <v>4321</v>
      </c>
      <c r="C4177" s="0" t="s">
        <v>273</v>
      </c>
      <c r="D4177" s="0" t="s">
        <v>123</v>
      </c>
      <c r="E4177" s="185" t="n">
        <v>25.34</v>
      </c>
    </row>
    <row r="4178" customFormat="false" ht="13.5" hidden="false" customHeight="false" outlineLevel="0" collapsed="false">
      <c r="A4178" s="0" t="n">
        <v>41097</v>
      </c>
      <c r="B4178" s="0" t="s">
        <v>4322</v>
      </c>
      <c r="C4178" s="0" t="s">
        <v>275</v>
      </c>
      <c r="D4178" s="0" t="s">
        <v>123</v>
      </c>
      <c r="E4178" s="186" t="n">
        <v>4440.25</v>
      </c>
    </row>
    <row r="4179" customFormat="false" ht="13.5" hidden="false" customHeight="false" outlineLevel="0" collapsed="false">
      <c r="A4179" s="0" t="n">
        <v>1574</v>
      </c>
      <c r="B4179" s="0" t="s">
        <v>4323</v>
      </c>
      <c r="C4179" s="0" t="s">
        <v>122</v>
      </c>
      <c r="D4179" s="0" t="s">
        <v>123</v>
      </c>
      <c r="E4179" s="185" t="n">
        <v>1.74</v>
      </c>
    </row>
    <row r="4180" customFormat="false" ht="13.5" hidden="false" customHeight="false" outlineLevel="0" collapsed="false">
      <c r="A4180" s="0" t="n">
        <v>1581</v>
      </c>
      <c r="B4180" s="0" t="s">
        <v>4324</v>
      </c>
      <c r="C4180" s="0" t="s">
        <v>122</v>
      </c>
      <c r="D4180" s="0" t="s">
        <v>123</v>
      </c>
      <c r="E4180" s="185" t="n">
        <v>12.06</v>
      </c>
    </row>
    <row r="4181" customFormat="false" ht="13.5" hidden="false" customHeight="false" outlineLevel="0" collapsed="false">
      <c r="A4181" s="0" t="n">
        <v>1575</v>
      </c>
      <c r="B4181" s="0" t="s">
        <v>4325</v>
      </c>
      <c r="C4181" s="0" t="s">
        <v>122</v>
      </c>
      <c r="D4181" s="0" t="s">
        <v>123</v>
      </c>
      <c r="E4181" s="185" t="n">
        <v>2.06</v>
      </c>
    </row>
    <row r="4182" customFormat="false" ht="13.5" hidden="false" customHeight="false" outlineLevel="0" collapsed="false">
      <c r="A4182" s="0" t="n">
        <v>1570</v>
      </c>
      <c r="B4182" s="0" t="s">
        <v>4326</v>
      </c>
      <c r="C4182" s="0" t="s">
        <v>122</v>
      </c>
      <c r="D4182" s="0" t="s">
        <v>123</v>
      </c>
      <c r="E4182" s="185" t="n">
        <v>1.03</v>
      </c>
    </row>
    <row r="4183" customFormat="false" ht="13.5" hidden="false" customHeight="false" outlineLevel="0" collapsed="false">
      <c r="A4183" s="0" t="n">
        <v>1576</v>
      </c>
      <c r="B4183" s="0" t="s">
        <v>4327</v>
      </c>
      <c r="C4183" s="0" t="s">
        <v>122</v>
      </c>
      <c r="D4183" s="0" t="s">
        <v>123</v>
      </c>
      <c r="E4183" s="185" t="n">
        <v>2.85</v>
      </c>
    </row>
    <row r="4184" customFormat="false" ht="13.5" hidden="false" customHeight="false" outlineLevel="0" collapsed="false">
      <c r="A4184" s="0" t="n">
        <v>1577</v>
      </c>
      <c r="B4184" s="0" t="s">
        <v>4328</v>
      </c>
      <c r="C4184" s="0" t="s">
        <v>122</v>
      </c>
      <c r="D4184" s="0" t="s">
        <v>123</v>
      </c>
      <c r="E4184" s="185" t="n">
        <v>3.22</v>
      </c>
    </row>
    <row r="4185" customFormat="false" ht="13.5" hidden="false" customHeight="false" outlineLevel="0" collapsed="false">
      <c r="A4185" s="0" t="n">
        <v>1571</v>
      </c>
      <c r="B4185" s="0" t="s">
        <v>4329</v>
      </c>
      <c r="C4185" s="0" t="s">
        <v>122</v>
      </c>
      <c r="D4185" s="0" t="s">
        <v>123</v>
      </c>
      <c r="E4185" s="185" t="n">
        <v>1.35</v>
      </c>
    </row>
    <row r="4186" customFormat="false" ht="13.5" hidden="false" customHeight="false" outlineLevel="0" collapsed="false">
      <c r="A4186" s="0" t="n">
        <v>1578</v>
      </c>
      <c r="B4186" s="0" t="s">
        <v>4330</v>
      </c>
      <c r="C4186" s="0" t="s">
        <v>122</v>
      </c>
      <c r="D4186" s="0" t="s">
        <v>123</v>
      </c>
      <c r="E4186" s="185" t="n">
        <v>5.58</v>
      </c>
    </row>
    <row r="4187" customFormat="false" ht="13.5" hidden="false" customHeight="false" outlineLevel="0" collapsed="false">
      <c r="A4187" s="0" t="n">
        <v>1573</v>
      </c>
      <c r="B4187" s="0" t="s">
        <v>4331</v>
      </c>
      <c r="C4187" s="0" t="s">
        <v>122</v>
      </c>
      <c r="D4187" s="0" t="s">
        <v>123</v>
      </c>
      <c r="E4187" s="185" t="n">
        <v>1.61</v>
      </c>
    </row>
    <row r="4188" customFormat="false" ht="13.5" hidden="false" customHeight="false" outlineLevel="0" collapsed="false">
      <c r="A4188" s="0" t="n">
        <v>1579</v>
      </c>
      <c r="B4188" s="0" t="s">
        <v>4332</v>
      </c>
      <c r="C4188" s="0" t="s">
        <v>122</v>
      </c>
      <c r="D4188" s="0" t="s">
        <v>123</v>
      </c>
      <c r="E4188" s="185" t="n">
        <v>6.96</v>
      </c>
    </row>
    <row r="4189" customFormat="false" ht="13.5" hidden="false" customHeight="false" outlineLevel="0" collapsed="false">
      <c r="A4189" s="0" t="n">
        <v>1580</v>
      </c>
      <c r="B4189" s="0" t="s">
        <v>4333</v>
      </c>
      <c r="C4189" s="0" t="s">
        <v>122</v>
      </c>
      <c r="D4189" s="0" t="s">
        <v>123</v>
      </c>
      <c r="E4189" s="185" t="n">
        <v>8.57</v>
      </c>
    </row>
    <row r="4190" customFormat="false" ht="13.5" hidden="false" customHeight="false" outlineLevel="0" collapsed="false">
      <c r="A4190" s="0" t="n">
        <v>39321</v>
      </c>
      <c r="B4190" s="0" t="s">
        <v>4334</v>
      </c>
      <c r="C4190" s="0" t="s">
        <v>122</v>
      </c>
      <c r="D4190" s="0" t="s">
        <v>123</v>
      </c>
      <c r="E4190" s="185" t="n">
        <v>23.82</v>
      </c>
    </row>
    <row r="4191" customFormat="false" ht="13.5" hidden="false" customHeight="false" outlineLevel="0" collapsed="false">
      <c r="A4191" s="0" t="n">
        <v>39319</v>
      </c>
      <c r="B4191" s="0" t="s">
        <v>4335</v>
      </c>
      <c r="C4191" s="0" t="s">
        <v>122</v>
      </c>
      <c r="D4191" s="0" t="s">
        <v>123</v>
      </c>
      <c r="E4191" s="185" t="n">
        <v>9.91</v>
      </c>
    </row>
    <row r="4192" customFormat="false" ht="13.5" hidden="false" customHeight="false" outlineLevel="0" collapsed="false">
      <c r="A4192" s="0" t="n">
        <v>39320</v>
      </c>
      <c r="B4192" s="0" t="s">
        <v>4336</v>
      </c>
      <c r="C4192" s="0" t="s">
        <v>122</v>
      </c>
      <c r="D4192" s="0" t="s">
        <v>123</v>
      </c>
      <c r="E4192" s="185" t="n">
        <v>19.06</v>
      </c>
    </row>
    <row r="4193" customFormat="false" ht="13.5" hidden="false" customHeight="false" outlineLevel="0" collapsed="false">
      <c r="A4193" s="0" t="n">
        <v>1591</v>
      </c>
      <c r="B4193" s="0" t="s">
        <v>4337</v>
      </c>
      <c r="C4193" s="0" t="s">
        <v>122</v>
      </c>
      <c r="D4193" s="0" t="s">
        <v>123</v>
      </c>
      <c r="E4193" s="185" t="n">
        <v>26.59</v>
      </c>
    </row>
    <row r="4194" customFormat="false" ht="13.5" hidden="false" customHeight="false" outlineLevel="0" collapsed="false">
      <c r="A4194" s="0" t="n">
        <v>1547</v>
      </c>
      <c r="B4194" s="0" t="s">
        <v>4338</v>
      </c>
      <c r="C4194" s="0" t="s">
        <v>122</v>
      </c>
      <c r="D4194" s="0" t="s">
        <v>123</v>
      </c>
      <c r="E4194" s="185" t="n">
        <v>139.31</v>
      </c>
    </row>
    <row r="4195" customFormat="false" ht="13.5" hidden="false" customHeight="false" outlineLevel="0" collapsed="false">
      <c r="A4195" s="0" t="n">
        <v>38196</v>
      </c>
      <c r="B4195" s="0" t="s">
        <v>4339</v>
      </c>
      <c r="C4195" s="0" t="s">
        <v>122</v>
      </c>
      <c r="D4195" s="0" t="s">
        <v>123</v>
      </c>
      <c r="E4195" s="185" t="n">
        <v>27.13</v>
      </c>
    </row>
    <row r="4196" customFormat="false" ht="13.5" hidden="false" customHeight="false" outlineLevel="0" collapsed="false">
      <c r="A4196" s="0" t="n">
        <v>1543</v>
      </c>
      <c r="B4196" s="0" t="s">
        <v>4340</v>
      </c>
      <c r="C4196" s="0" t="s">
        <v>122</v>
      </c>
      <c r="D4196" s="0" t="s">
        <v>123</v>
      </c>
      <c r="E4196" s="185" t="n">
        <v>28.83</v>
      </c>
    </row>
    <row r="4197" customFormat="false" ht="13.5" hidden="false" customHeight="false" outlineLevel="0" collapsed="false">
      <c r="A4197" s="0" t="n">
        <v>1585</v>
      </c>
      <c r="B4197" s="0" t="s">
        <v>4341</v>
      </c>
      <c r="C4197" s="0" t="s">
        <v>122</v>
      </c>
      <c r="D4197" s="0" t="s">
        <v>123</v>
      </c>
      <c r="E4197" s="185" t="n">
        <v>5.58</v>
      </c>
    </row>
    <row r="4198" customFormat="false" ht="13.5" hidden="false" customHeight="false" outlineLevel="0" collapsed="false">
      <c r="A4198" s="0" t="n">
        <v>1593</v>
      </c>
      <c r="B4198" s="0" t="s">
        <v>4342</v>
      </c>
      <c r="C4198" s="0" t="s">
        <v>122</v>
      </c>
      <c r="D4198" s="0" t="s">
        <v>123</v>
      </c>
      <c r="E4198" s="185" t="n">
        <v>29.65</v>
      </c>
    </row>
    <row r="4199" customFormat="false" ht="13.5" hidden="false" customHeight="false" outlineLevel="0" collapsed="false">
      <c r="A4199" s="0" t="n">
        <v>11838</v>
      </c>
      <c r="B4199" s="0" t="s">
        <v>4343</v>
      </c>
      <c r="C4199" s="0" t="s">
        <v>122</v>
      </c>
      <c r="D4199" s="0" t="s">
        <v>123</v>
      </c>
      <c r="E4199" s="185" t="n">
        <v>39.13</v>
      </c>
    </row>
    <row r="4200" customFormat="false" ht="13.5" hidden="false" customHeight="false" outlineLevel="0" collapsed="false">
      <c r="A4200" s="0" t="n">
        <v>1594</v>
      </c>
      <c r="B4200" s="0" t="s">
        <v>4344</v>
      </c>
      <c r="C4200" s="0" t="s">
        <v>122</v>
      </c>
      <c r="D4200" s="0" t="s">
        <v>123</v>
      </c>
      <c r="E4200" s="185" t="n">
        <v>39.56</v>
      </c>
    </row>
    <row r="4201" customFormat="false" ht="13.5" hidden="false" customHeight="false" outlineLevel="0" collapsed="false">
      <c r="A4201" s="0" t="n">
        <v>1586</v>
      </c>
      <c r="B4201" s="0" t="s">
        <v>4345</v>
      </c>
      <c r="C4201" s="0" t="s">
        <v>122</v>
      </c>
      <c r="D4201" s="0" t="s">
        <v>123</v>
      </c>
      <c r="E4201" s="185" t="n">
        <v>7.06</v>
      </c>
    </row>
    <row r="4202" customFormat="false" ht="13.5" hidden="false" customHeight="false" outlineLevel="0" collapsed="false">
      <c r="A4202" s="0" t="n">
        <v>11839</v>
      </c>
      <c r="B4202" s="0" t="s">
        <v>4346</v>
      </c>
      <c r="C4202" s="0" t="s">
        <v>122</v>
      </c>
      <c r="D4202" s="0" t="s">
        <v>123</v>
      </c>
      <c r="E4202" s="185" t="n">
        <v>56.93</v>
      </c>
    </row>
    <row r="4203" customFormat="false" ht="13.5" hidden="false" customHeight="false" outlineLevel="0" collapsed="false">
      <c r="A4203" s="0" t="n">
        <v>1587</v>
      </c>
      <c r="B4203" s="0" t="s">
        <v>4347</v>
      </c>
      <c r="C4203" s="0" t="s">
        <v>122</v>
      </c>
      <c r="D4203" s="0" t="s">
        <v>123</v>
      </c>
      <c r="E4203" s="185" t="n">
        <v>7.19</v>
      </c>
    </row>
    <row r="4204" customFormat="false" ht="13.5" hidden="false" customHeight="false" outlineLevel="0" collapsed="false">
      <c r="A4204" s="0" t="n">
        <v>1545</v>
      </c>
      <c r="B4204" s="0" t="s">
        <v>4348</v>
      </c>
      <c r="C4204" s="0" t="s">
        <v>122</v>
      </c>
      <c r="D4204" s="0" t="s">
        <v>123</v>
      </c>
      <c r="E4204" s="185" t="n">
        <v>68.32</v>
      </c>
    </row>
    <row r="4205" customFormat="false" ht="13.5" hidden="false" customHeight="false" outlineLevel="0" collapsed="false">
      <c r="A4205" s="0" t="n">
        <v>1588</v>
      </c>
      <c r="B4205" s="0" t="s">
        <v>4349</v>
      </c>
      <c r="C4205" s="0" t="s">
        <v>122</v>
      </c>
      <c r="D4205" s="0" t="s">
        <v>123</v>
      </c>
      <c r="E4205" s="185" t="n">
        <v>9.87</v>
      </c>
    </row>
    <row r="4206" customFormat="false" ht="13.5" hidden="false" customHeight="false" outlineLevel="0" collapsed="false">
      <c r="A4206" s="0" t="n">
        <v>1535</v>
      </c>
      <c r="B4206" s="0" t="s">
        <v>4350</v>
      </c>
      <c r="C4206" s="0" t="s">
        <v>122</v>
      </c>
      <c r="D4206" s="0" t="s">
        <v>123</v>
      </c>
      <c r="E4206" s="185" t="n">
        <v>5.69</v>
      </c>
    </row>
    <row r="4207" customFormat="false" ht="13.5" hidden="false" customHeight="false" outlineLevel="0" collapsed="false">
      <c r="A4207" s="0" t="n">
        <v>1589</v>
      </c>
      <c r="B4207" s="0" t="s">
        <v>4351</v>
      </c>
      <c r="C4207" s="0" t="s">
        <v>122</v>
      </c>
      <c r="D4207" s="0" t="s">
        <v>123</v>
      </c>
      <c r="E4207" s="185" t="n">
        <v>10.18</v>
      </c>
    </row>
    <row r="4208" customFormat="false" ht="13.5" hidden="false" customHeight="false" outlineLevel="0" collapsed="false">
      <c r="A4208" s="0" t="n">
        <v>1546</v>
      </c>
      <c r="B4208" s="0" t="s">
        <v>4352</v>
      </c>
      <c r="C4208" s="0" t="s">
        <v>122</v>
      </c>
      <c r="D4208" s="0" t="s">
        <v>123</v>
      </c>
      <c r="E4208" s="185" t="n">
        <v>115.28</v>
      </c>
    </row>
    <row r="4209" customFormat="false" ht="13.5" hidden="false" customHeight="false" outlineLevel="0" collapsed="false">
      <c r="A4209" s="0" t="n">
        <v>1590</v>
      </c>
      <c r="B4209" s="0" t="s">
        <v>4353</v>
      </c>
      <c r="C4209" s="0" t="s">
        <v>122</v>
      </c>
      <c r="D4209" s="0" t="s">
        <v>123</v>
      </c>
      <c r="E4209" s="185" t="n">
        <v>17.93</v>
      </c>
    </row>
    <row r="4210" customFormat="false" ht="13.5" hidden="false" customHeight="false" outlineLevel="0" collapsed="false">
      <c r="A4210" s="0" t="n">
        <v>1542</v>
      </c>
      <c r="B4210" s="0" t="s">
        <v>4354</v>
      </c>
      <c r="C4210" s="0" t="s">
        <v>122</v>
      </c>
      <c r="D4210" s="0" t="s">
        <v>123</v>
      </c>
      <c r="E4210" s="185" t="n">
        <v>23.75</v>
      </c>
    </row>
    <row r="4211" customFormat="false" ht="13.5" hidden="false" customHeight="false" outlineLevel="0" collapsed="false">
      <c r="A4211" s="0" t="n">
        <v>38415</v>
      </c>
      <c r="B4211" s="0" t="s">
        <v>4355</v>
      </c>
      <c r="C4211" s="0" t="s">
        <v>122</v>
      </c>
      <c r="D4211" s="0" t="s">
        <v>123</v>
      </c>
      <c r="E4211" s="185" t="n">
        <v>947.33</v>
      </c>
    </row>
    <row r="4212" customFormat="false" ht="13.5" hidden="false" customHeight="false" outlineLevel="0" collapsed="false">
      <c r="A4212" s="0" t="n">
        <v>38414</v>
      </c>
      <c r="B4212" s="0" t="s">
        <v>4356</v>
      </c>
      <c r="C4212" s="0" t="s">
        <v>122</v>
      </c>
      <c r="D4212" s="0" t="s">
        <v>123</v>
      </c>
      <c r="E4212" s="186" t="n">
        <v>1329.59</v>
      </c>
    </row>
    <row r="4213" customFormat="false" ht="13.5" hidden="false" customHeight="false" outlineLevel="0" collapsed="false">
      <c r="A4213" s="0" t="n">
        <v>38128</v>
      </c>
      <c r="B4213" s="0" t="s">
        <v>4357</v>
      </c>
      <c r="C4213" s="0" t="s">
        <v>173</v>
      </c>
      <c r="D4213" s="0" t="s">
        <v>129</v>
      </c>
      <c r="E4213" s="185" t="n">
        <v>0.8</v>
      </c>
    </row>
    <row r="4214" customFormat="false" ht="13.5" hidden="false" customHeight="false" outlineLevel="0" collapsed="false">
      <c r="A4214" s="0" t="n">
        <v>7253</v>
      </c>
      <c r="B4214" s="0" t="s">
        <v>4358</v>
      </c>
      <c r="C4214" s="0" t="s">
        <v>271</v>
      </c>
      <c r="D4214" s="0" t="s">
        <v>123</v>
      </c>
      <c r="E4214" s="185" t="n">
        <v>171.42</v>
      </c>
    </row>
    <row r="4215" customFormat="false" ht="13.5" hidden="false" customHeight="false" outlineLevel="0" collapsed="false">
      <c r="A4215" s="0" t="n">
        <v>4806</v>
      </c>
      <c r="B4215" s="0" t="s">
        <v>4359</v>
      </c>
      <c r="C4215" s="0" t="s">
        <v>168</v>
      </c>
      <c r="D4215" s="0" t="s">
        <v>123</v>
      </c>
      <c r="E4215" s="185" t="n">
        <v>18.51</v>
      </c>
    </row>
    <row r="4216" customFormat="false" ht="13.5" hidden="false" customHeight="false" outlineLevel="0" collapsed="false">
      <c r="A4216" s="0" t="n">
        <v>34401</v>
      </c>
      <c r="B4216" s="0" t="s">
        <v>4360</v>
      </c>
      <c r="C4216" s="0" t="s">
        <v>122</v>
      </c>
      <c r="D4216" s="0" t="s">
        <v>123</v>
      </c>
      <c r="E4216" s="185" t="n">
        <v>1.91</v>
      </c>
    </row>
    <row r="4217" customFormat="false" ht="13.5" hidden="false" customHeight="false" outlineLevel="0" collapsed="false">
      <c r="A4217" s="0" t="n">
        <v>7260</v>
      </c>
      <c r="B4217" s="0" t="s">
        <v>4361</v>
      </c>
      <c r="C4217" s="0" t="s">
        <v>122</v>
      </c>
      <c r="D4217" s="0" t="s">
        <v>123</v>
      </c>
      <c r="E4217" s="185" t="n">
        <v>1.69</v>
      </c>
    </row>
    <row r="4218" customFormat="false" ht="13.5" hidden="false" customHeight="false" outlineLevel="0" collapsed="false">
      <c r="A4218" s="0" t="n">
        <v>7256</v>
      </c>
      <c r="B4218" s="0" t="s">
        <v>4362</v>
      </c>
      <c r="C4218" s="0" t="s">
        <v>122</v>
      </c>
      <c r="D4218" s="0" t="s">
        <v>123</v>
      </c>
      <c r="E4218" s="185" t="n">
        <v>1.68</v>
      </c>
    </row>
    <row r="4219" customFormat="false" ht="13.5" hidden="false" customHeight="false" outlineLevel="0" collapsed="false">
      <c r="A4219" s="0" t="n">
        <v>7258</v>
      </c>
      <c r="B4219" s="0" t="s">
        <v>4363</v>
      </c>
      <c r="C4219" s="0" t="s">
        <v>122</v>
      </c>
      <c r="D4219" s="0" t="s">
        <v>123</v>
      </c>
      <c r="E4219" s="185" t="n">
        <v>0.68</v>
      </c>
    </row>
    <row r="4220" customFormat="false" ht="13.5" hidden="false" customHeight="false" outlineLevel="0" collapsed="false">
      <c r="A4220" s="0" t="n">
        <v>34400</v>
      </c>
      <c r="B4220" s="0" t="s">
        <v>4364</v>
      </c>
      <c r="C4220" s="0" t="s">
        <v>122</v>
      </c>
      <c r="D4220" s="0" t="s">
        <v>123</v>
      </c>
      <c r="E4220" s="185" t="n">
        <v>2.94</v>
      </c>
    </row>
    <row r="4221" customFormat="false" ht="13.5" hidden="false" customHeight="false" outlineLevel="0" collapsed="false">
      <c r="A4221" s="0" t="n">
        <v>10617</v>
      </c>
      <c r="B4221" s="0" t="s">
        <v>4365</v>
      </c>
      <c r="C4221" s="0" t="s">
        <v>122</v>
      </c>
      <c r="D4221" s="0" t="s">
        <v>123</v>
      </c>
      <c r="E4221" s="185" t="n">
        <v>5.62</v>
      </c>
    </row>
    <row r="4222" customFormat="false" ht="13.5" hidden="false" customHeight="false" outlineLevel="0" collapsed="false">
      <c r="A4222" s="0" t="n">
        <v>44261</v>
      </c>
      <c r="B4222" s="0" t="s">
        <v>4366</v>
      </c>
      <c r="C4222" s="0" t="s">
        <v>122</v>
      </c>
      <c r="D4222" s="0" t="s">
        <v>123</v>
      </c>
      <c r="E4222" s="185" t="n">
        <v>158.28</v>
      </c>
    </row>
    <row r="4223" customFormat="false" ht="13.5" hidden="false" customHeight="false" outlineLevel="0" collapsed="false">
      <c r="A4223" s="0" t="n">
        <v>7274</v>
      </c>
      <c r="B4223" s="0" t="s">
        <v>4367</v>
      </c>
      <c r="C4223" s="0" t="s">
        <v>122</v>
      </c>
      <c r="D4223" s="0" t="s">
        <v>123</v>
      </c>
      <c r="E4223" s="185" t="n">
        <v>76.63</v>
      </c>
    </row>
    <row r="4224" customFormat="false" ht="13.5" hidden="false" customHeight="false" outlineLevel="0" collapsed="false">
      <c r="A4224" s="0" t="n">
        <v>44326</v>
      </c>
      <c r="B4224" s="0" t="s">
        <v>4368</v>
      </c>
      <c r="C4224" s="0" t="s">
        <v>122</v>
      </c>
      <c r="D4224" s="0" t="s">
        <v>123</v>
      </c>
      <c r="E4224" s="186" t="n">
        <v>1655</v>
      </c>
    </row>
    <row r="4225" customFormat="false" ht="13.5" hidden="false" customHeight="false" outlineLevel="0" collapsed="false">
      <c r="A4225" s="0" t="n">
        <v>154</v>
      </c>
      <c r="B4225" s="0" t="s">
        <v>4369</v>
      </c>
      <c r="C4225" s="0" t="s">
        <v>175</v>
      </c>
      <c r="D4225" s="0" t="s">
        <v>123</v>
      </c>
      <c r="E4225" s="185" t="n">
        <v>76.55</v>
      </c>
    </row>
    <row r="4226" customFormat="false" ht="13.5" hidden="false" customHeight="false" outlineLevel="0" collapsed="false">
      <c r="A4226" s="0" t="n">
        <v>38121</v>
      </c>
      <c r="B4226" s="0" t="s">
        <v>4370</v>
      </c>
      <c r="C4226" s="0" t="s">
        <v>175</v>
      </c>
      <c r="D4226" s="0" t="s">
        <v>123</v>
      </c>
      <c r="E4226" s="185" t="n">
        <v>18.03</v>
      </c>
    </row>
    <row r="4227" customFormat="false" ht="13.5" hidden="false" customHeight="false" outlineLevel="0" collapsed="false">
      <c r="A4227" s="0" t="n">
        <v>43776</v>
      </c>
      <c r="B4227" s="0" t="s">
        <v>4371</v>
      </c>
      <c r="C4227" s="0" t="s">
        <v>175</v>
      </c>
      <c r="D4227" s="0" t="s">
        <v>123</v>
      </c>
      <c r="E4227" s="185" t="n">
        <v>25.12</v>
      </c>
    </row>
    <row r="4228" customFormat="false" ht="13.5" hidden="false" customHeight="false" outlineLevel="0" collapsed="false">
      <c r="A4228" s="0" t="n">
        <v>7343</v>
      </c>
      <c r="B4228" s="0" t="s">
        <v>4372</v>
      </c>
      <c r="C4228" s="0" t="s">
        <v>175</v>
      </c>
      <c r="D4228" s="0" t="s">
        <v>123</v>
      </c>
      <c r="E4228" s="185" t="n">
        <v>26.52</v>
      </c>
    </row>
    <row r="4229" customFormat="false" ht="13.5" hidden="false" customHeight="false" outlineLevel="0" collapsed="false">
      <c r="A4229" s="0" t="n">
        <v>7348</v>
      </c>
      <c r="B4229" s="0" t="s">
        <v>4373</v>
      </c>
      <c r="C4229" s="0" t="s">
        <v>175</v>
      </c>
      <c r="D4229" s="0" t="s">
        <v>123</v>
      </c>
      <c r="E4229" s="185" t="n">
        <v>17.99</v>
      </c>
    </row>
    <row r="4230" customFormat="false" ht="13.5" hidden="false" customHeight="false" outlineLevel="0" collapsed="false">
      <c r="A4230" s="0" t="n">
        <v>7313</v>
      </c>
      <c r="B4230" s="0" t="s">
        <v>4374</v>
      </c>
      <c r="C4230" s="0" t="s">
        <v>175</v>
      </c>
      <c r="D4230" s="0" t="s">
        <v>123</v>
      </c>
      <c r="E4230" s="185" t="n">
        <v>19.48</v>
      </c>
    </row>
    <row r="4231" customFormat="false" ht="13.5" hidden="false" customHeight="false" outlineLevel="0" collapsed="false">
      <c r="A4231" s="0" t="n">
        <v>7319</v>
      </c>
      <c r="B4231" s="0" t="s">
        <v>4375</v>
      </c>
      <c r="C4231" s="0" t="s">
        <v>175</v>
      </c>
      <c r="D4231" s="0" t="s">
        <v>123</v>
      </c>
      <c r="E4231" s="185" t="n">
        <v>11.15</v>
      </c>
    </row>
    <row r="4232" customFormat="false" ht="13.5" hidden="false" customHeight="false" outlineLevel="0" collapsed="false">
      <c r="A4232" s="0" t="n">
        <v>7314</v>
      </c>
      <c r="B4232" s="0" t="s">
        <v>4376</v>
      </c>
      <c r="C4232" s="0" t="s">
        <v>175</v>
      </c>
      <c r="D4232" s="0" t="s">
        <v>123</v>
      </c>
      <c r="E4232" s="185" t="n">
        <v>63.03</v>
      </c>
    </row>
    <row r="4233" customFormat="false" ht="13.5" hidden="false" customHeight="false" outlineLevel="0" collapsed="false">
      <c r="A4233" s="0" t="n">
        <v>7304</v>
      </c>
      <c r="B4233" s="0" t="s">
        <v>4377</v>
      </c>
      <c r="C4233" s="0" t="s">
        <v>175</v>
      </c>
      <c r="D4233" s="0" t="s">
        <v>123</v>
      </c>
      <c r="E4233" s="185" t="n">
        <v>74.46</v>
      </c>
    </row>
    <row r="4234" customFormat="false" ht="13.5" hidden="false" customHeight="false" outlineLevel="0" collapsed="false">
      <c r="A4234" s="0" t="n">
        <v>43649</v>
      </c>
      <c r="B4234" s="0" t="s">
        <v>4378</v>
      </c>
      <c r="C4234" s="0" t="s">
        <v>175</v>
      </c>
      <c r="D4234" s="0" t="s">
        <v>123</v>
      </c>
      <c r="E4234" s="185" t="n">
        <v>38.51</v>
      </c>
    </row>
    <row r="4235" customFormat="false" ht="13.5" hidden="false" customHeight="false" outlineLevel="0" collapsed="false">
      <c r="A4235" s="0" t="n">
        <v>43650</v>
      </c>
      <c r="B4235" s="0" t="s">
        <v>4379</v>
      </c>
      <c r="C4235" s="0" t="s">
        <v>175</v>
      </c>
      <c r="D4235" s="0" t="s">
        <v>123</v>
      </c>
      <c r="E4235" s="185" t="n">
        <v>36.39</v>
      </c>
    </row>
    <row r="4236" customFormat="false" ht="13.5" hidden="false" customHeight="false" outlineLevel="0" collapsed="false">
      <c r="A4236" s="0" t="n">
        <v>7311</v>
      </c>
      <c r="B4236" s="0" t="s">
        <v>4380</v>
      </c>
      <c r="C4236" s="0" t="s">
        <v>175</v>
      </c>
      <c r="D4236" s="0" t="s">
        <v>123</v>
      </c>
      <c r="E4236" s="185" t="n">
        <v>37.28</v>
      </c>
    </row>
    <row r="4237" customFormat="false" ht="13.5" hidden="false" customHeight="false" outlineLevel="0" collapsed="false">
      <c r="A4237" s="0" t="n">
        <v>7292</v>
      </c>
      <c r="B4237" s="0" t="s">
        <v>4381</v>
      </c>
      <c r="C4237" s="0" t="s">
        <v>175</v>
      </c>
      <c r="D4237" s="0" t="s">
        <v>129</v>
      </c>
      <c r="E4237" s="185" t="n">
        <v>36.09</v>
      </c>
    </row>
    <row r="4238" customFormat="false" ht="13.5" hidden="false" customHeight="false" outlineLevel="0" collapsed="false">
      <c r="A4238" s="0" t="n">
        <v>7293</v>
      </c>
      <c r="B4238" s="0" t="s">
        <v>4382</v>
      </c>
      <c r="C4238" s="0" t="s">
        <v>175</v>
      </c>
      <c r="D4238" s="0" t="s">
        <v>123</v>
      </c>
      <c r="E4238" s="185" t="n">
        <v>39.92</v>
      </c>
    </row>
    <row r="4239" customFormat="false" ht="13.5" hidden="false" customHeight="false" outlineLevel="0" collapsed="false">
      <c r="A4239" s="0" t="n">
        <v>7306</v>
      </c>
      <c r="B4239" s="0" t="s">
        <v>4383</v>
      </c>
      <c r="C4239" s="0" t="s">
        <v>175</v>
      </c>
      <c r="D4239" s="0" t="s">
        <v>123</v>
      </c>
      <c r="E4239" s="185" t="n">
        <v>44.06</v>
      </c>
    </row>
    <row r="4240" customFormat="false" ht="13.5" hidden="false" customHeight="false" outlineLevel="0" collapsed="false">
      <c r="A4240" s="0" t="n">
        <v>7288</v>
      </c>
      <c r="B4240" s="0" t="s">
        <v>4384</v>
      </c>
      <c r="C4240" s="0" t="s">
        <v>175</v>
      </c>
      <c r="D4240" s="0" t="s">
        <v>123</v>
      </c>
      <c r="E4240" s="185" t="n">
        <v>36.58</v>
      </c>
    </row>
    <row r="4241" customFormat="false" ht="13.5" hidden="false" customHeight="false" outlineLevel="0" collapsed="false">
      <c r="A4241" s="0" t="n">
        <v>43625</v>
      </c>
      <c r="B4241" s="0" t="s">
        <v>4385</v>
      </c>
      <c r="C4241" s="0" t="s">
        <v>175</v>
      </c>
      <c r="D4241" s="0" t="s">
        <v>123</v>
      </c>
      <c r="E4241" s="185" t="n">
        <v>29.54</v>
      </c>
    </row>
    <row r="4242" customFormat="false" ht="13.5" hidden="false" customHeight="false" outlineLevel="0" collapsed="false">
      <c r="A4242" s="0" t="n">
        <v>43647</v>
      </c>
      <c r="B4242" s="0" t="s">
        <v>4386</v>
      </c>
      <c r="C4242" s="0" t="s">
        <v>175</v>
      </c>
      <c r="D4242" s="0" t="s">
        <v>123</v>
      </c>
      <c r="E4242" s="185" t="n">
        <v>26.83</v>
      </c>
    </row>
    <row r="4243" customFormat="false" ht="13.5" hidden="false" customHeight="false" outlineLevel="0" collapsed="false">
      <c r="A4243" s="0" t="n">
        <v>43648</v>
      </c>
      <c r="B4243" s="0" t="s">
        <v>4387</v>
      </c>
      <c r="C4243" s="0" t="s">
        <v>175</v>
      </c>
      <c r="D4243" s="0" t="s">
        <v>123</v>
      </c>
      <c r="E4243" s="185" t="n">
        <v>25.89</v>
      </c>
    </row>
    <row r="4244" customFormat="false" ht="13.5" hidden="false" customHeight="false" outlineLevel="0" collapsed="false">
      <c r="A4244" s="0" t="n">
        <v>35693</v>
      </c>
      <c r="B4244" s="0" t="s">
        <v>4388</v>
      </c>
      <c r="C4244" s="0" t="s">
        <v>175</v>
      </c>
      <c r="D4244" s="0" t="s">
        <v>123</v>
      </c>
      <c r="E4244" s="185" t="n">
        <v>11.19</v>
      </c>
    </row>
    <row r="4245" customFormat="false" ht="13.5" hidden="false" customHeight="false" outlineLevel="0" collapsed="false">
      <c r="A4245" s="0" t="n">
        <v>7356</v>
      </c>
      <c r="B4245" s="0" t="s">
        <v>4389</v>
      </c>
      <c r="C4245" s="0" t="s">
        <v>175</v>
      </c>
      <c r="D4245" s="0" t="s">
        <v>129</v>
      </c>
      <c r="E4245" s="185" t="n">
        <v>26.82</v>
      </c>
    </row>
    <row r="4246" customFormat="false" ht="13.5" hidden="false" customHeight="false" outlineLevel="0" collapsed="false">
      <c r="A4246" s="0" t="n">
        <v>35692</v>
      </c>
      <c r="B4246" s="0" t="s">
        <v>4390</v>
      </c>
      <c r="C4246" s="0" t="s">
        <v>175</v>
      </c>
      <c r="D4246" s="0" t="s">
        <v>123</v>
      </c>
      <c r="E4246" s="185" t="n">
        <v>17.55</v>
      </c>
    </row>
    <row r="4247" customFormat="false" ht="13.5" hidden="false" customHeight="false" outlineLevel="0" collapsed="false">
      <c r="A4247" s="0" t="n">
        <v>43624</v>
      </c>
      <c r="B4247" s="0" t="s">
        <v>4391</v>
      </c>
      <c r="C4247" s="0" t="s">
        <v>175</v>
      </c>
      <c r="D4247" s="0" t="s">
        <v>123</v>
      </c>
      <c r="E4247" s="185" t="n">
        <v>32.69</v>
      </c>
    </row>
    <row r="4248" customFormat="false" ht="13.5" hidden="false" customHeight="false" outlineLevel="0" collapsed="false">
      <c r="A4248" s="0" t="n">
        <v>7342</v>
      </c>
      <c r="B4248" s="0" t="s">
        <v>4392</v>
      </c>
      <c r="C4248" s="0" t="s">
        <v>173</v>
      </c>
      <c r="D4248" s="0" t="s">
        <v>123</v>
      </c>
      <c r="E4248" s="185" t="n">
        <v>2.13</v>
      </c>
    </row>
    <row r="4249" customFormat="false" ht="13.5" hidden="false" customHeight="false" outlineLevel="0" collapsed="false">
      <c r="A4249" s="0" t="n">
        <v>7350</v>
      </c>
      <c r="B4249" s="0" t="s">
        <v>4393</v>
      </c>
      <c r="C4249" s="0" t="s">
        <v>175</v>
      </c>
      <c r="D4249" s="0" t="s">
        <v>123</v>
      </c>
      <c r="E4249" s="185" t="n">
        <v>38.71</v>
      </c>
    </row>
    <row r="4250" customFormat="false" ht="13.5" hidden="false" customHeight="false" outlineLevel="0" collapsed="false">
      <c r="A4250" s="0" t="n">
        <v>39574</v>
      </c>
      <c r="B4250" s="0" t="s">
        <v>4394</v>
      </c>
      <c r="C4250" s="0" t="s">
        <v>122</v>
      </c>
      <c r="D4250" s="0" t="s">
        <v>123</v>
      </c>
      <c r="E4250" s="185" t="n">
        <v>4.56</v>
      </c>
    </row>
    <row r="4251" customFormat="false" ht="13.5" hidden="false" customHeight="false" outlineLevel="0" collapsed="false">
      <c r="A4251" s="0" t="n">
        <v>11060</v>
      </c>
      <c r="B4251" s="0" t="s">
        <v>4395</v>
      </c>
      <c r="C4251" s="0" t="s">
        <v>122</v>
      </c>
      <c r="D4251" s="0" t="s">
        <v>123</v>
      </c>
      <c r="E4251" s="185" t="n">
        <v>30.1</v>
      </c>
    </row>
    <row r="4252" customFormat="false" ht="13.5" hidden="false" customHeight="false" outlineLevel="0" collapsed="false">
      <c r="A4252" s="0" t="n">
        <v>37401</v>
      </c>
      <c r="B4252" s="0" t="s">
        <v>4396</v>
      </c>
      <c r="C4252" s="0" t="s">
        <v>122</v>
      </c>
      <c r="D4252" s="0" t="s">
        <v>123</v>
      </c>
      <c r="E4252" s="185" t="n">
        <v>36.96</v>
      </c>
    </row>
    <row r="4253" customFormat="false" ht="13.5" hidden="false" customHeight="false" outlineLevel="0" collapsed="false">
      <c r="A4253" s="0" t="n">
        <v>7525</v>
      </c>
      <c r="B4253" s="0" t="s">
        <v>4397</v>
      </c>
      <c r="C4253" s="0" t="s">
        <v>122</v>
      </c>
      <c r="D4253" s="0" t="s">
        <v>123</v>
      </c>
      <c r="E4253" s="185" t="n">
        <v>47.32</v>
      </c>
    </row>
    <row r="4254" customFormat="false" ht="13.5" hidden="false" customHeight="false" outlineLevel="0" collapsed="false">
      <c r="A4254" s="0" t="n">
        <v>7524</v>
      </c>
      <c r="B4254" s="0" t="s">
        <v>4398</v>
      </c>
      <c r="C4254" s="0" t="s">
        <v>122</v>
      </c>
      <c r="D4254" s="0" t="s">
        <v>123</v>
      </c>
      <c r="E4254" s="185" t="n">
        <v>44.59</v>
      </c>
    </row>
    <row r="4255" customFormat="false" ht="13.5" hidden="false" customHeight="false" outlineLevel="0" collapsed="false">
      <c r="A4255" s="0" t="n">
        <v>38105</v>
      </c>
      <c r="B4255" s="0" t="s">
        <v>4399</v>
      </c>
      <c r="C4255" s="0" t="s">
        <v>122</v>
      </c>
      <c r="D4255" s="0" t="s">
        <v>123</v>
      </c>
      <c r="E4255" s="185" t="n">
        <v>11.45</v>
      </c>
    </row>
    <row r="4256" customFormat="false" ht="13.5" hidden="false" customHeight="false" outlineLevel="0" collapsed="false">
      <c r="A4256" s="0" t="n">
        <v>38084</v>
      </c>
      <c r="B4256" s="0" t="s">
        <v>4400</v>
      </c>
      <c r="C4256" s="0" t="s">
        <v>122</v>
      </c>
      <c r="D4256" s="0" t="s">
        <v>123</v>
      </c>
      <c r="E4256" s="185" t="n">
        <v>16.27</v>
      </c>
    </row>
    <row r="4257" customFormat="false" ht="13.5" hidden="false" customHeight="false" outlineLevel="0" collapsed="false">
      <c r="A4257" s="0" t="n">
        <v>38103</v>
      </c>
      <c r="B4257" s="0" t="s">
        <v>4401</v>
      </c>
      <c r="C4257" s="0" t="s">
        <v>122</v>
      </c>
      <c r="D4257" s="0" t="s">
        <v>123</v>
      </c>
      <c r="E4257" s="185" t="n">
        <v>17.19</v>
      </c>
    </row>
    <row r="4258" customFormat="false" ht="13.5" hidden="false" customHeight="false" outlineLevel="0" collapsed="false">
      <c r="A4258" s="0" t="n">
        <v>38082</v>
      </c>
      <c r="B4258" s="0" t="s">
        <v>4402</v>
      </c>
      <c r="C4258" s="0" t="s">
        <v>122</v>
      </c>
      <c r="D4258" s="0" t="s">
        <v>123</v>
      </c>
      <c r="E4258" s="185" t="n">
        <v>21.18</v>
      </c>
    </row>
    <row r="4259" customFormat="false" ht="13.5" hidden="false" customHeight="false" outlineLevel="0" collapsed="false">
      <c r="A4259" s="0" t="n">
        <v>38104</v>
      </c>
      <c r="B4259" s="0" t="s">
        <v>4403</v>
      </c>
      <c r="C4259" s="0" t="s">
        <v>122</v>
      </c>
      <c r="D4259" s="0" t="s">
        <v>123</v>
      </c>
      <c r="E4259" s="185" t="n">
        <v>33.67</v>
      </c>
    </row>
    <row r="4260" customFormat="false" ht="13.5" hidden="false" customHeight="false" outlineLevel="0" collapsed="false">
      <c r="A4260" s="0" t="n">
        <v>38083</v>
      </c>
      <c r="B4260" s="0" t="s">
        <v>4404</v>
      </c>
      <c r="C4260" s="0" t="s">
        <v>122</v>
      </c>
      <c r="D4260" s="0" t="s">
        <v>123</v>
      </c>
      <c r="E4260" s="185" t="n">
        <v>37.38</v>
      </c>
    </row>
    <row r="4261" customFormat="false" ht="13.5" hidden="false" customHeight="false" outlineLevel="0" collapsed="false">
      <c r="A4261" s="0" t="n">
        <v>38101</v>
      </c>
      <c r="B4261" s="0" t="s">
        <v>4405</v>
      </c>
      <c r="C4261" s="0" t="s">
        <v>122</v>
      </c>
      <c r="D4261" s="0" t="s">
        <v>123</v>
      </c>
      <c r="E4261" s="185" t="n">
        <v>8.18</v>
      </c>
    </row>
    <row r="4262" customFormat="false" ht="13.5" hidden="false" customHeight="false" outlineLevel="0" collapsed="false">
      <c r="A4262" s="0" t="n">
        <v>7528</v>
      </c>
      <c r="B4262" s="0" t="s">
        <v>4406</v>
      </c>
      <c r="C4262" s="0" t="s">
        <v>122</v>
      </c>
      <c r="D4262" s="0" t="s">
        <v>129</v>
      </c>
      <c r="E4262" s="185" t="n">
        <v>9.61</v>
      </c>
    </row>
    <row r="4263" customFormat="false" ht="13.5" hidden="false" customHeight="false" outlineLevel="0" collapsed="false">
      <c r="A4263" s="0" t="n">
        <v>12147</v>
      </c>
      <c r="B4263" s="0" t="s">
        <v>4407</v>
      </c>
      <c r="C4263" s="0" t="s">
        <v>122</v>
      </c>
      <c r="D4263" s="0" t="s">
        <v>123</v>
      </c>
      <c r="E4263" s="185" t="n">
        <v>14.65</v>
      </c>
    </row>
    <row r="4264" customFormat="false" ht="13.5" hidden="false" customHeight="false" outlineLevel="0" collapsed="false">
      <c r="A4264" s="0" t="n">
        <v>38075</v>
      </c>
      <c r="B4264" s="0" t="s">
        <v>4408</v>
      </c>
      <c r="C4264" s="0" t="s">
        <v>122</v>
      </c>
      <c r="D4264" s="0" t="s">
        <v>123</v>
      </c>
      <c r="E4264" s="185" t="n">
        <v>16.64</v>
      </c>
    </row>
    <row r="4265" customFormat="false" ht="13.5" hidden="false" customHeight="false" outlineLevel="0" collapsed="false">
      <c r="A4265" s="0" t="n">
        <v>38102</v>
      </c>
      <c r="B4265" s="0" t="s">
        <v>4409</v>
      </c>
      <c r="C4265" s="0" t="s">
        <v>122</v>
      </c>
      <c r="D4265" s="0" t="s">
        <v>123</v>
      </c>
      <c r="E4265" s="185" t="n">
        <v>10.46</v>
      </c>
    </row>
    <row r="4266" customFormat="false" ht="13.5" hidden="false" customHeight="false" outlineLevel="0" collapsed="false">
      <c r="A4266" s="0" t="n">
        <v>38076</v>
      </c>
      <c r="B4266" s="0" t="s">
        <v>4410</v>
      </c>
      <c r="C4266" s="0" t="s">
        <v>122</v>
      </c>
      <c r="D4266" s="0" t="s">
        <v>123</v>
      </c>
      <c r="E4266" s="185" t="n">
        <v>18.66</v>
      </c>
    </row>
    <row r="4267" customFormat="false" ht="13.5" hidden="false" customHeight="false" outlineLevel="0" collapsed="false">
      <c r="A4267" s="0" t="n">
        <v>7592</v>
      </c>
      <c r="B4267" s="0" t="s">
        <v>4411</v>
      </c>
      <c r="C4267" s="0" t="s">
        <v>273</v>
      </c>
      <c r="D4267" s="0" t="s">
        <v>129</v>
      </c>
      <c r="E4267" s="185" t="n">
        <v>25.67</v>
      </c>
    </row>
    <row r="4268" customFormat="false" ht="13.5" hidden="false" customHeight="false" outlineLevel="0" collapsed="false">
      <c r="A4268" s="0" t="n">
        <v>40820</v>
      </c>
      <c r="B4268" s="0" t="s">
        <v>4412</v>
      </c>
      <c r="C4268" s="0" t="s">
        <v>275</v>
      </c>
      <c r="D4268" s="0" t="s">
        <v>123</v>
      </c>
      <c r="E4268" s="186" t="n">
        <v>4493.67</v>
      </c>
    </row>
    <row r="4269" customFormat="false" ht="13.5" hidden="false" customHeight="false" outlineLevel="0" collapsed="false">
      <c r="A4269" s="0" t="n">
        <v>11826</v>
      </c>
      <c r="B4269" s="0" t="s">
        <v>4413</v>
      </c>
      <c r="C4269" s="0" t="s">
        <v>122</v>
      </c>
      <c r="D4269" s="0" t="s">
        <v>123</v>
      </c>
      <c r="E4269" s="185" t="n">
        <v>60.98</v>
      </c>
    </row>
    <row r="4270" customFormat="false" ht="13.5" hidden="false" customHeight="false" outlineLevel="0" collapsed="false">
      <c r="A4270" s="0" t="n">
        <v>7606</v>
      </c>
      <c r="B4270" s="0" t="s">
        <v>4414</v>
      </c>
      <c r="C4270" s="0" t="s">
        <v>122</v>
      </c>
      <c r="D4270" s="0" t="s">
        <v>123</v>
      </c>
      <c r="E4270" s="185" t="n">
        <v>73.33</v>
      </c>
    </row>
    <row r="4271" customFormat="false" ht="13.5" hidden="false" customHeight="false" outlineLevel="0" collapsed="false">
      <c r="A4271" s="0" t="n">
        <v>11763</v>
      </c>
      <c r="B4271" s="0" t="s">
        <v>4415</v>
      </c>
      <c r="C4271" s="0" t="s">
        <v>122</v>
      </c>
      <c r="D4271" s="0" t="s">
        <v>123</v>
      </c>
      <c r="E4271" s="185" t="n">
        <v>160.15</v>
      </c>
    </row>
    <row r="4272" customFormat="false" ht="13.5" hidden="false" customHeight="false" outlineLevel="0" collapsed="false">
      <c r="A4272" s="0" t="n">
        <v>11764</v>
      </c>
      <c r="B4272" s="0" t="s">
        <v>4416</v>
      </c>
      <c r="C4272" s="0" t="s">
        <v>122</v>
      </c>
      <c r="D4272" s="0" t="s">
        <v>123</v>
      </c>
      <c r="E4272" s="185" t="n">
        <v>131.39</v>
      </c>
    </row>
    <row r="4273" customFormat="false" ht="13.5" hidden="false" customHeight="false" outlineLevel="0" collapsed="false">
      <c r="A4273" s="0" t="n">
        <v>11829</v>
      </c>
      <c r="B4273" s="0" t="s">
        <v>4417</v>
      </c>
      <c r="C4273" s="0" t="s">
        <v>122</v>
      </c>
      <c r="D4273" s="0" t="s">
        <v>123</v>
      </c>
      <c r="E4273" s="185" t="n">
        <v>31.76</v>
      </c>
    </row>
    <row r="4274" customFormat="false" ht="13.5" hidden="false" customHeight="false" outlineLevel="0" collapsed="false">
      <c r="A4274" s="0" t="n">
        <v>11830</v>
      </c>
      <c r="B4274" s="0" t="s">
        <v>4418</v>
      </c>
      <c r="C4274" s="0" t="s">
        <v>122</v>
      </c>
      <c r="D4274" s="0" t="s">
        <v>123</v>
      </c>
      <c r="E4274" s="185" t="n">
        <v>34.29</v>
      </c>
    </row>
    <row r="4275" customFormat="false" ht="13.5" hidden="false" customHeight="false" outlineLevel="0" collapsed="false">
      <c r="A4275" s="0" t="n">
        <v>11825</v>
      </c>
      <c r="B4275" s="0" t="s">
        <v>4419</v>
      </c>
      <c r="C4275" s="0" t="s">
        <v>122</v>
      </c>
      <c r="D4275" s="0" t="s">
        <v>123</v>
      </c>
      <c r="E4275" s="185" t="n">
        <v>77.14</v>
      </c>
    </row>
    <row r="4276" customFormat="false" ht="13.5" hidden="false" customHeight="false" outlineLevel="0" collapsed="false">
      <c r="A4276" s="0" t="n">
        <v>11767</v>
      </c>
      <c r="B4276" s="0" t="s">
        <v>4420</v>
      </c>
      <c r="C4276" s="0" t="s">
        <v>122</v>
      </c>
      <c r="D4276" s="0" t="s">
        <v>123</v>
      </c>
      <c r="E4276" s="185" t="n">
        <v>205.47</v>
      </c>
    </row>
    <row r="4277" customFormat="false" ht="13.5" hidden="false" customHeight="false" outlineLevel="0" collapsed="false">
      <c r="A4277" s="0" t="n">
        <v>11766</v>
      </c>
      <c r="B4277" s="0" t="s">
        <v>4421</v>
      </c>
      <c r="C4277" s="0" t="s">
        <v>122</v>
      </c>
      <c r="D4277" s="0" t="s">
        <v>123</v>
      </c>
      <c r="E4277" s="185" t="n">
        <v>47.9</v>
      </c>
    </row>
    <row r="4278" customFormat="false" ht="13.5" hidden="false" customHeight="false" outlineLevel="0" collapsed="false">
      <c r="A4278" s="0" t="n">
        <v>11765</v>
      </c>
      <c r="B4278" s="0" t="s">
        <v>4422</v>
      </c>
      <c r="C4278" s="0" t="s">
        <v>122</v>
      </c>
      <c r="D4278" s="0" t="s">
        <v>123</v>
      </c>
      <c r="E4278" s="185" t="n">
        <v>87.56</v>
      </c>
    </row>
    <row r="4279" customFormat="false" ht="13.5" hidden="false" customHeight="false" outlineLevel="0" collapsed="false">
      <c r="A4279" s="0" t="n">
        <v>11824</v>
      </c>
      <c r="B4279" s="0" t="s">
        <v>4423</v>
      </c>
      <c r="C4279" s="0" t="s">
        <v>122</v>
      </c>
      <c r="D4279" s="0" t="s">
        <v>123</v>
      </c>
      <c r="E4279" s="185" t="n">
        <v>56.34</v>
      </c>
    </row>
    <row r="4280" customFormat="false" ht="13.5" hidden="false" customHeight="false" outlineLevel="0" collapsed="false">
      <c r="A4280" s="0" t="n">
        <v>44045</v>
      </c>
      <c r="B4280" s="0" t="s">
        <v>4424</v>
      </c>
      <c r="C4280" s="0" t="s">
        <v>122</v>
      </c>
      <c r="D4280" s="0" t="s">
        <v>123</v>
      </c>
      <c r="E4280" s="185" t="n">
        <v>320.58</v>
      </c>
    </row>
    <row r="4281" customFormat="false" ht="13.5" hidden="false" customHeight="false" outlineLevel="0" collapsed="false">
      <c r="A4281" s="0" t="n">
        <v>39702</v>
      </c>
      <c r="B4281" s="0" t="s">
        <v>4425</v>
      </c>
      <c r="C4281" s="0" t="s">
        <v>122</v>
      </c>
      <c r="D4281" s="0" t="s">
        <v>123</v>
      </c>
      <c r="E4281" s="186" t="n">
        <v>2129.1</v>
      </c>
    </row>
    <row r="4282" customFormat="false" ht="13.5" hidden="false" customHeight="false" outlineLevel="0" collapsed="false">
      <c r="A4282" s="0" t="n">
        <v>13415</v>
      </c>
      <c r="B4282" s="0" t="s">
        <v>4426</v>
      </c>
      <c r="C4282" s="0" t="s">
        <v>122</v>
      </c>
      <c r="D4282" s="0" t="s">
        <v>129</v>
      </c>
      <c r="E4282" s="185" t="n">
        <v>69.9</v>
      </c>
    </row>
    <row r="4283" customFormat="false" ht="13.5" hidden="false" customHeight="false" outlineLevel="0" collapsed="false">
      <c r="A4283" s="0" t="n">
        <v>7602</v>
      </c>
      <c r="B4283" s="0" t="s">
        <v>4427</v>
      </c>
      <c r="C4283" s="0" t="s">
        <v>122</v>
      </c>
      <c r="D4283" s="0" t="s">
        <v>123</v>
      </c>
      <c r="E4283" s="185" t="n">
        <v>44.6</v>
      </c>
    </row>
    <row r="4284" customFormat="false" ht="13.5" hidden="false" customHeight="false" outlineLevel="0" collapsed="false">
      <c r="A4284" s="0" t="n">
        <v>7603</v>
      </c>
      <c r="B4284" s="0" t="s">
        <v>4428</v>
      </c>
      <c r="C4284" s="0" t="s">
        <v>122</v>
      </c>
      <c r="D4284" s="0" t="s">
        <v>123</v>
      </c>
      <c r="E4284" s="185" t="n">
        <v>37.84</v>
      </c>
    </row>
    <row r="4285" customFormat="false" ht="13.5" hidden="false" customHeight="false" outlineLevel="0" collapsed="false">
      <c r="A4285" s="0" t="n">
        <v>11777</v>
      </c>
      <c r="B4285" s="0" t="s">
        <v>4429</v>
      </c>
      <c r="C4285" s="0" t="s">
        <v>122</v>
      </c>
      <c r="D4285" s="0" t="s">
        <v>123</v>
      </c>
      <c r="E4285" s="185" t="n">
        <v>192.51</v>
      </c>
    </row>
    <row r="4286" customFormat="false" ht="13.5" hidden="false" customHeight="false" outlineLevel="0" collapsed="false">
      <c r="A4286" s="0" t="n">
        <v>13417</v>
      </c>
      <c r="B4286" s="0" t="s">
        <v>4430</v>
      </c>
      <c r="C4286" s="0" t="s">
        <v>122</v>
      </c>
      <c r="D4286" s="0" t="s">
        <v>123</v>
      </c>
      <c r="E4286" s="185" t="n">
        <v>91.04</v>
      </c>
    </row>
    <row r="4287" customFormat="false" ht="13.5" hidden="false" customHeight="false" outlineLevel="0" collapsed="false">
      <c r="A4287" s="0" t="n">
        <v>36791</v>
      </c>
      <c r="B4287" s="0" t="s">
        <v>4431</v>
      </c>
      <c r="C4287" s="0" t="s">
        <v>122</v>
      </c>
      <c r="D4287" s="0" t="s">
        <v>123</v>
      </c>
      <c r="E4287" s="185" t="n">
        <v>136.63</v>
      </c>
    </row>
    <row r="4288" customFormat="false" ht="13.5" hidden="false" customHeight="false" outlineLevel="0" collapsed="false">
      <c r="A4288" s="0" t="n">
        <v>36795</v>
      </c>
      <c r="B4288" s="0" t="s">
        <v>4432</v>
      </c>
      <c r="C4288" s="0" t="s">
        <v>122</v>
      </c>
      <c r="D4288" s="0" t="s">
        <v>123</v>
      </c>
      <c r="E4288" s="186" t="n">
        <v>1727.57</v>
      </c>
    </row>
    <row r="4289" customFormat="false" ht="13.5" hidden="false" customHeight="false" outlineLevel="0" collapsed="false">
      <c r="A4289" s="0" t="n">
        <v>36796</v>
      </c>
      <c r="B4289" s="0" t="s">
        <v>4433</v>
      </c>
      <c r="C4289" s="0" t="s">
        <v>122</v>
      </c>
      <c r="D4289" s="0" t="s">
        <v>123</v>
      </c>
      <c r="E4289" s="185" t="n">
        <v>143.56</v>
      </c>
    </row>
    <row r="4290" customFormat="false" ht="13.5" hidden="false" customHeight="false" outlineLevel="0" collapsed="false">
      <c r="A4290" s="0" t="n">
        <v>36792</v>
      </c>
      <c r="B4290" s="0" t="s">
        <v>4434</v>
      </c>
      <c r="C4290" s="0" t="s">
        <v>122</v>
      </c>
      <c r="D4290" s="0" t="s">
        <v>123</v>
      </c>
      <c r="E4290" s="185" t="n">
        <v>181.85</v>
      </c>
    </row>
    <row r="4291" customFormat="false" ht="13.5" hidden="false" customHeight="false" outlineLevel="0" collapsed="false">
      <c r="A4291" s="0" t="n">
        <v>11773</v>
      </c>
      <c r="B4291" s="0" t="s">
        <v>4435</v>
      </c>
      <c r="C4291" s="0" t="s">
        <v>122</v>
      </c>
      <c r="D4291" s="0" t="s">
        <v>123</v>
      </c>
      <c r="E4291" s="185" t="n">
        <v>121.05</v>
      </c>
    </row>
    <row r="4292" customFormat="false" ht="13.5" hidden="false" customHeight="false" outlineLevel="0" collapsed="false">
      <c r="A4292" s="0" t="n">
        <v>11762</v>
      </c>
      <c r="B4292" s="0" t="s">
        <v>4436</v>
      </c>
      <c r="C4292" s="0" t="s">
        <v>122</v>
      </c>
      <c r="D4292" s="0" t="s">
        <v>123</v>
      </c>
      <c r="E4292" s="185" t="n">
        <v>57.42</v>
      </c>
    </row>
    <row r="4293" customFormat="false" ht="13.5" hidden="false" customHeight="false" outlineLevel="0" collapsed="false">
      <c r="A4293" s="0" t="n">
        <v>7604</v>
      </c>
      <c r="B4293" s="0" t="s">
        <v>4437</v>
      </c>
      <c r="C4293" s="0" t="s">
        <v>122</v>
      </c>
      <c r="D4293" s="0" t="s">
        <v>123</v>
      </c>
      <c r="E4293" s="185" t="n">
        <v>48.62</v>
      </c>
    </row>
    <row r="4294" customFormat="false" ht="13.5" hidden="false" customHeight="false" outlineLevel="0" collapsed="false">
      <c r="A4294" s="0" t="n">
        <v>13984</v>
      </c>
      <c r="B4294" s="0" t="s">
        <v>4438</v>
      </c>
      <c r="C4294" s="0" t="s">
        <v>122</v>
      </c>
      <c r="D4294" s="0" t="s">
        <v>123</v>
      </c>
      <c r="E4294" s="185" t="n">
        <v>70.65</v>
      </c>
    </row>
    <row r="4295" customFormat="false" ht="13.5" hidden="false" customHeight="false" outlineLevel="0" collapsed="false">
      <c r="A4295" s="0" t="n">
        <v>11772</v>
      </c>
      <c r="B4295" s="0" t="s">
        <v>4439</v>
      </c>
      <c r="C4295" s="0" t="s">
        <v>122</v>
      </c>
      <c r="D4295" s="0" t="s">
        <v>123</v>
      </c>
      <c r="E4295" s="185" t="n">
        <v>121.43</v>
      </c>
    </row>
    <row r="4296" customFormat="false" ht="13.5" hidden="false" customHeight="false" outlineLevel="0" collapsed="false">
      <c r="A4296" s="0" t="n">
        <v>13983</v>
      </c>
      <c r="B4296" s="0" t="s">
        <v>4440</v>
      </c>
      <c r="C4296" s="0" t="s">
        <v>122</v>
      </c>
      <c r="D4296" s="0" t="s">
        <v>123</v>
      </c>
      <c r="E4296" s="185" t="n">
        <v>91.96</v>
      </c>
    </row>
    <row r="4297" customFormat="false" ht="13.5" hidden="false" customHeight="false" outlineLevel="0" collapsed="false">
      <c r="A4297" s="0" t="n">
        <v>13416</v>
      </c>
      <c r="B4297" s="0" t="s">
        <v>4441</v>
      </c>
      <c r="C4297" s="0" t="s">
        <v>122</v>
      </c>
      <c r="D4297" s="0" t="s">
        <v>123</v>
      </c>
      <c r="E4297" s="185" t="n">
        <v>81.68</v>
      </c>
    </row>
    <row r="4298" customFormat="false" ht="13.5" hidden="false" customHeight="false" outlineLevel="0" collapsed="false">
      <c r="A4298" s="0" t="n">
        <v>40329</v>
      </c>
      <c r="B4298" s="0" t="s">
        <v>4442</v>
      </c>
      <c r="C4298" s="0" t="s">
        <v>122</v>
      </c>
      <c r="D4298" s="0" t="s">
        <v>129</v>
      </c>
      <c r="E4298" s="185" t="n">
        <v>19.9</v>
      </c>
    </row>
    <row r="4299" customFormat="false" ht="13.5" hidden="false" customHeight="false" outlineLevel="0" collapsed="false">
      <c r="A4299" s="0" t="n">
        <v>11823</v>
      </c>
      <c r="B4299" s="0" t="s">
        <v>4443</v>
      </c>
      <c r="C4299" s="0" t="s">
        <v>122</v>
      </c>
      <c r="D4299" s="0" t="s">
        <v>123</v>
      </c>
      <c r="E4299" s="185" t="n">
        <v>8.38</v>
      </c>
    </row>
    <row r="4300" customFormat="false" ht="13.5" hidden="false" customHeight="false" outlineLevel="0" collapsed="false">
      <c r="A4300" s="0" t="n">
        <v>11822</v>
      </c>
      <c r="B4300" s="0" t="s">
        <v>4444</v>
      </c>
      <c r="C4300" s="0" t="s">
        <v>122</v>
      </c>
      <c r="D4300" s="0" t="s">
        <v>123</v>
      </c>
      <c r="E4300" s="185" t="n">
        <v>27.63</v>
      </c>
    </row>
    <row r="4301" customFormat="false" ht="13.5" hidden="false" customHeight="false" outlineLevel="0" collapsed="false">
      <c r="A4301" s="0" t="n">
        <v>11831</v>
      </c>
      <c r="B4301" s="0" t="s">
        <v>4445</v>
      </c>
      <c r="C4301" s="0" t="s">
        <v>122</v>
      </c>
      <c r="D4301" s="0" t="s">
        <v>123</v>
      </c>
      <c r="E4301" s="185" t="n">
        <v>16.62</v>
      </c>
    </row>
    <row r="4302" customFormat="false" ht="13.5" hidden="false" customHeight="false" outlineLevel="0" collapsed="false">
      <c r="A4302" s="0" t="n">
        <v>7613</v>
      </c>
      <c r="B4302" s="0" t="s">
        <v>4446</v>
      </c>
      <c r="C4302" s="0" t="s">
        <v>122</v>
      </c>
      <c r="D4302" s="0" t="s">
        <v>170</v>
      </c>
      <c r="E4302" s="186" t="n">
        <v>120105.06</v>
      </c>
    </row>
    <row r="4303" customFormat="false" ht="13.5" hidden="false" customHeight="false" outlineLevel="0" collapsed="false">
      <c r="A4303" s="0" t="n">
        <v>7619</v>
      </c>
      <c r="B4303" s="0" t="s">
        <v>4447</v>
      </c>
      <c r="C4303" s="0" t="s">
        <v>122</v>
      </c>
      <c r="D4303" s="0" t="s">
        <v>170</v>
      </c>
      <c r="E4303" s="186" t="n">
        <v>18565.67</v>
      </c>
    </row>
    <row r="4304" customFormat="false" ht="13.5" hidden="false" customHeight="false" outlineLevel="0" collapsed="false">
      <c r="A4304" s="0" t="n">
        <v>12076</v>
      </c>
      <c r="B4304" s="0" t="s">
        <v>4448</v>
      </c>
      <c r="C4304" s="0" t="s">
        <v>122</v>
      </c>
      <c r="D4304" s="0" t="s">
        <v>170</v>
      </c>
      <c r="E4304" s="186" t="n">
        <v>8516.36</v>
      </c>
    </row>
    <row r="4305" customFormat="false" ht="13.5" hidden="false" customHeight="false" outlineLevel="0" collapsed="false">
      <c r="A4305" s="0" t="n">
        <v>7614</v>
      </c>
      <c r="B4305" s="0" t="s">
        <v>4449</v>
      </c>
      <c r="C4305" s="0" t="s">
        <v>122</v>
      </c>
      <c r="D4305" s="0" t="s">
        <v>170</v>
      </c>
      <c r="E4305" s="186" t="n">
        <v>23415.74</v>
      </c>
    </row>
    <row r="4306" customFormat="false" ht="13.5" hidden="false" customHeight="false" outlineLevel="0" collapsed="false">
      <c r="A4306" s="0" t="n">
        <v>7618</v>
      </c>
      <c r="B4306" s="0" t="s">
        <v>4450</v>
      </c>
      <c r="C4306" s="0" t="s">
        <v>122</v>
      </c>
      <c r="D4306" s="0" t="s">
        <v>170</v>
      </c>
      <c r="E4306" s="186" t="n">
        <v>151868.67</v>
      </c>
    </row>
    <row r="4307" customFormat="false" ht="13.5" hidden="false" customHeight="false" outlineLevel="0" collapsed="false">
      <c r="A4307" s="0" t="n">
        <v>7620</v>
      </c>
      <c r="B4307" s="0" t="s">
        <v>4451</v>
      </c>
      <c r="C4307" s="0" t="s">
        <v>122</v>
      </c>
      <c r="D4307" s="0" t="s">
        <v>170</v>
      </c>
      <c r="E4307" s="186" t="n">
        <v>32848.83</v>
      </c>
    </row>
    <row r="4308" customFormat="false" ht="13.5" hidden="false" customHeight="false" outlineLevel="0" collapsed="false">
      <c r="A4308" s="0" t="n">
        <v>7610</v>
      </c>
      <c r="B4308" s="0" t="s">
        <v>4452</v>
      </c>
      <c r="C4308" s="0" t="s">
        <v>122</v>
      </c>
      <c r="D4308" s="0" t="s">
        <v>170</v>
      </c>
      <c r="E4308" s="186" t="n">
        <v>10402.12</v>
      </c>
    </row>
    <row r="4309" customFormat="false" ht="13.5" hidden="false" customHeight="false" outlineLevel="0" collapsed="false">
      <c r="A4309" s="0" t="n">
        <v>7615</v>
      </c>
      <c r="B4309" s="0" t="s">
        <v>4453</v>
      </c>
      <c r="C4309" s="0" t="s">
        <v>122</v>
      </c>
      <c r="D4309" s="0" t="s">
        <v>170</v>
      </c>
      <c r="E4309" s="186" t="n">
        <v>38323.63</v>
      </c>
    </row>
    <row r="4310" customFormat="false" ht="13.5" hidden="false" customHeight="false" outlineLevel="0" collapsed="false">
      <c r="A4310" s="0" t="n">
        <v>7617</v>
      </c>
      <c r="B4310" s="0" t="s">
        <v>4454</v>
      </c>
      <c r="C4310" s="0" t="s">
        <v>122</v>
      </c>
      <c r="D4310" s="0" t="s">
        <v>170</v>
      </c>
      <c r="E4310" s="186" t="n">
        <v>11618.75</v>
      </c>
    </row>
    <row r="4311" customFormat="false" ht="13.5" hidden="false" customHeight="false" outlineLevel="0" collapsed="false">
      <c r="A4311" s="0" t="n">
        <v>7616</v>
      </c>
      <c r="B4311" s="0" t="s">
        <v>4455</v>
      </c>
      <c r="C4311" s="0" t="s">
        <v>122</v>
      </c>
      <c r="D4311" s="0" t="s">
        <v>170</v>
      </c>
      <c r="E4311" s="186" t="n">
        <v>62538.09</v>
      </c>
    </row>
    <row r="4312" customFormat="false" ht="13.5" hidden="false" customHeight="false" outlineLevel="0" collapsed="false">
      <c r="A4312" s="0" t="n">
        <v>7611</v>
      </c>
      <c r="B4312" s="0" t="s">
        <v>4456</v>
      </c>
      <c r="C4312" s="0" t="s">
        <v>122</v>
      </c>
      <c r="D4312" s="0" t="s">
        <v>170</v>
      </c>
      <c r="E4312" s="186" t="n">
        <v>15025.3</v>
      </c>
    </row>
    <row r="4313" customFormat="false" ht="13.5" hidden="false" customHeight="false" outlineLevel="0" collapsed="false">
      <c r="A4313" s="0" t="n">
        <v>7612</v>
      </c>
      <c r="B4313" s="0" t="s">
        <v>4457</v>
      </c>
      <c r="C4313" s="0" t="s">
        <v>122</v>
      </c>
      <c r="D4313" s="0" t="s">
        <v>170</v>
      </c>
      <c r="E4313" s="186" t="n">
        <v>85781.68</v>
      </c>
    </row>
    <row r="4314" customFormat="false" ht="13.5" hidden="false" customHeight="false" outlineLevel="0" collapsed="false">
      <c r="A4314" s="0" t="n">
        <v>37371</v>
      </c>
      <c r="B4314" s="0" t="s">
        <v>4458</v>
      </c>
      <c r="C4314" s="0" t="s">
        <v>273</v>
      </c>
      <c r="D4314" s="0" t="s">
        <v>129</v>
      </c>
      <c r="E4314" s="185" t="n">
        <v>0.96</v>
      </c>
    </row>
    <row r="4315" customFormat="false" ht="13.5" hidden="false" customHeight="false" outlineLevel="0" collapsed="false">
      <c r="A4315" s="0" t="n">
        <v>40861</v>
      </c>
      <c r="B4315" s="0" t="s">
        <v>4459</v>
      </c>
      <c r="C4315" s="0" t="s">
        <v>275</v>
      </c>
      <c r="D4315" s="0" t="s">
        <v>129</v>
      </c>
      <c r="E4315" s="185" t="n">
        <v>181.06</v>
      </c>
    </row>
    <row r="4316" customFormat="false" ht="13.5" hidden="false" customHeight="false" outlineLevel="0" collapsed="false">
      <c r="A4316" s="0" t="n">
        <v>36510</v>
      </c>
      <c r="B4316" s="0" t="s">
        <v>4460</v>
      </c>
      <c r="C4316" s="0" t="s">
        <v>122</v>
      </c>
      <c r="D4316" s="0" t="s">
        <v>123</v>
      </c>
      <c r="E4316" s="186" t="n">
        <v>1105198.73</v>
      </c>
    </row>
    <row r="4317" customFormat="false" ht="13.5" hidden="false" customHeight="false" outlineLevel="0" collapsed="false">
      <c r="A4317" s="0" t="n">
        <v>25020</v>
      </c>
      <c r="B4317" s="0" t="s">
        <v>4461</v>
      </c>
      <c r="C4317" s="0" t="s">
        <v>122</v>
      </c>
      <c r="D4317" s="0" t="s">
        <v>123</v>
      </c>
      <c r="E4317" s="186" t="n">
        <v>4553029.92</v>
      </c>
    </row>
    <row r="4318" customFormat="false" ht="13.5" hidden="false" customHeight="false" outlineLevel="0" collapsed="false">
      <c r="A4318" s="0" t="n">
        <v>7622</v>
      </c>
      <c r="B4318" s="0" t="s">
        <v>4462</v>
      </c>
      <c r="C4318" s="0" t="s">
        <v>122</v>
      </c>
      <c r="D4318" s="0" t="s">
        <v>123</v>
      </c>
      <c r="E4318" s="186" t="n">
        <v>1072204.3</v>
      </c>
    </row>
    <row r="4319" customFormat="false" ht="13.5" hidden="false" customHeight="false" outlineLevel="0" collapsed="false">
      <c r="A4319" s="0" t="n">
        <v>7624</v>
      </c>
      <c r="B4319" s="0" t="s">
        <v>4463</v>
      </c>
      <c r="C4319" s="0" t="s">
        <v>122</v>
      </c>
      <c r="D4319" s="0" t="s">
        <v>129</v>
      </c>
      <c r="E4319" s="186" t="n">
        <v>1390000</v>
      </c>
    </row>
    <row r="4320" customFormat="false" ht="13.5" hidden="false" customHeight="false" outlineLevel="0" collapsed="false">
      <c r="A4320" s="0" t="n">
        <v>7625</v>
      </c>
      <c r="B4320" s="0" t="s">
        <v>4464</v>
      </c>
      <c r="C4320" s="0" t="s">
        <v>122</v>
      </c>
      <c r="D4320" s="0" t="s">
        <v>123</v>
      </c>
      <c r="E4320" s="186" t="n">
        <v>1381498.34</v>
      </c>
    </row>
    <row r="4321" customFormat="false" ht="13.5" hidden="false" customHeight="false" outlineLevel="0" collapsed="false">
      <c r="A4321" s="0" t="n">
        <v>7623</v>
      </c>
      <c r="B4321" s="0" t="s">
        <v>4465</v>
      </c>
      <c r="C4321" s="0" t="s">
        <v>122</v>
      </c>
      <c r="D4321" s="0" t="s">
        <v>123</v>
      </c>
      <c r="E4321" s="186" t="n">
        <v>4553029.92</v>
      </c>
    </row>
    <row r="4322" customFormat="false" ht="13.5" hidden="false" customHeight="false" outlineLevel="0" collapsed="false">
      <c r="A4322" s="0" t="n">
        <v>36508</v>
      </c>
      <c r="B4322" s="0" t="s">
        <v>4466</v>
      </c>
      <c r="C4322" s="0" t="s">
        <v>122</v>
      </c>
      <c r="D4322" s="0" t="s">
        <v>123</v>
      </c>
      <c r="E4322" s="186" t="n">
        <v>2047678.22</v>
      </c>
    </row>
    <row r="4323" customFormat="false" ht="13.5" hidden="false" customHeight="false" outlineLevel="0" collapsed="false">
      <c r="A4323" s="0" t="n">
        <v>36509</v>
      </c>
      <c r="B4323" s="0" t="s">
        <v>4467</v>
      </c>
      <c r="C4323" s="0" t="s">
        <v>122</v>
      </c>
      <c r="D4323" s="0" t="s">
        <v>123</v>
      </c>
      <c r="E4323" s="186" t="n">
        <v>1122201.76</v>
      </c>
    </row>
    <row r="4324" customFormat="false" ht="13.5" hidden="false" customHeight="false" outlineLevel="0" collapsed="false">
      <c r="A4324" s="0" t="n">
        <v>13238</v>
      </c>
      <c r="B4324" s="0" t="s">
        <v>4468</v>
      </c>
      <c r="C4324" s="0" t="s">
        <v>122</v>
      </c>
      <c r="D4324" s="0" t="s">
        <v>170</v>
      </c>
      <c r="E4324" s="186" t="n">
        <v>291737.07</v>
      </c>
    </row>
    <row r="4325" customFormat="false" ht="13.5" hidden="false" customHeight="false" outlineLevel="0" collapsed="false">
      <c r="A4325" s="0" t="n">
        <v>36511</v>
      </c>
      <c r="B4325" s="0" t="s">
        <v>4469</v>
      </c>
      <c r="C4325" s="0" t="s">
        <v>122</v>
      </c>
      <c r="D4325" s="0" t="s">
        <v>170</v>
      </c>
      <c r="E4325" s="186" t="n">
        <v>338044.55</v>
      </c>
    </row>
    <row r="4326" customFormat="false" ht="13.5" hidden="false" customHeight="false" outlineLevel="0" collapsed="false">
      <c r="A4326" s="0" t="n">
        <v>36515</v>
      </c>
      <c r="B4326" s="0" t="s">
        <v>4470</v>
      </c>
      <c r="C4326" s="0" t="s">
        <v>122</v>
      </c>
      <c r="D4326" s="0" t="s">
        <v>170</v>
      </c>
      <c r="E4326" s="186" t="n">
        <v>99561.06</v>
      </c>
    </row>
    <row r="4327" customFormat="false" ht="13.5" hidden="false" customHeight="false" outlineLevel="0" collapsed="false">
      <c r="A4327" s="0" t="n">
        <v>10598</v>
      </c>
      <c r="B4327" s="0" t="s">
        <v>4471</v>
      </c>
      <c r="C4327" s="0" t="s">
        <v>122</v>
      </c>
      <c r="D4327" s="0" t="s">
        <v>170</v>
      </c>
      <c r="E4327" s="186" t="n">
        <v>161453.31</v>
      </c>
    </row>
    <row r="4328" customFormat="false" ht="13.5" hidden="false" customHeight="false" outlineLevel="0" collapsed="false">
      <c r="A4328" s="0" t="n">
        <v>7640</v>
      </c>
      <c r="B4328" s="0" t="s">
        <v>4472</v>
      </c>
      <c r="C4328" s="0" t="s">
        <v>122</v>
      </c>
      <c r="D4328" s="0" t="s">
        <v>170</v>
      </c>
      <c r="E4328" s="186" t="n">
        <v>247745</v>
      </c>
    </row>
    <row r="4329" customFormat="false" ht="13.5" hidden="false" customHeight="false" outlineLevel="0" collapsed="false">
      <c r="A4329" s="0" t="n">
        <v>36513</v>
      </c>
      <c r="B4329" s="0" t="s">
        <v>4473</v>
      </c>
      <c r="C4329" s="0" t="s">
        <v>122</v>
      </c>
      <c r="D4329" s="0" t="s">
        <v>170</v>
      </c>
      <c r="E4329" s="186" t="n">
        <v>238657.14</v>
      </c>
    </row>
    <row r="4330" customFormat="false" ht="13.5" hidden="false" customHeight="false" outlineLevel="0" collapsed="false">
      <c r="A4330" s="0" t="n">
        <v>36514</v>
      </c>
      <c r="B4330" s="0" t="s">
        <v>4474</v>
      </c>
      <c r="C4330" s="0" t="s">
        <v>122</v>
      </c>
      <c r="D4330" s="0" t="s">
        <v>170</v>
      </c>
      <c r="E4330" s="186" t="n">
        <v>266267.97</v>
      </c>
    </row>
    <row r="4331" customFormat="false" ht="13.5" hidden="false" customHeight="false" outlineLevel="0" collapsed="false">
      <c r="A4331" s="0" t="n">
        <v>11572</v>
      </c>
      <c r="B4331" s="0" t="s">
        <v>4475</v>
      </c>
      <c r="C4331" s="0" t="s">
        <v>122</v>
      </c>
      <c r="D4331" s="0" t="s">
        <v>123</v>
      </c>
      <c r="E4331" s="185" t="n">
        <v>30.43</v>
      </c>
    </row>
    <row r="4332" customFormat="false" ht="13.5" hidden="false" customHeight="false" outlineLevel="0" collapsed="false">
      <c r="A4332" s="0" t="n">
        <v>36149</v>
      </c>
      <c r="B4332" s="0" t="s">
        <v>4476</v>
      </c>
      <c r="C4332" s="0" t="s">
        <v>122</v>
      </c>
      <c r="D4332" s="0" t="s">
        <v>123</v>
      </c>
      <c r="E4332" s="185" t="n">
        <v>239.7</v>
      </c>
    </row>
    <row r="4333" customFormat="false" ht="13.5" hidden="false" customHeight="false" outlineLevel="0" collapsed="false">
      <c r="A4333" s="0" t="n">
        <v>42407</v>
      </c>
      <c r="B4333" s="0" t="s">
        <v>4477</v>
      </c>
      <c r="C4333" s="0" t="s">
        <v>168</v>
      </c>
      <c r="D4333" s="0" t="s">
        <v>123</v>
      </c>
      <c r="E4333" s="185" t="n">
        <v>6.02</v>
      </c>
    </row>
    <row r="4334" customFormat="false" ht="13.5" hidden="false" customHeight="false" outlineLevel="0" collapsed="false">
      <c r="A4334" s="0" t="n">
        <v>11581</v>
      </c>
      <c r="B4334" s="0" t="s">
        <v>4478</v>
      </c>
      <c r="C4334" s="0" t="s">
        <v>168</v>
      </c>
      <c r="D4334" s="0" t="s">
        <v>123</v>
      </c>
      <c r="E4334" s="185" t="n">
        <v>20.08</v>
      </c>
    </row>
    <row r="4335" customFormat="false" ht="13.5" hidden="false" customHeight="false" outlineLevel="0" collapsed="false">
      <c r="A4335" s="0" t="n">
        <v>43605</v>
      </c>
      <c r="B4335" s="0" t="s">
        <v>4479</v>
      </c>
      <c r="C4335" s="0" t="s">
        <v>168</v>
      </c>
      <c r="D4335" s="0" t="s">
        <v>123</v>
      </c>
      <c r="E4335" s="185" t="n">
        <v>41.09</v>
      </c>
    </row>
    <row r="4336" customFormat="false" ht="13.5" hidden="false" customHeight="false" outlineLevel="0" collapsed="false">
      <c r="A4336" s="0" t="n">
        <v>11580</v>
      </c>
      <c r="B4336" s="0" t="s">
        <v>4480</v>
      </c>
      <c r="C4336" s="0" t="s">
        <v>168</v>
      </c>
      <c r="D4336" s="0" t="s">
        <v>123</v>
      </c>
      <c r="E4336" s="185" t="n">
        <v>8.06</v>
      </c>
    </row>
    <row r="4337" customFormat="false" ht="13.5" hidden="false" customHeight="false" outlineLevel="0" collapsed="false">
      <c r="A4337" s="0" t="n">
        <v>10743</v>
      </c>
      <c r="B4337" s="0" t="s">
        <v>4481</v>
      </c>
      <c r="C4337" s="0" t="s">
        <v>122</v>
      </c>
      <c r="D4337" s="0" t="s">
        <v>170</v>
      </c>
      <c r="E4337" s="185" t="n">
        <v>615.48</v>
      </c>
    </row>
    <row r="4338" customFormat="false" ht="13.5" hidden="false" customHeight="false" outlineLevel="0" collapsed="false">
      <c r="A4338" s="0" t="n">
        <v>39848</v>
      </c>
      <c r="B4338" s="0" t="s">
        <v>4482</v>
      </c>
      <c r="C4338" s="0" t="s">
        <v>168</v>
      </c>
      <c r="D4338" s="0" t="s">
        <v>170</v>
      </c>
      <c r="E4338" s="185" t="n">
        <v>1.78</v>
      </c>
    </row>
    <row r="4339" customFormat="false" ht="13.5" hidden="false" customHeight="false" outlineLevel="0" collapsed="false">
      <c r="A4339" s="0" t="n">
        <v>20999</v>
      </c>
      <c r="B4339" s="0" t="s">
        <v>4483</v>
      </c>
      <c r="C4339" s="0" t="s">
        <v>168</v>
      </c>
      <c r="D4339" s="0" t="s">
        <v>123</v>
      </c>
      <c r="E4339" s="185" t="n">
        <v>14.59</v>
      </c>
    </row>
    <row r="4340" customFormat="false" ht="13.5" hidden="false" customHeight="false" outlineLevel="0" collapsed="false">
      <c r="A4340" s="0" t="n">
        <v>21001</v>
      </c>
      <c r="B4340" s="0" t="s">
        <v>4484</v>
      </c>
      <c r="C4340" s="0" t="s">
        <v>168</v>
      </c>
      <c r="D4340" s="0" t="s">
        <v>129</v>
      </c>
      <c r="E4340" s="185" t="n">
        <v>27.22</v>
      </c>
    </row>
    <row r="4341" customFormat="false" ht="13.5" hidden="false" customHeight="false" outlineLevel="0" collapsed="false">
      <c r="A4341" s="0" t="n">
        <v>21003</v>
      </c>
      <c r="B4341" s="0" t="s">
        <v>4485</v>
      </c>
      <c r="C4341" s="0" t="s">
        <v>168</v>
      </c>
      <c r="D4341" s="0" t="s">
        <v>123</v>
      </c>
      <c r="E4341" s="185" t="n">
        <v>44.73</v>
      </c>
    </row>
    <row r="4342" customFormat="false" ht="13.5" hidden="false" customHeight="false" outlineLevel="0" collapsed="false">
      <c r="A4342" s="0" t="n">
        <v>21006</v>
      </c>
      <c r="B4342" s="0" t="s">
        <v>4486</v>
      </c>
      <c r="C4342" s="0" t="s">
        <v>168</v>
      </c>
      <c r="D4342" s="0" t="s">
        <v>123</v>
      </c>
      <c r="E4342" s="185" t="n">
        <v>94.93</v>
      </c>
    </row>
    <row r="4343" customFormat="false" ht="13.5" hidden="false" customHeight="false" outlineLevel="0" collapsed="false">
      <c r="A4343" s="0" t="n">
        <v>21019</v>
      </c>
      <c r="B4343" s="0" t="s">
        <v>4487</v>
      </c>
      <c r="C4343" s="0" t="s">
        <v>168</v>
      </c>
      <c r="D4343" s="0" t="s">
        <v>123</v>
      </c>
      <c r="E4343" s="185" t="n">
        <v>33</v>
      </c>
    </row>
    <row r="4344" customFormat="false" ht="13.5" hidden="false" customHeight="false" outlineLevel="0" collapsed="false">
      <c r="A4344" s="0" t="n">
        <v>21021</v>
      </c>
      <c r="B4344" s="0" t="s">
        <v>4488</v>
      </c>
      <c r="C4344" s="0" t="s">
        <v>168</v>
      </c>
      <c r="D4344" s="0" t="s">
        <v>123</v>
      </c>
      <c r="E4344" s="185" t="n">
        <v>52.16</v>
      </c>
    </row>
    <row r="4345" customFormat="false" ht="13.5" hidden="false" customHeight="false" outlineLevel="0" collapsed="false">
      <c r="A4345" s="0" t="n">
        <v>21024</v>
      </c>
      <c r="B4345" s="0" t="s">
        <v>4489</v>
      </c>
      <c r="C4345" s="0" t="s">
        <v>168</v>
      </c>
      <c r="D4345" s="0" t="s">
        <v>123</v>
      </c>
      <c r="E4345" s="185" t="n">
        <v>111.76</v>
      </c>
    </row>
    <row r="4346" customFormat="false" ht="13.5" hidden="false" customHeight="false" outlineLevel="0" collapsed="false">
      <c r="A4346" s="0" t="n">
        <v>40624</v>
      </c>
      <c r="B4346" s="0" t="s">
        <v>4490</v>
      </c>
      <c r="C4346" s="0" t="s">
        <v>168</v>
      </c>
      <c r="D4346" s="0" t="s">
        <v>170</v>
      </c>
      <c r="E4346" s="185" t="n">
        <v>91.25</v>
      </c>
    </row>
    <row r="4347" customFormat="false" ht="13.5" hidden="false" customHeight="false" outlineLevel="0" collapsed="false">
      <c r="A4347" s="0" t="n">
        <v>42575</v>
      </c>
      <c r="B4347" s="0" t="s">
        <v>4491</v>
      </c>
      <c r="C4347" s="0" t="s">
        <v>168</v>
      </c>
      <c r="D4347" s="0" t="s">
        <v>170</v>
      </c>
      <c r="E4347" s="185" t="n">
        <v>83.73</v>
      </c>
    </row>
    <row r="4348" customFormat="false" ht="13.5" hidden="false" customHeight="false" outlineLevel="0" collapsed="false">
      <c r="A4348" s="0" t="n">
        <v>13127</v>
      </c>
      <c r="B4348" s="0" t="s">
        <v>4492</v>
      </c>
      <c r="C4348" s="0" t="s">
        <v>168</v>
      </c>
      <c r="D4348" s="0" t="s">
        <v>170</v>
      </c>
      <c r="E4348" s="185" t="n">
        <v>40.7</v>
      </c>
    </row>
    <row r="4349" customFormat="false" ht="13.5" hidden="false" customHeight="false" outlineLevel="0" collapsed="false">
      <c r="A4349" s="0" t="n">
        <v>13137</v>
      </c>
      <c r="B4349" s="0" t="s">
        <v>4493</v>
      </c>
      <c r="C4349" s="0" t="s">
        <v>168</v>
      </c>
      <c r="D4349" s="0" t="s">
        <v>170</v>
      </c>
      <c r="E4349" s="185" t="n">
        <v>54.01</v>
      </c>
    </row>
    <row r="4350" customFormat="false" ht="13.5" hidden="false" customHeight="false" outlineLevel="0" collapsed="false">
      <c r="A4350" s="0" t="n">
        <v>42574</v>
      </c>
      <c r="B4350" s="0" t="s">
        <v>4494</v>
      </c>
      <c r="C4350" s="0" t="s">
        <v>168</v>
      </c>
      <c r="D4350" s="0" t="s">
        <v>170</v>
      </c>
      <c r="E4350" s="185" t="n">
        <v>62.48</v>
      </c>
    </row>
    <row r="4351" customFormat="false" ht="13.5" hidden="false" customHeight="false" outlineLevel="0" collapsed="false">
      <c r="A4351" s="0" t="n">
        <v>20989</v>
      </c>
      <c r="B4351" s="0" t="s">
        <v>4495</v>
      </c>
      <c r="C4351" s="0" t="s">
        <v>168</v>
      </c>
      <c r="D4351" s="0" t="s">
        <v>170</v>
      </c>
      <c r="E4351" s="186" t="n">
        <v>1934.87</v>
      </c>
    </row>
    <row r="4352" customFormat="false" ht="13.5" hidden="false" customHeight="false" outlineLevel="0" collapsed="false">
      <c r="A4352" s="0" t="n">
        <v>21147</v>
      </c>
      <c r="B4352" s="0" t="s">
        <v>4496</v>
      </c>
      <c r="C4352" s="0" t="s">
        <v>168</v>
      </c>
      <c r="D4352" s="0" t="s">
        <v>170</v>
      </c>
      <c r="E4352" s="185" t="n">
        <v>181.41</v>
      </c>
    </row>
    <row r="4353" customFormat="false" ht="13.5" hidden="false" customHeight="false" outlineLevel="0" collapsed="false">
      <c r="A4353" s="0" t="n">
        <v>21148</v>
      </c>
      <c r="B4353" s="0" t="s">
        <v>4497</v>
      </c>
      <c r="C4353" s="0" t="s">
        <v>168</v>
      </c>
      <c r="D4353" s="0" t="s">
        <v>170</v>
      </c>
      <c r="E4353" s="185" t="n">
        <v>111.97</v>
      </c>
    </row>
    <row r="4354" customFormat="false" ht="13.5" hidden="false" customHeight="false" outlineLevel="0" collapsed="false">
      <c r="A4354" s="0" t="n">
        <v>20984</v>
      </c>
      <c r="B4354" s="0" t="s">
        <v>4498</v>
      </c>
      <c r="C4354" s="0" t="s">
        <v>168</v>
      </c>
      <c r="D4354" s="0" t="s">
        <v>170</v>
      </c>
      <c r="E4354" s="186" t="n">
        <v>3712.64</v>
      </c>
    </row>
    <row r="4355" customFormat="false" ht="13.5" hidden="false" customHeight="false" outlineLevel="0" collapsed="false">
      <c r="A4355" s="0" t="n">
        <v>13042</v>
      </c>
      <c r="B4355" s="0" t="s">
        <v>4499</v>
      </c>
      <c r="C4355" s="0" t="s">
        <v>168</v>
      </c>
      <c r="D4355" s="0" t="s">
        <v>170</v>
      </c>
      <c r="E4355" s="186" t="n">
        <v>2057.35</v>
      </c>
    </row>
    <row r="4356" customFormat="false" ht="13.5" hidden="false" customHeight="false" outlineLevel="0" collapsed="false">
      <c r="A4356" s="0" t="n">
        <v>21150</v>
      </c>
      <c r="B4356" s="0" t="s">
        <v>4500</v>
      </c>
      <c r="C4356" s="0" t="s">
        <v>168</v>
      </c>
      <c r="D4356" s="0" t="s">
        <v>170</v>
      </c>
      <c r="E4356" s="185" t="n">
        <v>55.52</v>
      </c>
    </row>
    <row r="4357" customFormat="false" ht="13.5" hidden="false" customHeight="false" outlineLevel="0" collapsed="false">
      <c r="A4357" s="0" t="n">
        <v>13141</v>
      </c>
      <c r="B4357" s="0" t="s">
        <v>4501</v>
      </c>
      <c r="C4357" s="0" t="s">
        <v>168</v>
      </c>
      <c r="D4357" s="0" t="s">
        <v>170</v>
      </c>
      <c r="E4357" s="185" t="n">
        <v>69.95</v>
      </c>
    </row>
    <row r="4358" customFormat="false" ht="13.5" hidden="false" customHeight="false" outlineLevel="0" collapsed="false">
      <c r="A4358" s="0" t="n">
        <v>42576</v>
      </c>
      <c r="B4358" s="0" t="s">
        <v>4502</v>
      </c>
      <c r="C4358" s="0" t="s">
        <v>168</v>
      </c>
      <c r="D4358" s="0" t="s">
        <v>170</v>
      </c>
      <c r="E4358" s="185" t="n">
        <v>228.4</v>
      </c>
    </row>
    <row r="4359" customFormat="false" ht="13.5" hidden="false" customHeight="false" outlineLevel="0" collapsed="false">
      <c r="A4359" s="0" t="n">
        <v>21151</v>
      </c>
      <c r="B4359" s="0" t="s">
        <v>4503</v>
      </c>
      <c r="C4359" s="0" t="s">
        <v>168</v>
      </c>
      <c r="D4359" s="0" t="s">
        <v>170</v>
      </c>
      <c r="E4359" s="185" t="n">
        <v>332.32</v>
      </c>
    </row>
    <row r="4360" customFormat="false" ht="13.5" hidden="false" customHeight="false" outlineLevel="0" collapsed="false">
      <c r="A4360" s="0" t="n">
        <v>13142</v>
      </c>
      <c r="B4360" s="0" t="s">
        <v>4504</v>
      </c>
      <c r="C4360" s="0" t="s">
        <v>168</v>
      </c>
      <c r="D4360" s="0" t="s">
        <v>170</v>
      </c>
      <c r="E4360" s="185" t="n">
        <v>475.09</v>
      </c>
    </row>
    <row r="4361" customFormat="false" ht="13.5" hidden="false" customHeight="false" outlineLevel="0" collapsed="false">
      <c r="A4361" s="0" t="n">
        <v>42577</v>
      </c>
      <c r="B4361" s="0" t="s">
        <v>4505</v>
      </c>
      <c r="C4361" s="0" t="s">
        <v>168</v>
      </c>
      <c r="D4361" s="0" t="s">
        <v>170</v>
      </c>
      <c r="E4361" s="185" t="n">
        <v>521.3</v>
      </c>
    </row>
    <row r="4362" customFormat="false" ht="13.5" hidden="false" customHeight="false" outlineLevel="0" collapsed="false">
      <c r="A4362" s="0" t="n">
        <v>20994</v>
      </c>
      <c r="B4362" s="0" t="s">
        <v>4506</v>
      </c>
      <c r="C4362" s="0" t="s">
        <v>168</v>
      </c>
      <c r="D4362" s="0" t="s">
        <v>170</v>
      </c>
      <c r="E4362" s="185" t="n">
        <v>895.74</v>
      </c>
    </row>
    <row r="4363" customFormat="false" ht="13.5" hidden="false" customHeight="false" outlineLevel="0" collapsed="false">
      <c r="A4363" s="0" t="n">
        <v>7672</v>
      </c>
      <c r="B4363" s="0" t="s">
        <v>4507</v>
      </c>
      <c r="C4363" s="0" t="s">
        <v>168</v>
      </c>
      <c r="D4363" s="0" t="s">
        <v>170</v>
      </c>
      <c r="E4363" s="185" t="n">
        <v>586.81</v>
      </c>
    </row>
    <row r="4364" customFormat="false" ht="13.5" hidden="false" customHeight="false" outlineLevel="0" collapsed="false">
      <c r="A4364" s="0" t="n">
        <v>20995</v>
      </c>
      <c r="B4364" s="0" t="s">
        <v>4508</v>
      </c>
      <c r="C4364" s="0" t="s">
        <v>168</v>
      </c>
      <c r="D4364" s="0" t="s">
        <v>170</v>
      </c>
      <c r="E4364" s="186" t="n">
        <v>1177.17</v>
      </c>
    </row>
    <row r="4365" customFormat="false" ht="13.5" hidden="false" customHeight="false" outlineLevel="0" collapsed="false">
      <c r="A4365" s="0" t="n">
        <v>7690</v>
      </c>
      <c r="B4365" s="0" t="s">
        <v>4509</v>
      </c>
      <c r="C4365" s="0" t="s">
        <v>168</v>
      </c>
      <c r="D4365" s="0" t="s">
        <v>170</v>
      </c>
      <c r="E4365" s="185" t="n">
        <v>680.84</v>
      </c>
    </row>
    <row r="4366" customFormat="false" ht="13.5" hidden="false" customHeight="false" outlineLevel="0" collapsed="false">
      <c r="A4366" s="0" t="n">
        <v>20980</v>
      </c>
      <c r="B4366" s="0" t="s">
        <v>4510</v>
      </c>
      <c r="C4366" s="0" t="s">
        <v>168</v>
      </c>
      <c r="D4366" s="0" t="s">
        <v>170</v>
      </c>
      <c r="E4366" s="185" t="n">
        <v>742.73</v>
      </c>
    </row>
    <row r="4367" customFormat="false" ht="13.5" hidden="false" customHeight="false" outlineLevel="0" collapsed="false">
      <c r="A4367" s="0" t="n">
        <v>7661</v>
      </c>
      <c r="B4367" s="0" t="s">
        <v>4511</v>
      </c>
      <c r="C4367" s="0" t="s">
        <v>168</v>
      </c>
      <c r="D4367" s="0" t="s">
        <v>170</v>
      </c>
      <c r="E4367" s="185" t="n">
        <v>883.54</v>
      </c>
    </row>
    <row r="4368" customFormat="false" ht="13.5" hidden="false" customHeight="false" outlineLevel="0" collapsed="false">
      <c r="A4368" s="0" t="n">
        <v>21016</v>
      </c>
      <c r="B4368" s="0" t="s">
        <v>4512</v>
      </c>
      <c r="C4368" s="0" t="s">
        <v>168</v>
      </c>
      <c r="D4368" s="0" t="s">
        <v>123</v>
      </c>
      <c r="E4368" s="185" t="n">
        <v>155.76</v>
      </c>
    </row>
    <row r="4369" customFormat="false" ht="13.5" hidden="false" customHeight="false" outlineLevel="0" collapsed="false">
      <c r="A4369" s="0" t="n">
        <v>21008</v>
      </c>
      <c r="B4369" s="0" t="s">
        <v>4513</v>
      </c>
      <c r="C4369" s="0" t="s">
        <v>168</v>
      </c>
      <c r="D4369" s="0" t="s">
        <v>123</v>
      </c>
      <c r="E4369" s="185" t="n">
        <v>18.2</v>
      </c>
    </row>
    <row r="4370" customFormat="false" ht="13.5" hidden="false" customHeight="false" outlineLevel="0" collapsed="false">
      <c r="A4370" s="0" t="n">
        <v>21009</v>
      </c>
      <c r="B4370" s="0" t="s">
        <v>4514</v>
      </c>
      <c r="C4370" s="0" t="s">
        <v>168</v>
      </c>
      <c r="D4370" s="0" t="s">
        <v>123</v>
      </c>
      <c r="E4370" s="185" t="n">
        <v>23.69</v>
      </c>
    </row>
    <row r="4371" customFormat="false" ht="13.5" hidden="false" customHeight="false" outlineLevel="0" collapsed="false">
      <c r="A4371" s="0" t="n">
        <v>21010</v>
      </c>
      <c r="B4371" s="0" t="s">
        <v>4515</v>
      </c>
      <c r="C4371" s="0" t="s">
        <v>168</v>
      </c>
      <c r="D4371" s="0" t="s">
        <v>129</v>
      </c>
      <c r="E4371" s="185" t="n">
        <v>31.81</v>
      </c>
    </row>
    <row r="4372" customFormat="false" ht="13.5" hidden="false" customHeight="false" outlineLevel="0" collapsed="false">
      <c r="A4372" s="0" t="n">
        <v>21011</v>
      </c>
      <c r="B4372" s="0" t="s">
        <v>4516</v>
      </c>
      <c r="C4372" s="0" t="s">
        <v>168</v>
      </c>
      <c r="D4372" s="0" t="s">
        <v>123</v>
      </c>
      <c r="E4372" s="185" t="n">
        <v>46.36</v>
      </c>
    </row>
    <row r="4373" customFormat="false" ht="13.5" hidden="false" customHeight="false" outlineLevel="0" collapsed="false">
      <c r="A4373" s="0" t="n">
        <v>21012</v>
      </c>
      <c r="B4373" s="0" t="s">
        <v>4517</v>
      </c>
      <c r="C4373" s="0" t="s">
        <v>168</v>
      </c>
      <c r="D4373" s="0" t="s">
        <v>123</v>
      </c>
      <c r="E4373" s="185" t="n">
        <v>51.23</v>
      </c>
    </row>
    <row r="4374" customFormat="false" ht="13.5" hidden="false" customHeight="false" outlineLevel="0" collapsed="false">
      <c r="A4374" s="0" t="n">
        <v>21013</v>
      </c>
      <c r="B4374" s="0" t="s">
        <v>4518</v>
      </c>
      <c r="C4374" s="0" t="s">
        <v>168</v>
      </c>
      <c r="D4374" s="0" t="s">
        <v>123</v>
      </c>
      <c r="E4374" s="185" t="n">
        <v>66.86</v>
      </c>
    </row>
    <row r="4375" customFormat="false" ht="13.5" hidden="false" customHeight="false" outlineLevel="0" collapsed="false">
      <c r="A4375" s="0" t="n">
        <v>21014</v>
      </c>
      <c r="B4375" s="0" t="s">
        <v>4519</v>
      </c>
      <c r="C4375" s="0" t="s">
        <v>168</v>
      </c>
      <c r="D4375" s="0" t="s">
        <v>123</v>
      </c>
      <c r="E4375" s="185" t="n">
        <v>93.55</v>
      </c>
    </row>
    <row r="4376" customFormat="false" ht="13.5" hidden="false" customHeight="false" outlineLevel="0" collapsed="false">
      <c r="A4376" s="0" t="n">
        <v>21015</v>
      </c>
      <c r="B4376" s="0" t="s">
        <v>4520</v>
      </c>
      <c r="C4376" s="0" t="s">
        <v>168</v>
      </c>
      <c r="D4376" s="0" t="s">
        <v>123</v>
      </c>
      <c r="E4376" s="185" t="n">
        <v>107.47</v>
      </c>
    </row>
    <row r="4377" customFormat="false" ht="13.5" hidden="false" customHeight="false" outlineLevel="0" collapsed="false">
      <c r="A4377" s="0" t="n">
        <v>7697</v>
      </c>
      <c r="B4377" s="0" t="s">
        <v>4521</v>
      </c>
      <c r="C4377" s="0" t="s">
        <v>168</v>
      </c>
      <c r="D4377" s="0" t="s">
        <v>123</v>
      </c>
      <c r="E4377" s="185" t="n">
        <v>51.28</v>
      </c>
    </row>
    <row r="4378" customFormat="false" ht="13.5" hidden="false" customHeight="false" outlineLevel="0" collapsed="false">
      <c r="A4378" s="0" t="n">
        <v>7698</v>
      </c>
      <c r="B4378" s="0" t="s">
        <v>4522</v>
      </c>
      <c r="C4378" s="0" t="s">
        <v>168</v>
      </c>
      <c r="D4378" s="0" t="s">
        <v>123</v>
      </c>
      <c r="E4378" s="185" t="n">
        <v>44.14</v>
      </c>
    </row>
    <row r="4379" customFormat="false" ht="13.5" hidden="false" customHeight="false" outlineLevel="0" collapsed="false">
      <c r="A4379" s="0" t="n">
        <v>7691</v>
      </c>
      <c r="B4379" s="0" t="s">
        <v>4523</v>
      </c>
      <c r="C4379" s="0" t="s">
        <v>168</v>
      </c>
      <c r="D4379" s="0" t="s">
        <v>123</v>
      </c>
      <c r="E4379" s="185" t="n">
        <v>18.65</v>
      </c>
    </row>
    <row r="4380" customFormat="false" ht="13.5" hidden="false" customHeight="false" outlineLevel="0" collapsed="false">
      <c r="A4380" s="0" t="n">
        <v>40626</v>
      </c>
      <c r="B4380" s="0" t="s">
        <v>4524</v>
      </c>
      <c r="C4380" s="0" t="s">
        <v>168</v>
      </c>
      <c r="D4380" s="0" t="s">
        <v>123</v>
      </c>
      <c r="E4380" s="185" t="n">
        <v>35.01</v>
      </c>
    </row>
    <row r="4381" customFormat="false" ht="13.5" hidden="false" customHeight="false" outlineLevel="0" collapsed="false">
      <c r="A4381" s="0" t="n">
        <v>7701</v>
      </c>
      <c r="B4381" s="0" t="s">
        <v>4525</v>
      </c>
      <c r="C4381" s="0" t="s">
        <v>168</v>
      </c>
      <c r="D4381" s="0" t="s">
        <v>123</v>
      </c>
      <c r="E4381" s="185" t="n">
        <v>91.78</v>
      </c>
    </row>
    <row r="4382" customFormat="false" ht="13.5" hidden="false" customHeight="false" outlineLevel="0" collapsed="false">
      <c r="A4382" s="0" t="n">
        <v>7696</v>
      </c>
      <c r="B4382" s="0" t="s">
        <v>4526</v>
      </c>
      <c r="C4382" s="0" t="s">
        <v>168</v>
      </c>
      <c r="D4382" s="0" t="s">
        <v>123</v>
      </c>
      <c r="E4382" s="185" t="n">
        <v>73.95</v>
      </c>
    </row>
    <row r="4383" customFormat="false" ht="13.5" hidden="false" customHeight="false" outlineLevel="0" collapsed="false">
      <c r="A4383" s="0" t="n">
        <v>7700</v>
      </c>
      <c r="B4383" s="0" t="s">
        <v>4527</v>
      </c>
      <c r="C4383" s="0" t="s">
        <v>168</v>
      </c>
      <c r="D4383" s="0" t="s">
        <v>123</v>
      </c>
      <c r="E4383" s="185" t="n">
        <v>23.59</v>
      </c>
    </row>
    <row r="4384" customFormat="false" ht="13.5" hidden="false" customHeight="false" outlineLevel="0" collapsed="false">
      <c r="A4384" s="0" t="n">
        <v>7694</v>
      </c>
      <c r="B4384" s="0" t="s">
        <v>4528</v>
      </c>
      <c r="C4384" s="0" t="s">
        <v>168</v>
      </c>
      <c r="D4384" s="0" t="s">
        <v>123</v>
      </c>
      <c r="E4384" s="185" t="n">
        <v>123.5</v>
      </c>
    </row>
    <row r="4385" customFormat="false" ht="13.5" hidden="false" customHeight="false" outlineLevel="0" collapsed="false">
      <c r="A4385" s="0" t="n">
        <v>7693</v>
      </c>
      <c r="B4385" s="0" t="s">
        <v>4529</v>
      </c>
      <c r="C4385" s="0" t="s">
        <v>168</v>
      </c>
      <c r="D4385" s="0" t="s">
        <v>123</v>
      </c>
      <c r="E4385" s="185" t="n">
        <v>170.09</v>
      </c>
    </row>
    <row r="4386" customFormat="false" ht="13.5" hidden="false" customHeight="false" outlineLevel="0" collapsed="false">
      <c r="A4386" s="0" t="n">
        <v>7692</v>
      </c>
      <c r="B4386" s="0" t="s">
        <v>4530</v>
      </c>
      <c r="C4386" s="0" t="s">
        <v>168</v>
      </c>
      <c r="D4386" s="0" t="s">
        <v>123</v>
      </c>
      <c r="E4386" s="185" t="n">
        <v>254.65</v>
      </c>
    </row>
    <row r="4387" customFormat="false" ht="13.5" hidden="false" customHeight="false" outlineLevel="0" collapsed="false">
      <c r="A4387" s="0" t="n">
        <v>7695</v>
      </c>
      <c r="B4387" s="0" t="s">
        <v>4531</v>
      </c>
      <c r="C4387" s="0" t="s">
        <v>168</v>
      </c>
      <c r="D4387" s="0" t="s">
        <v>123</v>
      </c>
      <c r="E4387" s="185" t="n">
        <v>276.18</v>
      </c>
    </row>
    <row r="4388" customFormat="false" ht="13.5" hidden="false" customHeight="false" outlineLevel="0" collapsed="false">
      <c r="A4388" s="0" t="n">
        <v>13356</v>
      </c>
      <c r="B4388" s="0" t="s">
        <v>4532</v>
      </c>
      <c r="C4388" s="0" t="s">
        <v>168</v>
      </c>
      <c r="D4388" s="0" t="s">
        <v>123</v>
      </c>
      <c r="E4388" s="185" t="n">
        <v>20.02</v>
      </c>
    </row>
    <row r="4389" customFormat="false" ht="13.5" hidden="false" customHeight="false" outlineLevel="0" collapsed="false">
      <c r="A4389" s="0" t="n">
        <v>36365</v>
      </c>
      <c r="B4389" s="0" t="s">
        <v>4533</v>
      </c>
      <c r="C4389" s="0" t="s">
        <v>168</v>
      </c>
      <c r="D4389" s="0" t="s">
        <v>123</v>
      </c>
      <c r="E4389" s="185" t="n">
        <v>43.6</v>
      </c>
    </row>
    <row r="4390" customFormat="false" ht="13.5" hidden="false" customHeight="false" outlineLevel="0" collapsed="false">
      <c r="A4390" s="0" t="n">
        <v>41930</v>
      </c>
      <c r="B4390" s="0" t="s">
        <v>4534</v>
      </c>
      <c r="C4390" s="0" t="s">
        <v>168</v>
      </c>
      <c r="D4390" s="0" t="s">
        <v>123</v>
      </c>
      <c r="E4390" s="185" t="n">
        <v>145.23</v>
      </c>
    </row>
    <row r="4391" customFormat="false" ht="13.5" hidden="false" customHeight="false" outlineLevel="0" collapsed="false">
      <c r="A4391" s="0" t="n">
        <v>41931</v>
      </c>
      <c r="B4391" s="0" t="s">
        <v>4535</v>
      </c>
      <c r="C4391" s="0" t="s">
        <v>168</v>
      </c>
      <c r="D4391" s="0" t="s">
        <v>123</v>
      </c>
      <c r="E4391" s="185" t="n">
        <v>227.46</v>
      </c>
    </row>
    <row r="4392" customFormat="false" ht="13.5" hidden="false" customHeight="false" outlineLevel="0" collapsed="false">
      <c r="A4392" s="0" t="n">
        <v>41932</v>
      </c>
      <c r="B4392" s="0" t="s">
        <v>4536</v>
      </c>
      <c r="C4392" s="0" t="s">
        <v>168</v>
      </c>
      <c r="D4392" s="0" t="s">
        <v>123</v>
      </c>
      <c r="E4392" s="185" t="n">
        <v>350.1</v>
      </c>
    </row>
    <row r="4393" customFormat="false" ht="13.5" hidden="false" customHeight="false" outlineLevel="0" collapsed="false">
      <c r="A4393" s="0" t="n">
        <v>41933</v>
      </c>
      <c r="B4393" s="0" t="s">
        <v>4537</v>
      </c>
      <c r="C4393" s="0" t="s">
        <v>168</v>
      </c>
      <c r="D4393" s="0" t="s">
        <v>123</v>
      </c>
      <c r="E4393" s="185" t="n">
        <v>494.78</v>
      </c>
    </row>
    <row r="4394" customFormat="false" ht="13.5" hidden="false" customHeight="false" outlineLevel="0" collapsed="false">
      <c r="A4394" s="0" t="n">
        <v>41934</v>
      </c>
      <c r="B4394" s="0" t="s">
        <v>4538</v>
      </c>
      <c r="C4394" s="0" t="s">
        <v>168</v>
      </c>
      <c r="D4394" s="0" t="s">
        <v>123</v>
      </c>
      <c r="E4394" s="185" t="n">
        <v>576.22</v>
      </c>
    </row>
    <row r="4395" customFormat="false" ht="13.5" hidden="false" customHeight="false" outlineLevel="0" collapsed="false">
      <c r="A4395" s="0" t="n">
        <v>41936</v>
      </c>
      <c r="B4395" s="0" t="s">
        <v>4539</v>
      </c>
      <c r="C4395" s="0" t="s">
        <v>168</v>
      </c>
      <c r="D4395" s="0" t="s">
        <v>123</v>
      </c>
      <c r="E4395" s="185" t="n">
        <v>85.51</v>
      </c>
    </row>
    <row r="4396" customFormat="false" ht="13.5" hidden="false" customHeight="false" outlineLevel="0" collapsed="false">
      <c r="A4396" s="0" t="n">
        <v>44812</v>
      </c>
      <c r="B4396" s="0" t="s">
        <v>4540</v>
      </c>
      <c r="C4396" s="0" t="s">
        <v>168</v>
      </c>
      <c r="D4396" s="0" t="s">
        <v>123</v>
      </c>
      <c r="E4396" s="185" t="n">
        <v>552.21</v>
      </c>
    </row>
    <row r="4397" customFormat="false" ht="13.5" hidden="false" customHeight="false" outlineLevel="0" collapsed="false">
      <c r="A4397" s="0" t="n">
        <v>41785</v>
      </c>
      <c r="B4397" s="0" t="s">
        <v>4541</v>
      </c>
      <c r="C4397" s="0" t="s">
        <v>168</v>
      </c>
      <c r="D4397" s="0" t="s">
        <v>123</v>
      </c>
      <c r="E4397" s="186" t="n">
        <v>2046.43</v>
      </c>
    </row>
    <row r="4398" customFormat="false" ht="13.5" hidden="false" customHeight="false" outlineLevel="0" collapsed="false">
      <c r="A4398" s="0" t="n">
        <v>41781</v>
      </c>
      <c r="B4398" s="0" t="s">
        <v>4542</v>
      </c>
      <c r="C4398" s="0" t="s">
        <v>168</v>
      </c>
      <c r="D4398" s="0" t="s">
        <v>123</v>
      </c>
      <c r="E4398" s="185" t="n">
        <v>369.52</v>
      </c>
    </row>
    <row r="4399" customFormat="false" ht="13.5" hidden="false" customHeight="false" outlineLevel="0" collapsed="false">
      <c r="A4399" s="0" t="n">
        <v>41783</v>
      </c>
      <c r="B4399" s="0" t="s">
        <v>4543</v>
      </c>
      <c r="C4399" s="0" t="s">
        <v>168</v>
      </c>
      <c r="D4399" s="0" t="s">
        <v>123</v>
      </c>
      <c r="E4399" s="186" t="n">
        <v>1328.44</v>
      </c>
    </row>
    <row r="4400" customFormat="false" ht="13.5" hidden="false" customHeight="false" outlineLevel="0" collapsed="false">
      <c r="A4400" s="0" t="n">
        <v>41786</v>
      </c>
      <c r="B4400" s="0" t="s">
        <v>4544</v>
      </c>
      <c r="C4400" s="0" t="s">
        <v>168</v>
      </c>
      <c r="D4400" s="0" t="s">
        <v>123</v>
      </c>
      <c r="E4400" s="186" t="n">
        <v>2828.3</v>
      </c>
    </row>
    <row r="4401" customFormat="false" ht="13.5" hidden="false" customHeight="false" outlineLevel="0" collapsed="false">
      <c r="A4401" s="0" t="n">
        <v>41779</v>
      </c>
      <c r="B4401" s="0" t="s">
        <v>4545</v>
      </c>
      <c r="C4401" s="0" t="s">
        <v>168</v>
      </c>
      <c r="D4401" s="0" t="s">
        <v>123</v>
      </c>
      <c r="E4401" s="185" t="n">
        <v>145.53</v>
      </c>
    </row>
    <row r="4402" customFormat="false" ht="13.5" hidden="false" customHeight="false" outlineLevel="0" collapsed="false">
      <c r="A4402" s="0" t="n">
        <v>41780</v>
      </c>
      <c r="B4402" s="0" t="s">
        <v>4546</v>
      </c>
      <c r="C4402" s="0" t="s">
        <v>168</v>
      </c>
      <c r="D4402" s="0" t="s">
        <v>123</v>
      </c>
      <c r="E4402" s="185" t="n">
        <v>228</v>
      </c>
    </row>
    <row r="4403" customFormat="false" ht="13.5" hidden="false" customHeight="false" outlineLevel="0" collapsed="false">
      <c r="A4403" s="0" t="n">
        <v>41782</v>
      </c>
      <c r="B4403" s="0" t="s">
        <v>4547</v>
      </c>
      <c r="C4403" s="0" t="s">
        <v>168</v>
      </c>
      <c r="D4403" s="0" t="s">
        <v>123</v>
      </c>
      <c r="E4403" s="185" t="n">
        <v>816.73</v>
      </c>
    </row>
    <row r="4404" customFormat="false" ht="13.5" hidden="false" customHeight="false" outlineLevel="0" collapsed="false">
      <c r="A4404" s="0" t="n">
        <v>38130</v>
      </c>
      <c r="B4404" s="0" t="s">
        <v>4548</v>
      </c>
      <c r="C4404" s="0" t="s">
        <v>168</v>
      </c>
      <c r="D4404" s="0" t="s">
        <v>123</v>
      </c>
      <c r="E4404" s="185" t="n">
        <v>44.84</v>
      </c>
    </row>
    <row r="4405" customFormat="false" ht="13.5" hidden="false" customHeight="false" outlineLevel="0" collapsed="false">
      <c r="A4405" s="0" t="n">
        <v>44260</v>
      </c>
      <c r="B4405" s="0" t="s">
        <v>4549</v>
      </c>
      <c r="C4405" s="0" t="s">
        <v>168</v>
      </c>
      <c r="D4405" s="0" t="s">
        <v>123</v>
      </c>
      <c r="E4405" s="185" t="n">
        <v>424.45</v>
      </c>
    </row>
    <row r="4406" customFormat="false" ht="13.5" hidden="false" customHeight="false" outlineLevel="0" collapsed="false">
      <c r="A4406" s="0" t="n">
        <v>21123</v>
      </c>
      <c r="B4406" s="0" t="s">
        <v>4550</v>
      </c>
      <c r="C4406" s="0" t="s">
        <v>168</v>
      </c>
      <c r="D4406" s="0" t="s">
        <v>129</v>
      </c>
      <c r="E4406" s="185" t="n">
        <v>12.48</v>
      </c>
    </row>
    <row r="4407" customFormat="false" ht="13.5" hidden="false" customHeight="false" outlineLevel="0" collapsed="false">
      <c r="A4407" s="0" t="n">
        <v>21124</v>
      </c>
      <c r="B4407" s="0" t="s">
        <v>4551</v>
      </c>
      <c r="C4407" s="0" t="s">
        <v>168</v>
      </c>
      <c r="D4407" s="0" t="s">
        <v>123</v>
      </c>
      <c r="E4407" s="185" t="n">
        <v>19.94</v>
      </c>
    </row>
    <row r="4408" customFormat="false" ht="13.5" hidden="false" customHeight="false" outlineLevel="0" collapsed="false">
      <c r="A4408" s="0" t="n">
        <v>21125</v>
      </c>
      <c r="B4408" s="0" t="s">
        <v>4552</v>
      </c>
      <c r="C4408" s="0" t="s">
        <v>168</v>
      </c>
      <c r="D4408" s="0" t="s">
        <v>123</v>
      </c>
      <c r="E4408" s="185" t="n">
        <v>34.34</v>
      </c>
    </row>
    <row r="4409" customFormat="false" ht="13.5" hidden="false" customHeight="false" outlineLevel="0" collapsed="false">
      <c r="A4409" s="0" t="n">
        <v>38028</v>
      </c>
      <c r="B4409" s="0" t="s">
        <v>4553</v>
      </c>
      <c r="C4409" s="0" t="s">
        <v>168</v>
      </c>
      <c r="D4409" s="0" t="s">
        <v>123</v>
      </c>
      <c r="E4409" s="185" t="n">
        <v>60.04</v>
      </c>
    </row>
    <row r="4410" customFormat="false" ht="13.5" hidden="false" customHeight="false" outlineLevel="0" collapsed="false">
      <c r="A4410" s="0" t="n">
        <v>38029</v>
      </c>
      <c r="B4410" s="0" t="s">
        <v>4554</v>
      </c>
      <c r="C4410" s="0" t="s">
        <v>168</v>
      </c>
      <c r="D4410" s="0" t="s">
        <v>123</v>
      </c>
      <c r="E4410" s="185" t="n">
        <v>87.87</v>
      </c>
    </row>
    <row r="4411" customFormat="false" ht="13.5" hidden="false" customHeight="false" outlineLevel="0" collapsed="false">
      <c r="A4411" s="0" t="n">
        <v>38030</v>
      </c>
      <c r="B4411" s="0" t="s">
        <v>4555</v>
      </c>
      <c r="C4411" s="0" t="s">
        <v>168</v>
      </c>
      <c r="D4411" s="0" t="s">
        <v>123</v>
      </c>
      <c r="E4411" s="185" t="n">
        <v>142.09</v>
      </c>
    </row>
    <row r="4412" customFormat="false" ht="13.5" hidden="false" customHeight="false" outlineLevel="0" collapsed="false">
      <c r="A4412" s="0" t="n">
        <v>38031</v>
      </c>
      <c r="B4412" s="0" t="s">
        <v>4556</v>
      </c>
      <c r="C4412" s="0" t="s">
        <v>168</v>
      </c>
      <c r="D4412" s="0" t="s">
        <v>123</v>
      </c>
      <c r="E4412" s="185" t="n">
        <v>223.02</v>
      </c>
    </row>
    <row r="4413" customFormat="false" ht="13.5" hidden="false" customHeight="false" outlineLevel="0" collapsed="false">
      <c r="A4413" s="0" t="n">
        <v>39735</v>
      </c>
      <c r="B4413" s="0" t="s">
        <v>4557</v>
      </c>
      <c r="C4413" s="0" t="s">
        <v>168</v>
      </c>
      <c r="D4413" s="0" t="s">
        <v>123</v>
      </c>
      <c r="E4413" s="185" t="n">
        <v>62.16</v>
      </c>
    </row>
    <row r="4414" customFormat="false" ht="13.5" hidden="false" customHeight="false" outlineLevel="0" collapsed="false">
      <c r="A4414" s="0" t="n">
        <v>39734</v>
      </c>
      <c r="B4414" s="0" t="s">
        <v>4558</v>
      </c>
      <c r="C4414" s="0" t="s">
        <v>168</v>
      </c>
      <c r="D4414" s="0" t="s">
        <v>123</v>
      </c>
      <c r="E4414" s="185" t="n">
        <v>73.73</v>
      </c>
    </row>
    <row r="4415" customFormat="false" ht="13.5" hidden="false" customHeight="false" outlineLevel="0" collapsed="false">
      <c r="A4415" s="0" t="n">
        <v>39736</v>
      </c>
      <c r="B4415" s="0" t="s">
        <v>4559</v>
      </c>
      <c r="C4415" s="0" t="s">
        <v>168</v>
      </c>
      <c r="D4415" s="0" t="s">
        <v>123</v>
      </c>
      <c r="E4415" s="185" t="n">
        <v>84.15</v>
      </c>
    </row>
    <row r="4416" customFormat="false" ht="13.5" hidden="false" customHeight="false" outlineLevel="0" collapsed="false">
      <c r="A4416" s="0" t="n">
        <v>39737</v>
      </c>
      <c r="B4416" s="0" t="s">
        <v>4560</v>
      </c>
      <c r="C4416" s="0" t="s">
        <v>168</v>
      </c>
      <c r="D4416" s="0" t="s">
        <v>123</v>
      </c>
      <c r="E4416" s="185" t="n">
        <v>11.32</v>
      </c>
    </row>
    <row r="4417" customFormat="false" ht="13.5" hidden="false" customHeight="false" outlineLevel="0" collapsed="false">
      <c r="A4417" s="0" t="n">
        <v>39738</v>
      </c>
      <c r="B4417" s="0" t="s">
        <v>4561</v>
      </c>
      <c r="C4417" s="0" t="s">
        <v>168</v>
      </c>
      <c r="D4417" s="0" t="s">
        <v>123</v>
      </c>
      <c r="E4417" s="185" t="n">
        <v>4.09</v>
      </c>
    </row>
    <row r="4418" customFormat="false" ht="13.5" hidden="false" customHeight="false" outlineLevel="0" collapsed="false">
      <c r="A4418" s="0" t="n">
        <v>39739</v>
      </c>
      <c r="B4418" s="0" t="s">
        <v>4562</v>
      </c>
      <c r="C4418" s="0" t="s">
        <v>168</v>
      </c>
      <c r="D4418" s="0" t="s">
        <v>123</v>
      </c>
      <c r="E4418" s="185" t="n">
        <v>58.19</v>
      </c>
    </row>
    <row r="4419" customFormat="false" ht="13.5" hidden="false" customHeight="false" outlineLevel="0" collapsed="false">
      <c r="A4419" s="0" t="n">
        <v>39733</v>
      </c>
      <c r="B4419" s="0" t="s">
        <v>4563</v>
      </c>
      <c r="C4419" s="0" t="s">
        <v>168</v>
      </c>
      <c r="D4419" s="0" t="s">
        <v>123</v>
      </c>
      <c r="E4419" s="185" t="n">
        <v>100.7</v>
      </c>
    </row>
    <row r="4420" customFormat="false" ht="13.5" hidden="false" customHeight="false" outlineLevel="0" collapsed="false">
      <c r="A4420" s="0" t="n">
        <v>39854</v>
      </c>
      <c r="B4420" s="0" t="s">
        <v>4564</v>
      </c>
      <c r="C4420" s="0" t="s">
        <v>168</v>
      </c>
      <c r="D4420" s="0" t="s">
        <v>123</v>
      </c>
      <c r="E4420" s="185" t="n">
        <v>102.13</v>
      </c>
    </row>
    <row r="4421" customFormat="false" ht="13.5" hidden="false" customHeight="false" outlineLevel="0" collapsed="false">
      <c r="A4421" s="0" t="n">
        <v>39740</v>
      </c>
      <c r="B4421" s="0" t="s">
        <v>4565</v>
      </c>
      <c r="C4421" s="0" t="s">
        <v>168</v>
      </c>
      <c r="D4421" s="0" t="s">
        <v>123</v>
      </c>
      <c r="E4421" s="185" t="n">
        <v>55.88</v>
      </c>
    </row>
    <row r="4422" customFormat="false" ht="13.5" hidden="false" customHeight="false" outlineLevel="0" collapsed="false">
      <c r="A4422" s="0" t="n">
        <v>39741</v>
      </c>
      <c r="B4422" s="0" t="s">
        <v>4566</v>
      </c>
      <c r="C4422" s="0" t="s">
        <v>168</v>
      </c>
      <c r="D4422" s="0" t="s">
        <v>123</v>
      </c>
      <c r="E4422" s="185" t="n">
        <v>10.3</v>
      </c>
    </row>
    <row r="4423" customFormat="false" ht="13.5" hidden="false" customHeight="false" outlineLevel="0" collapsed="false">
      <c r="A4423" s="0" t="n">
        <v>39853</v>
      </c>
      <c r="B4423" s="0" t="s">
        <v>4567</v>
      </c>
      <c r="C4423" s="0" t="s">
        <v>168</v>
      </c>
      <c r="D4423" s="0" t="s">
        <v>123</v>
      </c>
      <c r="E4423" s="185" t="n">
        <v>13.52</v>
      </c>
    </row>
    <row r="4424" customFormat="false" ht="13.5" hidden="false" customHeight="false" outlineLevel="0" collapsed="false">
      <c r="A4424" s="0" t="n">
        <v>39742</v>
      </c>
      <c r="B4424" s="0" t="s">
        <v>4568</v>
      </c>
      <c r="C4424" s="0" t="s">
        <v>168</v>
      </c>
      <c r="D4424" s="0" t="s">
        <v>123</v>
      </c>
      <c r="E4424" s="185" t="n">
        <v>44.92</v>
      </c>
    </row>
    <row r="4425" customFormat="false" ht="13.5" hidden="false" customHeight="false" outlineLevel="0" collapsed="false">
      <c r="A4425" s="0" t="n">
        <v>39751</v>
      </c>
      <c r="B4425" s="0" t="s">
        <v>4569</v>
      </c>
      <c r="C4425" s="0" t="s">
        <v>168</v>
      </c>
      <c r="D4425" s="0" t="s">
        <v>170</v>
      </c>
      <c r="E4425" s="185" t="n">
        <v>168.4</v>
      </c>
    </row>
    <row r="4426" customFormat="false" ht="13.5" hidden="false" customHeight="false" outlineLevel="0" collapsed="false">
      <c r="A4426" s="0" t="n">
        <v>39750</v>
      </c>
      <c r="B4426" s="0" t="s">
        <v>4570</v>
      </c>
      <c r="C4426" s="0" t="s">
        <v>168</v>
      </c>
      <c r="D4426" s="0" t="s">
        <v>170</v>
      </c>
      <c r="E4426" s="185" t="n">
        <v>139.97</v>
      </c>
    </row>
    <row r="4427" customFormat="false" ht="13.5" hidden="false" customHeight="false" outlineLevel="0" collapsed="false">
      <c r="A4427" s="0" t="n">
        <v>39747</v>
      </c>
      <c r="B4427" s="0" t="s">
        <v>4571</v>
      </c>
      <c r="C4427" s="0" t="s">
        <v>168</v>
      </c>
      <c r="D4427" s="0" t="s">
        <v>170</v>
      </c>
      <c r="E4427" s="185" t="n">
        <v>45.02</v>
      </c>
    </row>
    <row r="4428" customFormat="false" ht="13.5" hidden="false" customHeight="false" outlineLevel="0" collapsed="false">
      <c r="A4428" s="0" t="n">
        <v>39749</v>
      </c>
      <c r="B4428" s="0" t="s">
        <v>4572</v>
      </c>
      <c r="C4428" s="0" t="s">
        <v>168</v>
      </c>
      <c r="D4428" s="0" t="s">
        <v>170</v>
      </c>
      <c r="E4428" s="185" t="n">
        <v>92.67</v>
      </c>
    </row>
    <row r="4429" customFormat="false" ht="13.5" hidden="false" customHeight="false" outlineLevel="0" collapsed="false">
      <c r="A4429" s="0" t="n">
        <v>39753</v>
      </c>
      <c r="B4429" s="0" t="s">
        <v>4573</v>
      </c>
      <c r="C4429" s="0" t="s">
        <v>168</v>
      </c>
      <c r="D4429" s="0" t="s">
        <v>170</v>
      </c>
      <c r="E4429" s="185" t="n">
        <v>309.99</v>
      </c>
    </row>
    <row r="4430" customFormat="false" ht="13.5" hidden="false" customHeight="false" outlineLevel="0" collapsed="false">
      <c r="A4430" s="0" t="n">
        <v>39748</v>
      </c>
      <c r="B4430" s="0" t="s">
        <v>4574</v>
      </c>
      <c r="C4430" s="0" t="s">
        <v>168</v>
      </c>
      <c r="D4430" s="0" t="s">
        <v>170</v>
      </c>
      <c r="E4430" s="185" t="n">
        <v>72.85</v>
      </c>
    </row>
    <row r="4431" customFormat="false" ht="13.5" hidden="false" customHeight="false" outlineLevel="0" collapsed="false">
      <c r="A4431" s="0" t="n">
        <v>39754</v>
      </c>
      <c r="B4431" s="0" t="s">
        <v>4575</v>
      </c>
      <c r="C4431" s="0" t="s">
        <v>168</v>
      </c>
      <c r="D4431" s="0" t="s">
        <v>170</v>
      </c>
      <c r="E4431" s="185" t="n">
        <v>456.69</v>
      </c>
    </row>
    <row r="4432" customFormat="false" ht="13.5" hidden="false" customHeight="false" outlineLevel="0" collapsed="false">
      <c r="A4432" s="0" t="n">
        <v>39755</v>
      </c>
      <c r="B4432" s="0" t="s">
        <v>4576</v>
      </c>
      <c r="C4432" s="0" t="s">
        <v>168</v>
      </c>
      <c r="D4432" s="0" t="s">
        <v>170</v>
      </c>
      <c r="E4432" s="185" t="n">
        <v>692.45</v>
      </c>
    </row>
    <row r="4433" customFormat="false" ht="13.5" hidden="false" customHeight="false" outlineLevel="0" collapsed="false">
      <c r="A4433" s="0" t="n">
        <v>12742</v>
      </c>
      <c r="B4433" s="0" t="s">
        <v>4577</v>
      </c>
      <c r="C4433" s="0" t="s">
        <v>168</v>
      </c>
      <c r="D4433" s="0" t="s">
        <v>170</v>
      </c>
      <c r="E4433" s="185" t="n">
        <v>548.3</v>
      </c>
    </row>
    <row r="4434" customFormat="false" ht="13.5" hidden="false" customHeight="false" outlineLevel="0" collapsed="false">
      <c r="A4434" s="0" t="n">
        <v>12713</v>
      </c>
      <c r="B4434" s="0" t="s">
        <v>4578</v>
      </c>
      <c r="C4434" s="0" t="s">
        <v>168</v>
      </c>
      <c r="D4434" s="0" t="s">
        <v>170</v>
      </c>
      <c r="E4434" s="185" t="n">
        <v>29.08</v>
      </c>
    </row>
    <row r="4435" customFormat="false" ht="13.5" hidden="false" customHeight="false" outlineLevel="0" collapsed="false">
      <c r="A4435" s="0" t="n">
        <v>12743</v>
      </c>
      <c r="B4435" s="0" t="s">
        <v>4579</v>
      </c>
      <c r="C4435" s="0" t="s">
        <v>168</v>
      </c>
      <c r="D4435" s="0" t="s">
        <v>170</v>
      </c>
      <c r="E4435" s="185" t="n">
        <v>50.02</v>
      </c>
    </row>
    <row r="4436" customFormat="false" ht="13.5" hidden="false" customHeight="false" outlineLevel="0" collapsed="false">
      <c r="A4436" s="0" t="n">
        <v>12744</v>
      </c>
      <c r="B4436" s="0" t="s">
        <v>4580</v>
      </c>
      <c r="C4436" s="0" t="s">
        <v>168</v>
      </c>
      <c r="D4436" s="0" t="s">
        <v>170</v>
      </c>
      <c r="E4436" s="185" t="n">
        <v>63.49</v>
      </c>
    </row>
    <row r="4437" customFormat="false" ht="13.5" hidden="false" customHeight="false" outlineLevel="0" collapsed="false">
      <c r="A4437" s="0" t="n">
        <v>12745</v>
      </c>
      <c r="B4437" s="0" t="s">
        <v>4581</v>
      </c>
      <c r="C4437" s="0" t="s">
        <v>168</v>
      </c>
      <c r="D4437" s="0" t="s">
        <v>170</v>
      </c>
      <c r="E4437" s="185" t="n">
        <v>92.2</v>
      </c>
    </row>
    <row r="4438" customFormat="false" ht="13.5" hidden="false" customHeight="false" outlineLevel="0" collapsed="false">
      <c r="A4438" s="0" t="n">
        <v>12746</v>
      </c>
      <c r="B4438" s="0" t="s">
        <v>4582</v>
      </c>
      <c r="C4438" s="0" t="s">
        <v>168</v>
      </c>
      <c r="D4438" s="0" t="s">
        <v>170</v>
      </c>
      <c r="E4438" s="185" t="n">
        <v>124.5</v>
      </c>
    </row>
    <row r="4439" customFormat="false" ht="13.5" hidden="false" customHeight="false" outlineLevel="0" collapsed="false">
      <c r="A4439" s="0" t="n">
        <v>12747</v>
      </c>
      <c r="B4439" s="0" t="s">
        <v>4583</v>
      </c>
      <c r="C4439" s="0" t="s">
        <v>168</v>
      </c>
      <c r="D4439" s="0" t="s">
        <v>170</v>
      </c>
      <c r="E4439" s="185" t="n">
        <v>180.55</v>
      </c>
    </row>
    <row r="4440" customFormat="false" ht="13.5" hidden="false" customHeight="false" outlineLevel="0" collapsed="false">
      <c r="A4440" s="0" t="n">
        <v>12748</v>
      </c>
      <c r="B4440" s="0" t="s">
        <v>4584</v>
      </c>
      <c r="C4440" s="0" t="s">
        <v>168</v>
      </c>
      <c r="D4440" s="0" t="s">
        <v>170</v>
      </c>
      <c r="E4440" s="185" t="n">
        <v>254.36</v>
      </c>
    </row>
    <row r="4441" customFormat="false" ht="13.5" hidden="false" customHeight="false" outlineLevel="0" collapsed="false">
      <c r="A4441" s="0" t="n">
        <v>12749</v>
      </c>
      <c r="B4441" s="0" t="s">
        <v>4585</v>
      </c>
      <c r="C4441" s="0" t="s">
        <v>168</v>
      </c>
      <c r="D4441" s="0" t="s">
        <v>170</v>
      </c>
      <c r="E4441" s="185" t="n">
        <v>371.84</v>
      </c>
    </row>
    <row r="4442" customFormat="false" ht="13.5" hidden="false" customHeight="false" outlineLevel="0" collapsed="false">
      <c r="A4442" s="0" t="n">
        <v>39728</v>
      </c>
      <c r="B4442" s="0" t="s">
        <v>4586</v>
      </c>
      <c r="C4442" s="0" t="s">
        <v>168</v>
      </c>
      <c r="D4442" s="0" t="s">
        <v>170</v>
      </c>
      <c r="E4442" s="185" t="n">
        <v>214.65</v>
      </c>
    </row>
    <row r="4443" customFormat="false" ht="13.5" hidden="false" customHeight="false" outlineLevel="0" collapsed="false">
      <c r="A4443" s="0" t="n">
        <v>39727</v>
      </c>
      <c r="B4443" s="0" t="s">
        <v>4587</v>
      </c>
      <c r="C4443" s="0" t="s">
        <v>168</v>
      </c>
      <c r="D4443" s="0" t="s">
        <v>170</v>
      </c>
      <c r="E4443" s="185" t="n">
        <v>176.65</v>
      </c>
    </row>
    <row r="4444" customFormat="false" ht="13.5" hidden="false" customHeight="false" outlineLevel="0" collapsed="false">
      <c r="A4444" s="0" t="n">
        <v>39724</v>
      </c>
      <c r="B4444" s="0" t="s">
        <v>4588</v>
      </c>
      <c r="C4444" s="0" t="s">
        <v>168</v>
      </c>
      <c r="D4444" s="0" t="s">
        <v>170</v>
      </c>
      <c r="E4444" s="185" t="n">
        <v>54.08</v>
      </c>
    </row>
    <row r="4445" customFormat="false" ht="13.5" hidden="false" customHeight="false" outlineLevel="0" collapsed="false">
      <c r="A4445" s="0" t="n">
        <v>39726</v>
      </c>
      <c r="B4445" s="0" t="s">
        <v>4589</v>
      </c>
      <c r="C4445" s="0" t="s">
        <v>168</v>
      </c>
      <c r="D4445" s="0" t="s">
        <v>170</v>
      </c>
      <c r="E4445" s="185" t="n">
        <v>122.13</v>
      </c>
    </row>
    <row r="4446" customFormat="false" ht="13.5" hidden="false" customHeight="false" outlineLevel="0" collapsed="false">
      <c r="A4446" s="0" t="n">
        <v>39730</v>
      </c>
      <c r="B4446" s="0" t="s">
        <v>4590</v>
      </c>
      <c r="C4446" s="0" t="s">
        <v>168</v>
      </c>
      <c r="D4446" s="0" t="s">
        <v>170</v>
      </c>
      <c r="E4446" s="185" t="n">
        <v>385.68</v>
      </c>
    </row>
    <row r="4447" customFormat="false" ht="13.5" hidden="false" customHeight="false" outlineLevel="0" collapsed="false">
      <c r="A4447" s="0" t="n">
        <v>39729</v>
      </c>
      <c r="B4447" s="0" t="s">
        <v>4591</v>
      </c>
      <c r="C4447" s="0" t="s">
        <v>168</v>
      </c>
      <c r="D4447" s="0" t="s">
        <v>170</v>
      </c>
      <c r="E4447" s="185" t="n">
        <v>297.26</v>
      </c>
    </row>
    <row r="4448" customFormat="false" ht="13.5" hidden="false" customHeight="false" outlineLevel="0" collapsed="false">
      <c r="A4448" s="0" t="n">
        <v>39725</v>
      </c>
      <c r="B4448" s="0" t="s">
        <v>4592</v>
      </c>
      <c r="C4448" s="0" t="s">
        <v>168</v>
      </c>
      <c r="D4448" s="0" t="s">
        <v>170</v>
      </c>
      <c r="E4448" s="185" t="n">
        <v>88.15</v>
      </c>
    </row>
    <row r="4449" customFormat="false" ht="13.5" hidden="false" customHeight="false" outlineLevel="0" collapsed="false">
      <c r="A4449" s="0" t="n">
        <v>39731</v>
      </c>
      <c r="B4449" s="0" t="s">
        <v>4593</v>
      </c>
      <c r="C4449" s="0" t="s">
        <v>168</v>
      </c>
      <c r="D4449" s="0" t="s">
        <v>170</v>
      </c>
      <c r="E4449" s="185" t="n">
        <v>571.22</v>
      </c>
    </row>
    <row r="4450" customFormat="false" ht="13.5" hidden="false" customHeight="false" outlineLevel="0" collapsed="false">
      <c r="A4450" s="0" t="n">
        <v>39732</v>
      </c>
      <c r="B4450" s="0" t="s">
        <v>4594</v>
      </c>
      <c r="C4450" s="0" t="s">
        <v>168</v>
      </c>
      <c r="D4450" s="0" t="s">
        <v>170</v>
      </c>
      <c r="E4450" s="185" t="n">
        <v>840.8</v>
      </c>
    </row>
    <row r="4451" customFormat="false" ht="13.5" hidden="false" customHeight="false" outlineLevel="0" collapsed="false">
      <c r="A4451" s="0" t="n">
        <v>39660</v>
      </c>
      <c r="B4451" s="0" t="s">
        <v>4595</v>
      </c>
      <c r="C4451" s="0" t="s">
        <v>168</v>
      </c>
      <c r="D4451" s="0" t="s">
        <v>170</v>
      </c>
      <c r="E4451" s="185" t="n">
        <v>38.31</v>
      </c>
    </row>
    <row r="4452" customFormat="false" ht="13.5" hidden="false" customHeight="false" outlineLevel="0" collapsed="false">
      <c r="A4452" s="0" t="n">
        <v>39662</v>
      </c>
      <c r="B4452" s="0" t="s">
        <v>4596</v>
      </c>
      <c r="C4452" s="0" t="s">
        <v>168</v>
      </c>
      <c r="D4452" s="0" t="s">
        <v>170</v>
      </c>
      <c r="E4452" s="185" t="n">
        <v>18.36</v>
      </c>
    </row>
    <row r="4453" customFormat="false" ht="13.5" hidden="false" customHeight="false" outlineLevel="0" collapsed="false">
      <c r="A4453" s="0" t="n">
        <v>39661</v>
      </c>
      <c r="B4453" s="0" t="s">
        <v>4597</v>
      </c>
      <c r="C4453" s="0" t="s">
        <v>168</v>
      </c>
      <c r="D4453" s="0" t="s">
        <v>170</v>
      </c>
      <c r="E4453" s="185" t="n">
        <v>12.52</v>
      </c>
    </row>
    <row r="4454" customFormat="false" ht="13.5" hidden="false" customHeight="false" outlineLevel="0" collapsed="false">
      <c r="A4454" s="0" t="n">
        <v>39666</v>
      </c>
      <c r="B4454" s="0" t="s">
        <v>4598</v>
      </c>
      <c r="C4454" s="0" t="s">
        <v>168</v>
      </c>
      <c r="D4454" s="0" t="s">
        <v>170</v>
      </c>
      <c r="E4454" s="185" t="n">
        <v>57.63</v>
      </c>
    </row>
    <row r="4455" customFormat="false" ht="13.5" hidden="false" customHeight="false" outlineLevel="0" collapsed="false">
      <c r="A4455" s="0" t="n">
        <v>39664</v>
      </c>
      <c r="B4455" s="0" t="s">
        <v>4599</v>
      </c>
      <c r="C4455" s="0" t="s">
        <v>168</v>
      </c>
      <c r="D4455" s="0" t="s">
        <v>170</v>
      </c>
      <c r="E4455" s="185" t="n">
        <v>28.25</v>
      </c>
    </row>
    <row r="4456" customFormat="false" ht="13.5" hidden="false" customHeight="false" outlineLevel="0" collapsed="false">
      <c r="A4456" s="0" t="n">
        <v>39663</v>
      </c>
      <c r="B4456" s="0" t="s">
        <v>4600</v>
      </c>
      <c r="C4456" s="0" t="s">
        <v>168</v>
      </c>
      <c r="D4456" s="0" t="s">
        <v>170</v>
      </c>
      <c r="E4456" s="185" t="n">
        <v>22.58</v>
      </c>
    </row>
    <row r="4457" customFormat="false" ht="13.5" hidden="false" customHeight="false" outlineLevel="0" collapsed="false">
      <c r="A4457" s="0" t="n">
        <v>39665</v>
      </c>
      <c r="B4457" s="0" t="s">
        <v>4601</v>
      </c>
      <c r="C4457" s="0" t="s">
        <v>168</v>
      </c>
      <c r="D4457" s="0" t="s">
        <v>170</v>
      </c>
      <c r="E4457" s="185" t="n">
        <v>47.65</v>
      </c>
    </row>
    <row r="4458" customFormat="false" ht="13.5" hidden="false" customHeight="false" outlineLevel="0" collapsed="false">
      <c r="A4458" s="0" t="n">
        <v>39752</v>
      </c>
      <c r="B4458" s="0" t="s">
        <v>4602</v>
      </c>
      <c r="C4458" s="0" t="s">
        <v>168</v>
      </c>
      <c r="D4458" s="0" t="s">
        <v>170</v>
      </c>
      <c r="E4458" s="185" t="n">
        <v>239.62</v>
      </c>
    </row>
    <row r="4459" customFormat="false" ht="13.5" hidden="false" customHeight="false" outlineLevel="0" collapsed="false">
      <c r="A4459" s="0" t="n">
        <v>7725</v>
      </c>
      <c r="B4459" s="0" t="s">
        <v>4603</v>
      </c>
      <c r="C4459" s="0" t="s">
        <v>168</v>
      </c>
      <c r="D4459" s="0" t="s">
        <v>170</v>
      </c>
      <c r="E4459" s="185" t="n">
        <v>244.6</v>
      </c>
    </row>
    <row r="4460" customFormat="false" ht="13.5" hidden="false" customHeight="false" outlineLevel="0" collapsed="false">
      <c r="A4460" s="0" t="n">
        <v>7753</v>
      </c>
      <c r="B4460" s="0" t="s">
        <v>4604</v>
      </c>
      <c r="C4460" s="0" t="s">
        <v>168</v>
      </c>
      <c r="D4460" s="0" t="s">
        <v>170</v>
      </c>
      <c r="E4460" s="185" t="n">
        <v>476.86</v>
      </c>
    </row>
    <row r="4461" customFormat="false" ht="13.5" hidden="false" customHeight="false" outlineLevel="0" collapsed="false">
      <c r="A4461" s="0" t="n">
        <v>13256</v>
      </c>
      <c r="B4461" s="0" t="s">
        <v>4605</v>
      </c>
      <c r="C4461" s="0" t="s">
        <v>168</v>
      </c>
      <c r="D4461" s="0" t="s">
        <v>170</v>
      </c>
      <c r="E4461" s="185" t="n">
        <v>668.02</v>
      </c>
    </row>
    <row r="4462" customFormat="false" ht="13.5" hidden="false" customHeight="false" outlineLevel="0" collapsed="false">
      <c r="A4462" s="0" t="n">
        <v>7757</v>
      </c>
      <c r="B4462" s="0" t="s">
        <v>4606</v>
      </c>
      <c r="C4462" s="0" t="s">
        <v>168</v>
      </c>
      <c r="D4462" s="0" t="s">
        <v>170</v>
      </c>
      <c r="E4462" s="185" t="n">
        <v>712.21</v>
      </c>
    </row>
    <row r="4463" customFormat="false" ht="13.5" hidden="false" customHeight="false" outlineLevel="0" collapsed="false">
      <c r="A4463" s="0" t="n">
        <v>7758</v>
      </c>
      <c r="B4463" s="0" t="s">
        <v>4607</v>
      </c>
      <c r="C4463" s="0" t="s">
        <v>168</v>
      </c>
      <c r="D4463" s="0" t="s">
        <v>170</v>
      </c>
      <c r="E4463" s="186" t="n">
        <v>1031.84</v>
      </c>
    </row>
    <row r="4464" customFormat="false" ht="13.5" hidden="false" customHeight="false" outlineLevel="0" collapsed="false">
      <c r="A4464" s="0" t="n">
        <v>7759</v>
      </c>
      <c r="B4464" s="0" t="s">
        <v>4608</v>
      </c>
      <c r="C4464" s="0" t="s">
        <v>168</v>
      </c>
      <c r="D4464" s="0" t="s">
        <v>170</v>
      </c>
      <c r="E4464" s="186" t="n">
        <v>2859.23</v>
      </c>
    </row>
    <row r="4465" customFormat="false" ht="13.5" hidden="false" customHeight="false" outlineLevel="0" collapsed="false">
      <c r="A4465" s="0" t="n">
        <v>40334</v>
      </c>
      <c r="B4465" s="0" t="s">
        <v>4609</v>
      </c>
      <c r="C4465" s="0" t="s">
        <v>168</v>
      </c>
      <c r="D4465" s="0" t="s">
        <v>170</v>
      </c>
      <c r="E4465" s="185" t="n">
        <v>112.02</v>
      </c>
    </row>
    <row r="4466" customFormat="false" ht="13.5" hidden="false" customHeight="false" outlineLevel="0" collapsed="false">
      <c r="A4466" s="0" t="n">
        <v>7745</v>
      </c>
      <c r="B4466" s="0" t="s">
        <v>4610</v>
      </c>
      <c r="C4466" s="0" t="s">
        <v>168</v>
      </c>
      <c r="D4466" s="0" t="s">
        <v>170</v>
      </c>
      <c r="E4466" s="185" t="n">
        <v>126.41</v>
      </c>
    </row>
    <row r="4467" customFormat="false" ht="13.5" hidden="false" customHeight="false" outlineLevel="0" collapsed="false">
      <c r="A4467" s="0" t="n">
        <v>7742</v>
      </c>
      <c r="B4467" s="0" t="s">
        <v>4611</v>
      </c>
      <c r="C4467" s="0" t="s">
        <v>168</v>
      </c>
      <c r="D4467" s="0" t="s">
        <v>170</v>
      </c>
      <c r="E4467" s="185" t="n">
        <v>333.39</v>
      </c>
    </row>
    <row r="4468" customFormat="false" ht="13.5" hidden="false" customHeight="false" outlineLevel="0" collapsed="false">
      <c r="A4468" s="0" t="n">
        <v>7750</v>
      </c>
      <c r="B4468" s="0" t="s">
        <v>4612</v>
      </c>
      <c r="C4468" s="0" t="s">
        <v>168</v>
      </c>
      <c r="D4468" s="0" t="s">
        <v>170</v>
      </c>
      <c r="E4468" s="185" t="n">
        <v>406.98</v>
      </c>
    </row>
    <row r="4469" customFormat="false" ht="13.5" hidden="false" customHeight="false" outlineLevel="0" collapsed="false">
      <c r="A4469" s="0" t="n">
        <v>7756</v>
      </c>
      <c r="B4469" s="0" t="s">
        <v>4613</v>
      </c>
      <c r="C4469" s="0" t="s">
        <v>168</v>
      </c>
      <c r="D4469" s="0" t="s">
        <v>170</v>
      </c>
      <c r="E4469" s="185" t="n">
        <v>467.61</v>
      </c>
    </row>
    <row r="4470" customFormat="false" ht="13.5" hidden="false" customHeight="false" outlineLevel="0" collapsed="false">
      <c r="A4470" s="0" t="n">
        <v>7765</v>
      </c>
      <c r="B4470" s="0" t="s">
        <v>4614</v>
      </c>
      <c r="C4470" s="0" t="s">
        <v>168</v>
      </c>
      <c r="D4470" s="0" t="s">
        <v>170</v>
      </c>
      <c r="E4470" s="185" t="n">
        <v>524.14</v>
      </c>
    </row>
    <row r="4471" customFormat="false" ht="13.5" hidden="false" customHeight="false" outlineLevel="0" collapsed="false">
      <c r="A4471" s="0" t="n">
        <v>12569</v>
      </c>
      <c r="B4471" s="0" t="s">
        <v>4615</v>
      </c>
      <c r="C4471" s="0" t="s">
        <v>168</v>
      </c>
      <c r="D4471" s="0" t="s">
        <v>170</v>
      </c>
      <c r="E4471" s="185" t="n">
        <v>723.52</v>
      </c>
    </row>
    <row r="4472" customFormat="false" ht="13.5" hidden="false" customHeight="false" outlineLevel="0" collapsed="false">
      <c r="A4472" s="0" t="n">
        <v>7766</v>
      </c>
      <c r="B4472" s="0" t="s">
        <v>4616</v>
      </c>
      <c r="C4472" s="0" t="s">
        <v>168</v>
      </c>
      <c r="D4472" s="0" t="s">
        <v>170</v>
      </c>
      <c r="E4472" s="185" t="n">
        <v>768.74</v>
      </c>
    </row>
    <row r="4473" customFormat="false" ht="13.5" hidden="false" customHeight="false" outlineLevel="0" collapsed="false">
      <c r="A4473" s="0" t="n">
        <v>7767</v>
      </c>
      <c r="B4473" s="0" t="s">
        <v>4617</v>
      </c>
      <c r="C4473" s="0" t="s">
        <v>168</v>
      </c>
      <c r="D4473" s="0" t="s">
        <v>170</v>
      </c>
      <c r="E4473" s="186" t="n">
        <v>1103.78</v>
      </c>
    </row>
    <row r="4474" customFormat="false" ht="13.5" hidden="false" customHeight="false" outlineLevel="0" collapsed="false">
      <c r="A4474" s="0" t="n">
        <v>7727</v>
      </c>
      <c r="B4474" s="0" t="s">
        <v>4618</v>
      </c>
      <c r="C4474" s="0" t="s">
        <v>168</v>
      </c>
      <c r="D4474" s="0" t="s">
        <v>170</v>
      </c>
      <c r="E4474" s="186" t="n">
        <v>3206.52</v>
      </c>
    </row>
    <row r="4475" customFormat="false" ht="13.5" hidden="false" customHeight="false" outlineLevel="0" collapsed="false">
      <c r="A4475" s="0" t="n">
        <v>7760</v>
      </c>
      <c r="B4475" s="0" t="s">
        <v>4619</v>
      </c>
      <c r="C4475" s="0" t="s">
        <v>168</v>
      </c>
      <c r="D4475" s="0" t="s">
        <v>170</v>
      </c>
      <c r="E4475" s="185" t="n">
        <v>127.43</v>
      </c>
    </row>
    <row r="4476" customFormat="false" ht="13.5" hidden="false" customHeight="false" outlineLevel="0" collapsed="false">
      <c r="A4476" s="0" t="n">
        <v>7761</v>
      </c>
      <c r="B4476" s="0" t="s">
        <v>4620</v>
      </c>
      <c r="C4476" s="0" t="s">
        <v>168</v>
      </c>
      <c r="D4476" s="0" t="s">
        <v>170</v>
      </c>
      <c r="E4476" s="185" t="n">
        <v>133.6</v>
      </c>
    </row>
    <row r="4477" customFormat="false" ht="13.5" hidden="false" customHeight="false" outlineLevel="0" collapsed="false">
      <c r="A4477" s="0" t="n">
        <v>7752</v>
      </c>
      <c r="B4477" s="0" t="s">
        <v>4621</v>
      </c>
      <c r="C4477" s="0" t="s">
        <v>168</v>
      </c>
      <c r="D4477" s="0" t="s">
        <v>170</v>
      </c>
      <c r="E4477" s="185" t="n">
        <v>162.38</v>
      </c>
    </row>
    <row r="4478" customFormat="false" ht="13.5" hidden="false" customHeight="false" outlineLevel="0" collapsed="false">
      <c r="A4478" s="0" t="n">
        <v>7762</v>
      </c>
      <c r="B4478" s="0" t="s">
        <v>4622</v>
      </c>
      <c r="C4478" s="0" t="s">
        <v>168</v>
      </c>
      <c r="D4478" s="0" t="s">
        <v>170</v>
      </c>
      <c r="E4478" s="185" t="n">
        <v>212.22</v>
      </c>
    </row>
    <row r="4479" customFormat="false" ht="13.5" hidden="false" customHeight="false" outlineLevel="0" collapsed="false">
      <c r="A4479" s="0" t="n">
        <v>7722</v>
      </c>
      <c r="B4479" s="0" t="s">
        <v>4623</v>
      </c>
      <c r="C4479" s="0" t="s">
        <v>168</v>
      </c>
      <c r="D4479" s="0" t="s">
        <v>170</v>
      </c>
      <c r="E4479" s="185" t="n">
        <v>324.76</v>
      </c>
    </row>
    <row r="4480" customFormat="false" ht="13.5" hidden="false" customHeight="false" outlineLevel="0" collapsed="false">
      <c r="A4480" s="0" t="n">
        <v>7763</v>
      </c>
      <c r="B4480" s="0" t="s">
        <v>4624</v>
      </c>
      <c r="C4480" s="0" t="s">
        <v>168</v>
      </c>
      <c r="D4480" s="0" t="s">
        <v>170</v>
      </c>
      <c r="E4480" s="185" t="n">
        <v>395.67</v>
      </c>
    </row>
    <row r="4481" customFormat="false" ht="13.5" hidden="false" customHeight="false" outlineLevel="0" collapsed="false">
      <c r="A4481" s="0" t="n">
        <v>7764</v>
      </c>
      <c r="B4481" s="0" t="s">
        <v>4625</v>
      </c>
      <c r="C4481" s="0" t="s">
        <v>168</v>
      </c>
      <c r="D4481" s="0" t="s">
        <v>170</v>
      </c>
      <c r="E4481" s="185" t="n">
        <v>472.75</v>
      </c>
    </row>
    <row r="4482" customFormat="false" ht="13.5" hidden="false" customHeight="false" outlineLevel="0" collapsed="false">
      <c r="A4482" s="0" t="n">
        <v>12572</v>
      </c>
      <c r="B4482" s="0" t="s">
        <v>4626</v>
      </c>
      <c r="C4482" s="0" t="s">
        <v>168</v>
      </c>
      <c r="D4482" s="0" t="s">
        <v>170</v>
      </c>
      <c r="E4482" s="185" t="n">
        <v>668.02</v>
      </c>
    </row>
    <row r="4483" customFormat="false" ht="13.5" hidden="false" customHeight="false" outlineLevel="0" collapsed="false">
      <c r="A4483" s="0" t="n">
        <v>12573</v>
      </c>
      <c r="B4483" s="0" t="s">
        <v>4627</v>
      </c>
      <c r="C4483" s="0" t="s">
        <v>168</v>
      </c>
      <c r="D4483" s="0" t="s">
        <v>170</v>
      </c>
      <c r="E4483" s="185" t="n">
        <v>878.71</v>
      </c>
    </row>
    <row r="4484" customFormat="false" ht="13.5" hidden="false" customHeight="false" outlineLevel="0" collapsed="false">
      <c r="A4484" s="0" t="n">
        <v>12574</v>
      </c>
      <c r="B4484" s="0" t="s">
        <v>4628</v>
      </c>
      <c r="C4484" s="0" t="s">
        <v>168</v>
      </c>
      <c r="D4484" s="0" t="s">
        <v>170</v>
      </c>
      <c r="E4484" s="186" t="n">
        <v>1062.46</v>
      </c>
    </row>
    <row r="4485" customFormat="false" ht="13.5" hidden="false" customHeight="false" outlineLevel="0" collapsed="false">
      <c r="A4485" s="0" t="n">
        <v>12575</v>
      </c>
      <c r="B4485" s="0" t="s">
        <v>4629</v>
      </c>
      <c r="C4485" s="0" t="s">
        <v>168</v>
      </c>
      <c r="D4485" s="0" t="s">
        <v>170</v>
      </c>
      <c r="E4485" s="186" t="n">
        <v>1613.53</v>
      </c>
    </row>
    <row r="4486" customFormat="false" ht="13.5" hidden="false" customHeight="false" outlineLevel="0" collapsed="false">
      <c r="A4486" s="0" t="n">
        <v>12576</v>
      </c>
      <c r="B4486" s="0" t="s">
        <v>4630</v>
      </c>
      <c r="C4486" s="0" t="s">
        <v>168</v>
      </c>
      <c r="D4486" s="0" t="s">
        <v>170</v>
      </c>
      <c r="E4486" s="185" t="n">
        <v>195.26</v>
      </c>
    </row>
    <row r="4487" customFormat="false" ht="13.5" hidden="false" customHeight="false" outlineLevel="0" collapsed="false">
      <c r="A4487" s="0" t="n">
        <v>12577</v>
      </c>
      <c r="B4487" s="0" t="s">
        <v>4631</v>
      </c>
      <c r="C4487" s="0" t="s">
        <v>168</v>
      </c>
      <c r="D4487" s="0" t="s">
        <v>170</v>
      </c>
      <c r="E4487" s="185" t="n">
        <v>263.09</v>
      </c>
    </row>
    <row r="4488" customFormat="false" ht="13.5" hidden="false" customHeight="false" outlineLevel="0" collapsed="false">
      <c r="A4488" s="0" t="n">
        <v>12578</v>
      </c>
      <c r="B4488" s="0" t="s">
        <v>4632</v>
      </c>
      <c r="C4488" s="0" t="s">
        <v>168</v>
      </c>
      <c r="D4488" s="0" t="s">
        <v>170</v>
      </c>
      <c r="E4488" s="185" t="n">
        <v>318.59</v>
      </c>
    </row>
    <row r="4489" customFormat="false" ht="13.5" hidden="false" customHeight="false" outlineLevel="0" collapsed="false">
      <c r="A4489" s="0" t="n">
        <v>12579</v>
      </c>
      <c r="B4489" s="0" t="s">
        <v>4633</v>
      </c>
      <c r="C4489" s="0" t="s">
        <v>168</v>
      </c>
      <c r="D4489" s="0" t="s">
        <v>170</v>
      </c>
      <c r="E4489" s="185" t="n">
        <v>548.8</v>
      </c>
    </row>
    <row r="4490" customFormat="false" ht="13.5" hidden="false" customHeight="false" outlineLevel="0" collapsed="false">
      <c r="A4490" s="0" t="n">
        <v>12580</v>
      </c>
      <c r="B4490" s="0" t="s">
        <v>4634</v>
      </c>
      <c r="C4490" s="0" t="s">
        <v>168</v>
      </c>
      <c r="D4490" s="0" t="s">
        <v>170</v>
      </c>
      <c r="E4490" s="185" t="n">
        <v>571.82</v>
      </c>
    </row>
    <row r="4491" customFormat="false" ht="13.5" hidden="false" customHeight="false" outlineLevel="0" collapsed="false">
      <c r="A4491" s="0" t="n">
        <v>12581</v>
      </c>
      <c r="B4491" s="0" t="s">
        <v>4635</v>
      </c>
      <c r="C4491" s="0" t="s">
        <v>168</v>
      </c>
      <c r="D4491" s="0" t="s">
        <v>170</v>
      </c>
      <c r="E4491" s="185" t="n">
        <v>612.52</v>
      </c>
    </row>
    <row r="4492" customFormat="false" ht="13.5" hidden="false" customHeight="false" outlineLevel="0" collapsed="false">
      <c r="A4492" s="0" t="n">
        <v>7720</v>
      </c>
      <c r="B4492" s="0" t="s">
        <v>4636</v>
      </c>
      <c r="C4492" s="0" t="s">
        <v>168</v>
      </c>
      <c r="D4492" s="0" t="s">
        <v>170</v>
      </c>
      <c r="E4492" s="185" t="n">
        <v>957.84</v>
      </c>
    </row>
    <row r="4493" customFormat="false" ht="13.5" hidden="false" customHeight="false" outlineLevel="0" collapsed="false">
      <c r="A4493" s="0" t="n">
        <v>40335</v>
      </c>
      <c r="B4493" s="0" t="s">
        <v>4637</v>
      </c>
      <c r="C4493" s="0" t="s">
        <v>168</v>
      </c>
      <c r="D4493" s="0" t="s">
        <v>170</v>
      </c>
      <c r="E4493" s="185" t="n">
        <v>200.4</v>
      </c>
    </row>
    <row r="4494" customFormat="false" ht="13.5" hidden="false" customHeight="false" outlineLevel="0" collapsed="false">
      <c r="A4494" s="0" t="n">
        <v>7740</v>
      </c>
      <c r="B4494" s="0" t="s">
        <v>4638</v>
      </c>
      <c r="C4494" s="0" t="s">
        <v>168</v>
      </c>
      <c r="D4494" s="0" t="s">
        <v>170</v>
      </c>
      <c r="E4494" s="185" t="n">
        <v>205.54</v>
      </c>
    </row>
    <row r="4495" customFormat="false" ht="13.5" hidden="false" customHeight="false" outlineLevel="0" collapsed="false">
      <c r="A4495" s="0" t="n">
        <v>7741</v>
      </c>
      <c r="B4495" s="0" t="s">
        <v>4639</v>
      </c>
      <c r="C4495" s="0" t="s">
        <v>168</v>
      </c>
      <c r="D4495" s="0" t="s">
        <v>170</v>
      </c>
      <c r="E4495" s="185" t="n">
        <v>380.26</v>
      </c>
    </row>
    <row r="4496" customFormat="false" ht="13.5" hidden="false" customHeight="false" outlineLevel="0" collapsed="false">
      <c r="A4496" s="0" t="n">
        <v>7774</v>
      </c>
      <c r="B4496" s="0" t="s">
        <v>4640</v>
      </c>
      <c r="C4496" s="0" t="s">
        <v>168</v>
      </c>
      <c r="D4496" s="0" t="s">
        <v>170</v>
      </c>
      <c r="E4496" s="185" t="n">
        <v>466.58</v>
      </c>
    </row>
    <row r="4497" customFormat="false" ht="13.5" hidden="false" customHeight="false" outlineLevel="0" collapsed="false">
      <c r="A4497" s="0" t="n">
        <v>7744</v>
      </c>
      <c r="B4497" s="0" t="s">
        <v>4641</v>
      </c>
      <c r="C4497" s="0" t="s">
        <v>168</v>
      </c>
      <c r="D4497" s="0" t="s">
        <v>170</v>
      </c>
      <c r="E4497" s="185" t="n">
        <v>609.44</v>
      </c>
    </row>
    <row r="4498" customFormat="false" ht="13.5" hidden="false" customHeight="false" outlineLevel="0" collapsed="false">
      <c r="A4498" s="0" t="n">
        <v>7773</v>
      </c>
      <c r="B4498" s="0" t="s">
        <v>4642</v>
      </c>
      <c r="C4498" s="0" t="s">
        <v>168</v>
      </c>
      <c r="D4498" s="0" t="s">
        <v>170</v>
      </c>
      <c r="E4498" s="185" t="n">
        <v>622.9</v>
      </c>
    </row>
    <row r="4499" customFormat="false" ht="13.5" hidden="false" customHeight="false" outlineLevel="0" collapsed="false">
      <c r="A4499" s="0" t="n">
        <v>7754</v>
      </c>
      <c r="B4499" s="0" t="s">
        <v>4643</v>
      </c>
      <c r="C4499" s="0" t="s">
        <v>168</v>
      </c>
      <c r="D4499" s="0" t="s">
        <v>170</v>
      </c>
      <c r="E4499" s="185" t="n">
        <v>944.48</v>
      </c>
    </row>
    <row r="4500" customFormat="false" ht="13.5" hidden="false" customHeight="false" outlineLevel="0" collapsed="false">
      <c r="A4500" s="0" t="n">
        <v>7735</v>
      </c>
      <c r="B4500" s="0" t="s">
        <v>4644</v>
      </c>
      <c r="C4500" s="0" t="s">
        <v>168</v>
      </c>
      <c r="D4500" s="0" t="s">
        <v>170</v>
      </c>
      <c r="E4500" s="186" t="n">
        <v>1223</v>
      </c>
    </row>
    <row r="4501" customFormat="false" ht="13.5" hidden="false" customHeight="false" outlineLevel="0" collapsed="false">
      <c r="A4501" s="0" t="n">
        <v>7755</v>
      </c>
      <c r="B4501" s="0" t="s">
        <v>4645</v>
      </c>
      <c r="C4501" s="0" t="s">
        <v>168</v>
      </c>
      <c r="D4501" s="0" t="s">
        <v>170</v>
      </c>
      <c r="E4501" s="185" t="n">
        <v>242.54</v>
      </c>
    </row>
    <row r="4502" customFormat="false" ht="13.5" hidden="false" customHeight="false" outlineLevel="0" collapsed="false">
      <c r="A4502" s="0" t="n">
        <v>7776</v>
      </c>
      <c r="B4502" s="0" t="s">
        <v>4646</v>
      </c>
      <c r="C4502" s="0" t="s">
        <v>168</v>
      </c>
      <c r="D4502" s="0" t="s">
        <v>170</v>
      </c>
      <c r="E4502" s="185" t="n">
        <v>505.64</v>
      </c>
    </row>
    <row r="4503" customFormat="false" ht="13.5" hidden="false" customHeight="false" outlineLevel="0" collapsed="false">
      <c r="A4503" s="0" t="n">
        <v>7743</v>
      </c>
      <c r="B4503" s="0" t="s">
        <v>4647</v>
      </c>
      <c r="C4503" s="0" t="s">
        <v>168</v>
      </c>
      <c r="D4503" s="0" t="s">
        <v>170</v>
      </c>
      <c r="E4503" s="185" t="n">
        <v>535.44</v>
      </c>
    </row>
    <row r="4504" customFormat="false" ht="13.5" hidden="false" customHeight="false" outlineLevel="0" collapsed="false">
      <c r="A4504" s="0" t="n">
        <v>7733</v>
      </c>
      <c r="B4504" s="0" t="s">
        <v>4648</v>
      </c>
      <c r="C4504" s="0" t="s">
        <v>168</v>
      </c>
      <c r="D4504" s="0" t="s">
        <v>170</v>
      </c>
      <c r="E4504" s="185" t="n">
        <v>698.85</v>
      </c>
    </row>
    <row r="4505" customFormat="false" ht="13.5" hidden="false" customHeight="false" outlineLevel="0" collapsed="false">
      <c r="A4505" s="0" t="n">
        <v>7775</v>
      </c>
      <c r="B4505" s="0" t="s">
        <v>4649</v>
      </c>
      <c r="C4505" s="0" t="s">
        <v>168</v>
      </c>
      <c r="D4505" s="0" t="s">
        <v>170</v>
      </c>
      <c r="E4505" s="185" t="n">
        <v>765.65</v>
      </c>
    </row>
    <row r="4506" customFormat="false" ht="13.5" hidden="false" customHeight="false" outlineLevel="0" collapsed="false">
      <c r="A4506" s="0" t="n">
        <v>7734</v>
      </c>
      <c r="B4506" s="0" t="s">
        <v>4650</v>
      </c>
      <c r="C4506" s="0" t="s">
        <v>168</v>
      </c>
      <c r="D4506" s="0" t="s">
        <v>170</v>
      </c>
      <c r="E4506" s="186" t="n">
        <v>1084.25</v>
      </c>
    </row>
    <row r="4507" customFormat="false" ht="13.5" hidden="false" customHeight="false" outlineLevel="0" collapsed="false">
      <c r="A4507" s="0" t="n">
        <v>7714</v>
      </c>
      <c r="B4507" s="0" t="s">
        <v>4651</v>
      </c>
      <c r="C4507" s="0" t="s">
        <v>168</v>
      </c>
      <c r="D4507" s="0" t="s">
        <v>170</v>
      </c>
      <c r="E4507" s="185" t="n">
        <v>151.07</v>
      </c>
    </row>
    <row r="4508" customFormat="false" ht="13.5" hidden="false" customHeight="false" outlineLevel="0" collapsed="false">
      <c r="A4508" s="0" t="n">
        <v>37449</v>
      </c>
      <c r="B4508" s="0" t="s">
        <v>4652</v>
      </c>
      <c r="C4508" s="0" t="s">
        <v>168</v>
      </c>
      <c r="D4508" s="0" t="s">
        <v>123</v>
      </c>
      <c r="E4508" s="185" t="n">
        <v>18.72</v>
      </c>
    </row>
    <row r="4509" customFormat="false" ht="13.5" hidden="false" customHeight="false" outlineLevel="0" collapsed="false">
      <c r="A4509" s="0" t="n">
        <v>37450</v>
      </c>
      <c r="B4509" s="0" t="s">
        <v>4653</v>
      </c>
      <c r="C4509" s="0" t="s">
        <v>168</v>
      </c>
      <c r="D4509" s="0" t="s">
        <v>123</v>
      </c>
      <c r="E4509" s="185" t="n">
        <v>26.22</v>
      </c>
    </row>
    <row r="4510" customFormat="false" ht="13.5" hidden="false" customHeight="false" outlineLevel="0" collapsed="false">
      <c r="A4510" s="0" t="n">
        <v>37451</v>
      </c>
      <c r="B4510" s="0" t="s">
        <v>4654</v>
      </c>
      <c r="C4510" s="0" t="s">
        <v>168</v>
      </c>
      <c r="D4510" s="0" t="s">
        <v>123</v>
      </c>
      <c r="E4510" s="185" t="n">
        <v>36.6</v>
      </c>
    </row>
    <row r="4511" customFormat="false" ht="13.5" hidden="false" customHeight="false" outlineLevel="0" collapsed="false">
      <c r="A4511" s="0" t="n">
        <v>37452</v>
      </c>
      <c r="B4511" s="0" t="s">
        <v>4655</v>
      </c>
      <c r="C4511" s="0" t="s">
        <v>168</v>
      </c>
      <c r="D4511" s="0" t="s">
        <v>123</v>
      </c>
      <c r="E4511" s="185" t="n">
        <v>53.2</v>
      </c>
    </row>
    <row r="4512" customFormat="false" ht="13.5" hidden="false" customHeight="false" outlineLevel="0" collapsed="false">
      <c r="A4512" s="0" t="n">
        <v>37453</v>
      </c>
      <c r="B4512" s="0" t="s">
        <v>4656</v>
      </c>
      <c r="C4512" s="0" t="s">
        <v>168</v>
      </c>
      <c r="D4512" s="0" t="s">
        <v>123</v>
      </c>
      <c r="E4512" s="185" t="n">
        <v>61.27</v>
      </c>
    </row>
    <row r="4513" customFormat="false" ht="13.5" hidden="false" customHeight="false" outlineLevel="0" collapsed="false">
      <c r="A4513" s="0" t="n">
        <v>7778</v>
      </c>
      <c r="B4513" s="0" t="s">
        <v>4657</v>
      </c>
      <c r="C4513" s="0" t="s">
        <v>168</v>
      </c>
      <c r="D4513" s="0" t="s">
        <v>123</v>
      </c>
      <c r="E4513" s="185" t="n">
        <v>22.98</v>
      </c>
    </row>
    <row r="4514" customFormat="false" ht="13.5" hidden="false" customHeight="false" outlineLevel="0" collapsed="false">
      <c r="A4514" s="0" t="n">
        <v>7796</v>
      </c>
      <c r="B4514" s="0" t="s">
        <v>4658</v>
      </c>
      <c r="C4514" s="0" t="s">
        <v>168</v>
      </c>
      <c r="D4514" s="0" t="s">
        <v>129</v>
      </c>
      <c r="E4514" s="185" t="n">
        <v>31.5</v>
      </c>
    </row>
    <row r="4515" customFormat="false" ht="13.5" hidden="false" customHeight="false" outlineLevel="0" collapsed="false">
      <c r="A4515" s="0" t="n">
        <v>7781</v>
      </c>
      <c r="B4515" s="0" t="s">
        <v>4659</v>
      </c>
      <c r="C4515" s="0" t="s">
        <v>168</v>
      </c>
      <c r="D4515" s="0" t="s">
        <v>123</v>
      </c>
      <c r="E4515" s="185" t="n">
        <v>37.22</v>
      </c>
    </row>
    <row r="4516" customFormat="false" ht="13.5" hidden="false" customHeight="false" outlineLevel="0" collapsed="false">
      <c r="A4516" s="0" t="n">
        <v>7795</v>
      </c>
      <c r="B4516" s="0" t="s">
        <v>4660</v>
      </c>
      <c r="C4516" s="0" t="s">
        <v>168</v>
      </c>
      <c r="D4516" s="0" t="s">
        <v>123</v>
      </c>
      <c r="E4516" s="185" t="n">
        <v>55.4</v>
      </c>
    </row>
    <row r="4517" customFormat="false" ht="13.5" hidden="false" customHeight="false" outlineLevel="0" collapsed="false">
      <c r="A4517" s="0" t="n">
        <v>7791</v>
      </c>
      <c r="B4517" s="0" t="s">
        <v>4661</v>
      </c>
      <c r="C4517" s="0" t="s">
        <v>168</v>
      </c>
      <c r="D4517" s="0" t="s">
        <v>123</v>
      </c>
      <c r="E4517" s="185" t="n">
        <v>66.32</v>
      </c>
    </row>
    <row r="4518" customFormat="false" ht="13.5" hidden="false" customHeight="false" outlineLevel="0" collapsed="false">
      <c r="A4518" s="0" t="n">
        <v>7783</v>
      </c>
      <c r="B4518" s="0" t="s">
        <v>4662</v>
      </c>
      <c r="C4518" s="0" t="s">
        <v>168</v>
      </c>
      <c r="D4518" s="0" t="s">
        <v>123</v>
      </c>
      <c r="E4518" s="185" t="n">
        <v>23.5</v>
      </c>
    </row>
    <row r="4519" customFormat="false" ht="13.5" hidden="false" customHeight="false" outlineLevel="0" collapsed="false">
      <c r="A4519" s="0" t="n">
        <v>7790</v>
      </c>
      <c r="B4519" s="0" t="s">
        <v>4663</v>
      </c>
      <c r="C4519" s="0" t="s">
        <v>168</v>
      </c>
      <c r="D4519" s="0" t="s">
        <v>123</v>
      </c>
      <c r="E4519" s="185" t="n">
        <v>37.03</v>
      </c>
    </row>
    <row r="4520" customFormat="false" ht="13.5" hidden="false" customHeight="false" outlineLevel="0" collapsed="false">
      <c r="A4520" s="0" t="n">
        <v>7785</v>
      </c>
      <c r="B4520" s="0" t="s">
        <v>4664</v>
      </c>
      <c r="C4520" s="0" t="s">
        <v>168</v>
      </c>
      <c r="D4520" s="0" t="s">
        <v>123</v>
      </c>
      <c r="E4520" s="185" t="n">
        <v>40.86</v>
      </c>
    </row>
    <row r="4521" customFormat="false" ht="13.5" hidden="false" customHeight="false" outlineLevel="0" collapsed="false">
      <c r="A4521" s="0" t="n">
        <v>7792</v>
      </c>
      <c r="B4521" s="0" t="s">
        <v>4665</v>
      </c>
      <c r="C4521" s="0" t="s">
        <v>168</v>
      </c>
      <c r="D4521" s="0" t="s">
        <v>123</v>
      </c>
      <c r="E4521" s="185" t="n">
        <v>57.95</v>
      </c>
    </row>
    <row r="4522" customFormat="false" ht="13.5" hidden="false" customHeight="false" outlineLevel="0" collapsed="false">
      <c r="A4522" s="0" t="n">
        <v>7793</v>
      </c>
      <c r="B4522" s="0" t="s">
        <v>4666</v>
      </c>
      <c r="C4522" s="0" t="s">
        <v>168</v>
      </c>
      <c r="D4522" s="0" t="s">
        <v>123</v>
      </c>
      <c r="E4522" s="185" t="n">
        <v>68.44</v>
      </c>
    </row>
    <row r="4523" customFormat="false" ht="13.5" hidden="false" customHeight="false" outlineLevel="0" collapsed="false">
      <c r="A4523" s="0" t="n">
        <v>13159</v>
      </c>
      <c r="B4523" s="0" t="s">
        <v>4667</v>
      </c>
      <c r="C4523" s="0" t="s">
        <v>168</v>
      </c>
      <c r="D4523" s="0" t="s">
        <v>123</v>
      </c>
      <c r="E4523" s="185" t="n">
        <v>59.59</v>
      </c>
    </row>
    <row r="4524" customFormat="false" ht="13.5" hidden="false" customHeight="false" outlineLevel="0" collapsed="false">
      <c r="A4524" s="0" t="n">
        <v>13168</v>
      </c>
      <c r="B4524" s="0" t="s">
        <v>4668</v>
      </c>
      <c r="C4524" s="0" t="s">
        <v>168</v>
      </c>
      <c r="D4524" s="0" t="s">
        <v>123</v>
      </c>
      <c r="E4524" s="185" t="n">
        <v>72.36</v>
      </c>
    </row>
    <row r="4525" customFormat="false" ht="13.5" hidden="false" customHeight="false" outlineLevel="0" collapsed="false">
      <c r="A4525" s="0" t="n">
        <v>13173</v>
      </c>
      <c r="B4525" s="0" t="s">
        <v>4669</v>
      </c>
      <c r="C4525" s="0" t="s">
        <v>168</v>
      </c>
      <c r="D4525" s="0" t="s">
        <v>123</v>
      </c>
      <c r="E4525" s="185" t="n">
        <v>97.9</v>
      </c>
    </row>
    <row r="4526" customFormat="false" ht="13.5" hidden="false" customHeight="false" outlineLevel="0" collapsed="false">
      <c r="A4526" s="0" t="n">
        <v>12583</v>
      </c>
      <c r="B4526" s="0" t="s">
        <v>4670</v>
      </c>
      <c r="C4526" s="0" t="s">
        <v>168</v>
      </c>
      <c r="D4526" s="0" t="s">
        <v>123</v>
      </c>
      <c r="E4526" s="185" t="n">
        <v>19.58</v>
      </c>
    </row>
    <row r="4527" customFormat="false" ht="13.5" hidden="false" customHeight="false" outlineLevel="0" collapsed="false">
      <c r="A4527" s="0" t="n">
        <v>12584</v>
      </c>
      <c r="B4527" s="0" t="s">
        <v>4671</v>
      </c>
      <c r="C4527" s="0" t="s">
        <v>168</v>
      </c>
      <c r="D4527" s="0" t="s">
        <v>123</v>
      </c>
      <c r="E4527" s="185" t="n">
        <v>25.54</v>
      </c>
    </row>
    <row r="4528" customFormat="false" ht="13.5" hidden="false" customHeight="false" outlineLevel="0" collapsed="false">
      <c r="A4528" s="0" t="n">
        <v>12613</v>
      </c>
      <c r="B4528" s="0" t="s">
        <v>4672</v>
      </c>
      <c r="C4528" s="0" t="s">
        <v>122</v>
      </c>
      <c r="D4528" s="0" t="s">
        <v>123</v>
      </c>
      <c r="E4528" s="185" t="n">
        <v>19.61</v>
      </c>
    </row>
    <row r="4529" customFormat="false" ht="13.5" hidden="false" customHeight="false" outlineLevel="0" collapsed="false">
      <c r="A4529" s="0" t="n">
        <v>1031</v>
      </c>
      <c r="B4529" s="0" t="s">
        <v>4673</v>
      </c>
      <c r="C4529" s="0" t="s">
        <v>122</v>
      </c>
      <c r="D4529" s="0" t="s">
        <v>123</v>
      </c>
      <c r="E4529" s="185" t="n">
        <v>14.46</v>
      </c>
    </row>
    <row r="4530" customFormat="false" ht="13.5" hidden="false" customHeight="false" outlineLevel="0" collapsed="false">
      <c r="A4530" s="0" t="n">
        <v>39707</v>
      </c>
      <c r="B4530" s="0" t="s">
        <v>4674</v>
      </c>
      <c r="C4530" s="0" t="s">
        <v>168</v>
      </c>
      <c r="D4530" s="0" t="s">
        <v>123</v>
      </c>
      <c r="E4530" s="185" t="n">
        <v>4.97</v>
      </c>
    </row>
    <row r="4531" customFormat="false" ht="13.5" hidden="false" customHeight="false" outlineLevel="0" collapsed="false">
      <c r="A4531" s="0" t="n">
        <v>39708</v>
      </c>
      <c r="B4531" s="0" t="s">
        <v>4675</v>
      </c>
      <c r="C4531" s="0" t="s">
        <v>168</v>
      </c>
      <c r="D4531" s="0" t="s">
        <v>123</v>
      </c>
      <c r="E4531" s="185" t="n">
        <v>4.81</v>
      </c>
    </row>
    <row r="4532" customFormat="false" ht="13.5" hidden="false" customHeight="false" outlineLevel="0" collapsed="false">
      <c r="A4532" s="0" t="n">
        <v>39710</v>
      </c>
      <c r="B4532" s="0" t="s">
        <v>4676</v>
      </c>
      <c r="C4532" s="0" t="s">
        <v>168</v>
      </c>
      <c r="D4532" s="0" t="s">
        <v>123</v>
      </c>
      <c r="E4532" s="185" t="n">
        <v>3.39</v>
      </c>
    </row>
    <row r="4533" customFormat="false" ht="13.5" hidden="false" customHeight="false" outlineLevel="0" collapsed="false">
      <c r="A4533" s="0" t="n">
        <v>39709</v>
      </c>
      <c r="B4533" s="0" t="s">
        <v>4677</v>
      </c>
      <c r="C4533" s="0" t="s">
        <v>168</v>
      </c>
      <c r="D4533" s="0" t="s">
        <v>123</v>
      </c>
      <c r="E4533" s="185" t="n">
        <v>4.7</v>
      </c>
    </row>
    <row r="4534" customFormat="false" ht="13.5" hidden="false" customHeight="false" outlineLevel="0" collapsed="false">
      <c r="A4534" s="0" t="n">
        <v>39711</v>
      </c>
      <c r="B4534" s="0" t="s">
        <v>4678</v>
      </c>
      <c r="C4534" s="0" t="s">
        <v>168</v>
      </c>
      <c r="D4534" s="0" t="s">
        <v>123</v>
      </c>
      <c r="E4534" s="185" t="n">
        <v>5.28</v>
      </c>
    </row>
    <row r="4535" customFormat="false" ht="13.5" hidden="false" customHeight="false" outlineLevel="0" collapsed="false">
      <c r="A4535" s="0" t="n">
        <v>39712</v>
      </c>
      <c r="B4535" s="0" t="s">
        <v>4679</v>
      </c>
      <c r="C4535" s="0" t="s">
        <v>168</v>
      </c>
      <c r="D4535" s="0" t="s">
        <v>129</v>
      </c>
      <c r="E4535" s="185" t="n">
        <v>1.85</v>
      </c>
    </row>
    <row r="4536" customFormat="false" ht="13.5" hidden="false" customHeight="false" outlineLevel="0" collapsed="false">
      <c r="A4536" s="0" t="n">
        <v>39713</v>
      </c>
      <c r="B4536" s="0" t="s">
        <v>4680</v>
      </c>
      <c r="C4536" s="0" t="s">
        <v>168</v>
      </c>
      <c r="D4536" s="0" t="s">
        <v>123</v>
      </c>
      <c r="E4536" s="185" t="n">
        <v>1.46</v>
      </c>
    </row>
    <row r="4537" customFormat="false" ht="13.5" hidden="false" customHeight="false" outlineLevel="0" collapsed="false">
      <c r="A4537" s="0" t="n">
        <v>39714</v>
      </c>
      <c r="B4537" s="0" t="s">
        <v>4681</v>
      </c>
      <c r="C4537" s="0" t="s">
        <v>168</v>
      </c>
      <c r="D4537" s="0" t="s">
        <v>123</v>
      </c>
      <c r="E4537" s="185" t="n">
        <v>3.35</v>
      </c>
    </row>
    <row r="4538" customFormat="false" ht="13.5" hidden="false" customHeight="false" outlineLevel="0" collapsed="false">
      <c r="A4538" s="0" t="n">
        <v>39715</v>
      </c>
      <c r="B4538" s="0" t="s">
        <v>4682</v>
      </c>
      <c r="C4538" s="0" t="s">
        <v>168</v>
      </c>
      <c r="D4538" s="0" t="s">
        <v>123</v>
      </c>
      <c r="E4538" s="185" t="n">
        <v>2.38</v>
      </c>
    </row>
    <row r="4539" customFormat="false" ht="13.5" hidden="false" customHeight="false" outlineLevel="0" collapsed="false">
      <c r="A4539" s="0" t="n">
        <v>39716</v>
      </c>
      <c r="B4539" s="0" t="s">
        <v>4683</v>
      </c>
      <c r="C4539" s="0" t="s">
        <v>168</v>
      </c>
      <c r="D4539" s="0" t="s">
        <v>123</v>
      </c>
      <c r="E4539" s="185" t="n">
        <v>1.81</v>
      </c>
    </row>
    <row r="4540" customFormat="false" ht="13.5" hidden="false" customHeight="false" outlineLevel="0" collapsed="false">
      <c r="A4540" s="0" t="n">
        <v>39718</v>
      </c>
      <c r="B4540" s="0" t="s">
        <v>4684</v>
      </c>
      <c r="C4540" s="0" t="s">
        <v>168</v>
      </c>
      <c r="D4540" s="0" t="s">
        <v>123</v>
      </c>
      <c r="E4540" s="185" t="n">
        <v>3.08</v>
      </c>
    </row>
    <row r="4541" customFormat="false" ht="13.5" hidden="false" customHeight="false" outlineLevel="0" collapsed="false">
      <c r="A4541" s="0" t="n">
        <v>9813</v>
      </c>
      <c r="B4541" s="0" t="s">
        <v>4685</v>
      </c>
      <c r="C4541" s="0" t="s">
        <v>168</v>
      </c>
      <c r="D4541" s="0" t="s">
        <v>170</v>
      </c>
      <c r="E4541" s="185" t="n">
        <v>5.11</v>
      </c>
    </row>
    <row r="4542" customFormat="false" ht="13.5" hidden="false" customHeight="false" outlineLevel="0" collapsed="false">
      <c r="A4542" s="0" t="n">
        <v>9815</v>
      </c>
      <c r="B4542" s="0" t="s">
        <v>4686</v>
      </c>
      <c r="C4542" s="0" t="s">
        <v>168</v>
      </c>
      <c r="D4542" s="0" t="s">
        <v>170</v>
      </c>
      <c r="E4542" s="185" t="n">
        <v>10.09</v>
      </c>
    </row>
    <row r="4543" customFormat="false" ht="13.5" hidden="false" customHeight="false" outlineLevel="0" collapsed="false">
      <c r="A4543" s="0" t="n">
        <v>44543</v>
      </c>
      <c r="B4543" s="0" t="s">
        <v>4687</v>
      </c>
      <c r="C4543" s="0" t="s">
        <v>168</v>
      </c>
      <c r="D4543" s="0" t="s">
        <v>170</v>
      </c>
      <c r="E4543" s="186" t="n">
        <v>5021.42</v>
      </c>
    </row>
    <row r="4544" customFormat="false" ht="13.5" hidden="false" customHeight="false" outlineLevel="0" collapsed="false">
      <c r="A4544" s="0" t="n">
        <v>44526</v>
      </c>
      <c r="B4544" s="0" t="s">
        <v>4688</v>
      </c>
      <c r="C4544" s="0" t="s">
        <v>168</v>
      </c>
      <c r="D4544" s="0" t="s">
        <v>170</v>
      </c>
      <c r="E4544" s="185" t="n">
        <v>123.07</v>
      </c>
    </row>
    <row r="4545" customFormat="false" ht="13.5" hidden="false" customHeight="false" outlineLevel="0" collapsed="false">
      <c r="A4545" s="0" t="n">
        <v>44545</v>
      </c>
      <c r="B4545" s="0" t="s">
        <v>4689</v>
      </c>
      <c r="C4545" s="0" t="s">
        <v>168</v>
      </c>
      <c r="D4545" s="0" t="s">
        <v>170</v>
      </c>
      <c r="E4545" s="185" t="n">
        <v>264.17</v>
      </c>
    </row>
    <row r="4546" customFormat="false" ht="13.5" hidden="false" customHeight="false" outlineLevel="0" collapsed="false">
      <c r="A4546" s="0" t="n">
        <v>44525</v>
      </c>
      <c r="B4546" s="0" t="s">
        <v>4690</v>
      </c>
      <c r="C4546" s="0" t="s">
        <v>168</v>
      </c>
      <c r="D4546" s="0" t="s">
        <v>170</v>
      </c>
      <c r="E4546" s="186" t="n">
        <v>4554.4</v>
      </c>
    </row>
    <row r="4547" customFormat="false" ht="13.5" hidden="false" customHeight="false" outlineLevel="0" collapsed="false">
      <c r="A4547" s="0" t="n">
        <v>44547</v>
      </c>
      <c r="B4547" s="0" t="s">
        <v>4691</v>
      </c>
      <c r="C4547" s="0" t="s">
        <v>168</v>
      </c>
      <c r="D4547" s="0" t="s">
        <v>170</v>
      </c>
      <c r="E4547" s="185" t="n">
        <v>411.8</v>
      </c>
    </row>
    <row r="4548" customFormat="false" ht="13.5" hidden="false" customHeight="false" outlineLevel="0" collapsed="false">
      <c r="A4548" s="0" t="n">
        <v>44519</v>
      </c>
      <c r="B4548" s="0" t="s">
        <v>4692</v>
      </c>
      <c r="C4548" s="0" t="s">
        <v>168</v>
      </c>
      <c r="D4548" s="0" t="s">
        <v>170</v>
      </c>
      <c r="E4548" s="186" t="n">
        <v>1009.03</v>
      </c>
    </row>
    <row r="4549" customFormat="false" ht="13.5" hidden="false" customHeight="false" outlineLevel="0" collapsed="false">
      <c r="A4549" s="0" t="n">
        <v>44520</v>
      </c>
      <c r="B4549" s="0" t="s">
        <v>4693</v>
      </c>
      <c r="C4549" s="0" t="s">
        <v>168</v>
      </c>
      <c r="D4549" s="0" t="s">
        <v>170</v>
      </c>
      <c r="E4549" s="186" t="n">
        <v>1625.17</v>
      </c>
    </row>
    <row r="4550" customFormat="false" ht="13.5" hidden="false" customHeight="false" outlineLevel="0" collapsed="false">
      <c r="A4550" s="0" t="n">
        <v>44521</v>
      </c>
      <c r="B4550" s="0" t="s">
        <v>4694</v>
      </c>
      <c r="C4550" s="0" t="s">
        <v>168</v>
      </c>
      <c r="D4550" s="0" t="s">
        <v>170</v>
      </c>
      <c r="E4550" s="185" t="n">
        <v>26.22</v>
      </c>
    </row>
    <row r="4551" customFormat="false" ht="13.5" hidden="false" customHeight="false" outlineLevel="0" collapsed="false">
      <c r="A4551" s="0" t="n">
        <v>44522</v>
      </c>
      <c r="B4551" s="0" t="s">
        <v>4695</v>
      </c>
      <c r="C4551" s="0" t="s">
        <v>168</v>
      </c>
      <c r="D4551" s="0" t="s">
        <v>170</v>
      </c>
      <c r="E4551" s="186" t="n">
        <v>2853.21</v>
      </c>
    </row>
    <row r="4552" customFormat="false" ht="13.5" hidden="false" customHeight="false" outlineLevel="0" collapsed="false">
      <c r="A4552" s="0" t="n">
        <v>44523</v>
      </c>
      <c r="B4552" s="0" t="s">
        <v>4696</v>
      </c>
      <c r="C4552" s="0" t="s">
        <v>168</v>
      </c>
      <c r="D4552" s="0" t="s">
        <v>170</v>
      </c>
      <c r="E4552" s="186" t="n">
        <v>4243.52</v>
      </c>
    </row>
    <row r="4553" customFormat="false" ht="13.5" hidden="false" customHeight="false" outlineLevel="0" collapsed="false">
      <c r="A4553" s="0" t="n">
        <v>44527</v>
      </c>
      <c r="B4553" s="0" t="s">
        <v>4697</v>
      </c>
      <c r="C4553" s="0" t="s">
        <v>168</v>
      </c>
      <c r="D4553" s="0" t="s">
        <v>170</v>
      </c>
      <c r="E4553" s="186" t="n">
        <v>2128.02</v>
      </c>
    </row>
    <row r="4554" customFormat="false" ht="13.5" hidden="false" customHeight="false" outlineLevel="0" collapsed="false">
      <c r="A4554" s="0" t="n">
        <v>44524</v>
      </c>
      <c r="B4554" s="0" t="s">
        <v>4698</v>
      </c>
      <c r="C4554" s="0" t="s">
        <v>168</v>
      </c>
      <c r="D4554" s="0" t="s">
        <v>170</v>
      </c>
      <c r="E4554" s="185" t="n">
        <v>58.63</v>
      </c>
    </row>
    <row r="4555" customFormat="false" ht="13.5" hidden="false" customHeight="false" outlineLevel="0" collapsed="false">
      <c r="A4555" s="0" t="n">
        <v>44542</v>
      </c>
      <c r="B4555" s="0" t="s">
        <v>4699</v>
      </c>
      <c r="C4555" s="0" t="s">
        <v>168</v>
      </c>
      <c r="D4555" s="0" t="s">
        <v>170</v>
      </c>
      <c r="E4555" s="186" t="n">
        <v>2776.35</v>
      </c>
    </row>
    <row r="4556" customFormat="false" ht="13.5" hidden="false" customHeight="false" outlineLevel="0" collapsed="false">
      <c r="A4556" s="0" t="n">
        <v>9877</v>
      </c>
      <c r="B4556" s="0" t="s">
        <v>4700</v>
      </c>
      <c r="C4556" s="0" t="s">
        <v>168</v>
      </c>
      <c r="D4556" s="0" t="s">
        <v>123</v>
      </c>
      <c r="E4556" s="185" t="n">
        <v>134.34</v>
      </c>
    </row>
    <row r="4557" customFormat="false" ht="13.5" hidden="false" customHeight="false" outlineLevel="0" collapsed="false">
      <c r="A4557" s="0" t="n">
        <v>9878</v>
      </c>
      <c r="B4557" s="0" t="s">
        <v>4701</v>
      </c>
      <c r="C4557" s="0" t="s">
        <v>168</v>
      </c>
      <c r="D4557" s="0" t="s">
        <v>123</v>
      </c>
      <c r="E4557" s="185" t="n">
        <v>165.38</v>
      </c>
    </row>
    <row r="4558" customFormat="false" ht="13.5" hidden="false" customHeight="false" outlineLevel="0" collapsed="false">
      <c r="A4558" s="0" t="n">
        <v>41986</v>
      </c>
      <c r="B4558" s="0" t="s">
        <v>4702</v>
      </c>
      <c r="C4558" s="0" t="s">
        <v>168</v>
      </c>
      <c r="D4558" s="0" t="s">
        <v>170</v>
      </c>
      <c r="E4558" s="186" t="n">
        <v>3501.83</v>
      </c>
    </row>
    <row r="4559" customFormat="false" ht="13.5" hidden="false" customHeight="false" outlineLevel="0" collapsed="false">
      <c r="A4559" s="0" t="n">
        <v>43422</v>
      </c>
      <c r="B4559" s="0" t="s">
        <v>4703</v>
      </c>
      <c r="C4559" s="0" t="s">
        <v>168</v>
      </c>
      <c r="D4559" s="0" t="s">
        <v>170</v>
      </c>
      <c r="E4559" s="186" t="n">
        <v>4294.65</v>
      </c>
    </row>
    <row r="4560" customFormat="false" ht="13.5" hidden="false" customHeight="false" outlineLevel="0" collapsed="false">
      <c r="A4560" s="0" t="n">
        <v>41987</v>
      </c>
      <c r="B4560" s="0" t="s">
        <v>4704</v>
      </c>
      <c r="C4560" s="0" t="s">
        <v>168</v>
      </c>
      <c r="D4560" s="0" t="s">
        <v>170</v>
      </c>
      <c r="E4560" s="186" t="n">
        <v>4977.85</v>
      </c>
    </row>
    <row r="4561" customFormat="false" ht="13.5" hidden="false" customHeight="false" outlineLevel="0" collapsed="false">
      <c r="A4561" s="0" t="n">
        <v>41988</v>
      </c>
      <c r="B4561" s="0" t="s">
        <v>4705</v>
      </c>
      <c r="C4561" s="0" t="s">
        <v>168</v>
      </c>
      <c r="D4561" s="0" t="s">
        <v>170</v>
      </c>
      <c r="E4561" s="186" t="n">
        <v>6575.04</v>
      </c>
    </row>
    <row r="4562" customFormat="false" ht="13.5" hidden="false" customHeight="false" outlineLevel="0" collapsed="false">
      <c r="A4562" s="0" t="n">
        <v>41697</v>
      </c>
      <c r="B4562" s="0" t="s">
        <v>4706</v>
      </c>
      <c r="C4562" s="0" t="s">
        <v>168</v>
      </c>
      <c r="D4562" s="0" t="s">
        <v>170</v>
      </c>
      <c r="E4562" s="186" t="n">
        <v>1165.4</v>
      </c>
    </row>
    <row r="4563" customFormat="false" ht="13.5" hidden="false" customHeight="false" outlineLevel="0" collapsed="false">
      <c r="A4563" s="0" t="n">
        <v>41985</v>
      </c>
      <c r="B4563" s="0" t="s">
        <v>4707</v>
      </c>
      <c r="C4563" s="0" t="s">
        <v>168</v>
      </c>
      <c r="D4563" s="0" t="s">
        <v>170</v>
      </c>
      <c r="E4563" s="186" t="n">
        <v>1623.1</v>
      </c>
    </row>
    <row r="4564" customFormat="false" ht="13.5" hidden="false" customHeight="false" outlineLevel="0" collapsed="false">
      <c r="A4564" s="0" t="n">
        <v>41699</v>
      </c>
      <c r="B4564" s="0" t="s">
        <v>4708</v>
      </c>
      <c r="C4564" s="0" t="s">
        <v>168</v>
      </c>
      <c r="D4564" s="0" t="s">
        <v>170</v>
      </c>
      <c r="E4564" s="186" t="n">
        <v>2311.21</v>
      </c>
    </row>
    <row r="4565" customFormat="false" ht="13.5" hidden="false" customHeight="false" outlineLevel="0" collapsed="false">
      <c r="A4565" s="0" t="n">
        <v>38053</v>
      </c>
      <c r="B4565" s="0" t="s">
        <v>4709</v>
      </c>
      <c r="C4565" s="0" t="s">
        <v>168</v>
      </c>
      <c r="D4565" s="0" t="s">
        <v>170</v>
      </c>
      <c r="E4565" s="185" t="n">
        <v>24.21</v>
      </c>
    </row>
    <row r="4566" customFormat="false" ht="13.5" hidden="false" customHeight="false" outlineLevel="0" collapsed="false">
      <c r="A4566" s="0" t="n">
        <v>38054</v>
      </c>
      <c r="B4566" s="0" t="s">
        <v>4710</v>
      </c>
      <c r="C4566" s="0" t="s">
        <v>168</v>
      </c>
      <c r="D4566" s="0" t="s">
        <v>170</v>
      </c>
      <c r="E4566" s="185" t="n">
        <v>41.61</v>
      </c>
    </row>
    <row r="4567" customFormat="false" ht="13.5" hidden="false" customHeight="false" outlineLevel="0" collapsed="false">
      <c r="A4567" s="0" t="n">
        <v>38052</v>
      </c>
      <c r="B4567" s="0" t="s">
        <v>4711</v>
      </c>
      <c r="C4567" s="0" t="s">
        <v>168</v>
      </c>
      <c r="D4567" s="0" t="s">
        <v>170</v>
      </c>
      <c r="E4567" s="185" t="n">
        <v>11.72</v>
      </c>
    </row>
    <row r="4568" customFormat="false" ht="13.5" hidden="false" customHeight="false" outlineLevel="0" collapsed="false">
      <c r="A4568" s="0" t="n">
        <v>38051</v>
      </c>
      <c r="B4568" s="0" t="s">
        <v>4712</v>
      </c>
      <c r="C4568" s="0" t="s">
        <v>168</v>
      </c>
      <c r="D4568" s="0" t="s">
        <v>170</v>
      </c>
      <c r="E4568" s="185" t="n">
        <v>7.31</v>
      </c>
    </row>
    <row r="4569" customFormat="false" ht="13.5" hidden="false" customHeight="false" outlineLevel="0" collapsed="false">
      <c r="A4569" s="0" t="n">
        <v>38787</v>
      </c>
      <c r="B4569" s="0" t="s">
        <v>4713</v>
      </c>
      <c r="C4569" s="0" t="s">
        <v>168</v>
      </c>
      <c r="D4569" s="0" t="s">
        <v>170</v>
      </c>
      <c r="E4569" s="185" t="n">
        <v>4.72</v>
      </c>
    </row>
    <row r="4570" customFormat="false" ht="13.5" hidden="false" customHeight="false" outlineLevel="0" collapsed="false">
      <c r="A4570" s="0" t="n">
        <v>38825</v>
      </c>
      <c r="B4570" s="0" t="s">
        <v>4714</v>
      </c>
      <c r="C4570" s="0" t="s">
        <v>168</v>
      </c>
      <c r="D4570" s="0" t="s">
        <v>170</v>
      </c>
      <c r="E4570" s="185" t="n">
        <v>6.1</v>
      </c>
    </row>
    <row r="4571" customFormat="false" ht="13.5" hidden="false" customHeight="false" outlineLevel="0" collapsed="false">
      <c r="A4571" s="0" t="n">
        <v>38826</v>
      </c>
      <c r="B4571" s="0" t="s">
        <v>4715</v>
      </c>
      <c r="C4571" s="0" t="s">
        <v>168</v>
      </c>
      <c r="D4571" s="0" t="s">
        <v>170</v>
      </c>
      <c r="E4571" s="185" t="n">
        <v>8.67</v>
      </c>
    </row>
    <row r="4572" customFormat="false" ht="13.5" hidden="false" customHeight="false" outlineLevel="0" collapsed="false">
      <c r="A4572" s="0" t="n">
        <v>38827</v>
      </c>
      <c r="B4572" s="0" t="s">
        <v>4716</v>
      </c>
      <c r="C4572" s="0" t="s">
        <v>168</v>
      </c>
      <c r="D4572" s="0" t="s">
        <v>170</v>
      </c>
      <c r="E4572" s="185" t="n">
        <v>14.19</v>
      </c>
    </row>
    <row r="4573" customFormat="false" ht="13.5" hidden="false" customHeight="false" outlineLevel="0" collapsed="false">
      <c r="A4573" s="0" t="n">
        <v>38828</v>
      </c>
      <c r="B4573" s="0" t="s">
        <v>4717</v>
      </c>
      <c r="C4573" s="0" t="s">
        <v>168</v>
      </c>
      <c r="D4573" s="0" t="s">
        <v>170</v>
      </c>
      <c r="E4573" s="185" t="n">
        <v>9.09</v>
      </c>
    </row>
    <row r="4574" customFormat="false" ht="13.5" hidden="false" customHeight="false" outlineLevel="0" collapsed="false">
      <c r="A4574" s="0" t="n">
        <v>38829</v>
      </c>
      <c r="B4574" s="0" t="s">
        <v>4718</v>
      </c>
      <c r="C4574" s="0" t="s">
        <v>168</v>
      </c>
      <c r="D4574" s="0" t="s">
        <v>170</v>
      </c>
      <c r="E4574" s="185" t="n">
        <v>14.89</v>
      </c>
    </row>
    <row r="4575" customFormat="false" ht="13.5" hidden="false" customHeight="false" outlineLevel="0" collapsed="false">
      <c r="A4575" s="0" t="n">
        <v>38830</v>
      </c>
      <c r="B4575" s="0" t="s">
        <v>4719</v>
      </c>
      <c r="C4575" s="0" t="s">
        <v>168</v>
      </c>
      <c r="D4575" s="0" t="s">
        <v>170</v>
      </c>
      <c r="E4575" s="185" t="n">
        <v>20.61</v>
      </c>
    </row>
    <row r="4576" customFormat="false" ht="13.5" hidden="false" customHeight="false" outlineLevel="0" collapsed="false">
      <c r="A4576" s="0" t="n">
        <v>38831</v>
      </c>
      <c r="B4576" s="0" t="s">
        <v>4720</v>
      </c>
      <c r="C4576" s="0" t="s">
        <v>168</v>
      </c>
      <c r="D4576" s="0" t="s">
        <v>170</v>
      </c>
      <c r="E4576" s="185" t="n">
        <v>28.75</v>
      </c>
    </row>
    <row r="4577" customFormat="false" ht="13.5" hidden="false" customHeight="false" outlineLevel="0" collapsed="false">
      <c r="A4577" s="0" t="n">
        <v>36274</v>
      </c>
      <c r="B4577" s="0" t="s">
        <v>4721</v>
      </c>
      <c r="C4577" s="0" t="s">
        <v>168</v>
      </c>
      <c r="D4577" s="0" t="s">
        <v>129</v>
      </c>
      <c r="E4577" s="185" t="n">
        <v>10.77</v>
      </c>
    </row>
    <row r="4578" customFormat="false" ht="13.5" hidden="false" customHeight="false" outlineLevel="0" collapsed="false">
      <c r="A4578" s="0" t="n">
        <v>36278</v>
      </c>
      <c r="B4578" s="0" t="s">
        <v>4722</v>
      </c>
      <c r="C4578" s="0" t="s">
        <v>168</v>
      </c>
      <c r="D4578" s="0" t="s">
        <v>123</v>
      </c>
      <c r="E4578" s="185" t="n">
        <v>14.6</v>
      </c>
    </row>
    <row r="4579" customFormat="false" ht="13.5" hidden="false" customHeight="false" outlineLevel="0" collapsed="false">
      <c r="A4579" s="0" t="n">
        <v>38977</v>
      </c>
      <c r="B4579" s="0" t="s">
        <v>4723</v>
      </c>
      <c r="C4579" s="0" t="s">
        <v>168</v>
      </c>
      <c r="D4579" s="0" t="s">
        <v>123</v>
      </c>
      <c r="E4579" s="185" t="n">
        <v>142.88</v>
      </c>
    </row>
    <row r="4580" customFormat="false" ht="13.5" hidden="false" customHeight="false" outlineLevel="0" collapsed="false">
      <c r="A4580" s="0" t="n">
        <v>38971</v>
      </c>
      <c r="B4580" s="0" t="s">
        <v>4724</v>
      </c>
      <c r="C4580" s="0" t="s">
        <v>168</v>
      </c>
      <c r="D4580" s="0" t="s">
        <v>123</v>
      </c>
      <c r="E4580" s="185" t="n">
        <v>11.99</v>
      </c>
    </row>
    <row r="4581" customFormat="false" ht="13.5" hidden="false" customHeight="false" outlineLevel="0" collapsed="false">
      <c r="A4581" s="0" t="n">
        <v>38972</v>
      </c>
      <c r="B4581" s="0" t="s">
        <v>4725</v>
      </c>
      <c r="C4581" s="0" t="s">
        <v>168</v>
      </c>
      <c r="D4581" s="0" t="s">
        <v>123</v>
      </c>
      <c r="E4581" s="185" t="n">
        <v>16.17</v>
      </c>
    </row>
    <row r="4582" customFormat="false" ht="13.5" hidden="false" customHeight="false" outlineLevel="0" collapsed="false">
      <c r="A4582" s="0" t="n">
        <v>38973</v>
      </c>
      <c r="B4582" s="0" t="s">
        <v>4726</v>
      </c>
      <c r="C4582" s="0" t="s">
        <v>168</v>
      </c>
      <c r="D4582" s="0" t="s">
        <v>123</v>
      </c>
      <c r="E4582" s="185" t="n">
        <v>26.71</v>
      </c>
    </row>
    <row r="4583" customFormat="false" ht="13.5" hidden="false" customHeight="false" outlineLevel="0" collapsed="false">
      <c r="A4583" s="0" t="n">
        <v>38974</v>
      </c>
      <c r="B4583" s="0" t="s">
        <v>4727</v>
      </c>
      <c r="C4583" s="0" t="s">
        <v>168</v>
      </c>
      <c r="D4583" s="0" t="s">
        <v>123</v>
      </c>
      <c r="E4583" s="185" t="n">
        <v>43.38</v>
      </c>
    </row>
    <row r="4584" customFormat="false" ht="13.5" hidden="false" customHeight="false" outlineLevel="0" collapsed="false">
      <c r="A4584" s="0" t="n">
        <v>38975</v>
      </c>
      <c r="B4584" s="0" t="s">
        <v>4728</v>
      </c>
      <c r="C4584" s="0" t="s">
        <v>168</v>
      </c>
      <c r="D4584" s="0" t="s">
        <v>123</v>
      </c>
      <c r="E4584" s="185" t="n">
        <v>55.63</v>
      </c>
    </row>
    <row r="4585" customFormat="false" ht="13.5" hidden="false" customHeight="false" outlineLevel="0" collapsed="false">
      <c r="A4585" s="0" t="n">
        <v>38976</v>
      </c>
      <c r="B4585" s="0" t="s">
        <v>4729</v>
      </c>
      <c r="C4585" s="0" t="s">
        <v>168</v>
      </c>
      <c r="D4585" s="0" t="s">
        <v>123</v>
      </c>
      <c r="E4585" s="185" t="n">
        <v>95.63</v>
      </c>
    </row>
    <row r="4586" customFormat="false" ht="13.5" hidden="false" customHeight="false" outlineLevel="0" collapsed="false">
      <c r="A4586" s="0" t="n">
        <v>44176</v>
      </c>
      <c r="B4586" s="0" t="s">
        <v>4730</v>
      </c>
      <c r="C4586" s="0" t="s">
        <v>168</v>
      </c>
      <c r="D4586" s="0" t="s">
        <v>123</v>
      </c>
      <c r="E4586" s="185" t="n">
        <v>21.98</v>
      </c>
    </row>
    <row r="4587" customFormat="false" ht="13.5" hidden="false" customHeight="false" outlineLevel="0" collapsed="false">
      <c r="A4587" s="0" t="n">
        <v>38986</v>
      </c>
      <c r="B4587" s="0" t="s">
        <v>4731</v>
      </c>
      <c r="C4587" s="0" t="s">
        <v>168</v>
      </c>
      <c r="D4587" s="0" t="s">
        <v>123</v>
      </c>
      <c r="E4587" s="185" t="n">
        <v>288.67</v>
      </c>
    </row>
    <row r="4588" customFormat="false" ht="13.5" hidden="false" customHeight="false" outlineLevel="0" collapsed="false">
      <c r="A4588" s="0" t="n">
        <v>38978</v>
      </c>
      <c r="B4588" s="0" t="s">
        <v>4732</v>
      </c>
      <c r="C4588" s="0" t="s">
        <v>168</v>
      </c>
      <c r="D4588" s="0" t="s">
        <v>123</v>
      </c>
      <c r="E4588" s="185" t="n">
        <v>11.84</v>
      </c>
    </row>
    <row r="4589" customFormat="false" ht="13.5" hidden="false" customHeight="false" outlineLevel="0" collapsed="false">
      <c r="A4589" s="0" t="n">
        <v>38979</v>
      </c>
      <c r="B4589" s="0" t="s">
        <v>4733</v>
      </c>
      <c r="C4589" s="0" t="s">
        <v>168</v>
      </c>
      <c r="D4589" s="0" t="s">
        <v>123</v>
      </c>
      <c r="E4589" s="185" t="n">
        <v>16.37</v>
      </c>
    </row>
    <row r="4590" customFormat="false" ht="13.5" hidden="false" customHeight="false" outlineLevel="0" collapsed="false">
      <c r="A4590" s="0" t="n">
        <v>38980</v>
      </c>
      <c r="B4590" s="0" t="s">
        <v>4734</v>
      </c>
      <c r="C4590" s="0" t="s">
        <v>168</v>
      </c>
      <c r="D4590" s="0" t="s">
        <v>123</v>
      </c>
      <c r="E4590" s="185" t="n">
        <v>21.91</v>
      </c>
    </row>
    <row r="4591" customFormat="false" ht="13.5" hidden="false" customHeight="false" outlineLevel="0" collapsed="false">
      <c r="A4591" s="0" t="n">
        <v>38981</v>
      </c>
      <c r="B4591" s="0" t="s">
        <v>4735</v>
      </c>
      <c r="C4591" s="0" t="s">
        <v>168</v>
      </c>
      <c r="D4591" s="0" t="s">
        <v>123</v>
      </c>
      <c r="E4591" s="185" t="n">
        <v>31.61</v>
      </c>
    </row>
    <row r="4592" customFormat="false" ht="13.5" hidden="false" customHeight="false" outlineLevel="0" collapsed="false">
      <c r="A4592" s="0" t="n">
        <v>38982</v>
      </c>
      <c r="B4592" s="0" t="s">
        <v>4736</v>
      </c>
      <c r="C4592" s="0" t="s">
        <v>168</v>
      </c>
      <c r="D4592" s="0" t="s">
        <v>123</v>
      </c>
      <c r="E4592" s="185" t="n">
        <v>49.95</v>
      </c>
    </row>
    <row r="4593" customFormat="false" ht="13.5" hidden="false" customHeight="false" outlineLevel="0" collapsed="false">
      <c r="A4593" s="0" t="n">
        <v>38983</v>
      </c>
      <c r="B4593" s="0" t="s">
        <v>4737</v>
      </c>
      <c r="C4593" s="0" t="s">
        <v>168</v>
      </c>
      <c r="D4593" s="0" t="s">
        <v>123</v>
      </c>
      <c r="E4593" s="185" t="n">
        <v>87.9</v>
      </c>
    </row>
    <row r="4594" customFormat="false" ht="13.5" hidden="false" customHeight="false" outlineLevel="0" collapsed="false">
      <c r="A4594" s="0" t="n">
        <v>38984</v>
      </c>
      <c r="B4594" s="0" t="s">
        <v>4738</v>
      </c>
      <c r="C4594" s="0" t="s">
        <v>168</v>
      </c>
      <c r="D4594" s="0" t="s">
        <v>123</v>
      </c>
      <c r="E4594" s="185" t="n">
        <v>120.83</v>
      </c>
    </row>
    <row r="4595" customFormat="false" ht="13.5" hidden="false" customHeight="false" outlineLevel="0" collapsed="false">
      <c r="A4595" s="0" t="n">
        <v>38985</v>
      </c>
      <c r="B4595" s="0" t="s">
        <v>4739</v>
      </c>
      <c r="C4595" s="0" t="s">
        <v>168</v>
      </c>
      <c r="D4595" s="0" t="s">
        <v>123</v>
      </c>
      <c r="E4595" s="185" t="n">
        <v>207.74</v>
      </c>
    </row>
    <row r="4596" customFormat="false" ht="13.5" hidden="false" customHeight="false" outlineLevel="0" collapsed="false">
      <c r="A4596" s="0" t="n">
        <v>38032</v>
      </c>
      <c r="B4596" s="0" t="s">
        <v>4740</v>
      </c>
      <c r="C4596" s="0" t="s">
        <v>168</v>
      </c>
      <c r="D4596" s="0" t="s">
        <v>123</v>
      </c>
      <c r="E4596" s="185" t="n">
        <v>63.97</v>
      </c>
    </row>
    <row r="4597" customFormat="false" ht="13.5" hidden="false" customHeight="false" outlineLevel="0" collapsed="false">
      <c r="A4597" s="0" t="n">
        <v>38033</v>
      </c>
      <c r="B4597" s="0" t="s">
        <v>4741</v>
      </c>
      <c r="C4597" s="0" t="s">
        <v>168</v>
      </c>
      <c r="D4597" s="0" t="s">
        <v>123</v>
      </c>
      <c r="E4597" s="185" t="n">
        <v>108.75</v>
      </c>
    </row>
    <row r="4598" customFormat="false" ht="13.5" hidden="false" customHeight="false" outlineLevel="0" collapsed="false">
      <c r="A4598" s="0" t="n">
        <v>38034</v>
      </c>
      <c r="B4598" s="0" t="s">
        <v>4742</v>
      </c>
      <c r="C4598" s="0" t="s">
        <v>168</v>
      </c>
      <c r="D4598" s="0" t="s">
        <v>123</v>
      </c>
      <c r="E4598" s="185" t="n">
        <v>170.35</v>
      </c>
    </row>
    <row r="4599" customFormat="false" ht="13.5" hidden="false" customHeight="false" outlineLevel="0" collapsed="false">
      <c r="A4599" s="0" t="n">
        <v>38035</v>
      </c>
      <c r="B4599" s="0" t="s">
        <v>4743</v>
      </c>
      <c r="C4599" s="0" t="s">
        <v>168</v>
      </c>
      <c r="D4599" s="0" t="s">
        <v>123</v>
      </c>
      <c r="E4599" s="185" t="n">
        <v>250.61</v>
      </c>
    </row>
    <row r="4600" customFormat="false" ht="13.5" hidden="false" customHeight="false" outlineLevel="0" collapsed="false">
      <c r="A4600" s="0" t="n">
        <v>38036</v>
      </c>
      <c r="B4600" s="0" t="s">
        <v>4744</v>
      </c>
      <c r="C4600" s="0" t="s">
        <v>168</v>
      </c>
      <c r="D4600" s="0" t="s">
        <v>123</v>
      </c>
      <c r="E4600" s="185" t="n">
        <v>337.6</v>
      </c>
    </row>
    <row r="4601" customFormat="false" ht="13.5" hidden="false" customHeight="false" outlineLevel="0" collapsed="false">
      <c r="A4601" s="0" t="n">
        <v>38037</v>
      </c>
      <c r="B4601" s="0" t="s">
        <v>4745</v>
      </c>
      <c r="C4601" s="0" t="s">
        <v>168</v>
      </c>
      <c r="D4601" s="0" t="s">
        <v>123</v>
      </c>
      <c r="E4601" s="185" t="n">
        <v>445.93</v>
      </c>
    </row>
    <row r="4602" customFormat="false" ht="13.5" hidden="false" customHeight="false" outlineLevel="0" collapsed="false">
      <c r="A4602" s="0" t="n">
        <v>9850</v>
      </c>
      <c r="B4602" s="0" t="s">
        <v>4746</v>
      </c>
      <c r="C4602" s="0" t="s">
        <v>168</v>
      </c>
      <c r="D4602" s="0" t="s">
        <v>170</v>
      </c>
      <c r="E4602" s="185" t="n">
        <v>147.75</v>
      </c>
    </row>
    <row r="4603" customFormat="false" ht="13.5" hidden="false" customHeight="false" outlineLevel="0" collapsed="false">
      <c r="A4603" s="0" t="n">
        <v>9853</v>
      </c>
      <c r="B4603" s="0" t="s">
        <v>4747</v>
      </c>
      <c r="C4603" s="0" t="s">
        <v>168</v>
      </c>
      <c r="D4603" s="0" t="s">
        <v>170</v>
      </c>
      <c r="E4603" s="185" t="n">
        <v>262.74</v>
      </c>
    </row>
    <row r="4604" customFormat="false" ht="13.5" hidden="false" customHeight="false" outlineLevel="0" collapsed="false">
      <c r="A4604" s="0" t="n">
        <v>9854</v>
      </c>
      <c r="B4604" s="0" t="s">
        <v>4748</v>
      </c>
      <c r="C4604" s="0" t="s">
        <v>168</v>
      </c>
      <c r="D4604" s="0" t="s">
        <v>170</v>
      </c>
      <c r="E4604" s="185" t="n">
        <v>115.12</v>
      </c>
    </row>
    <row r="4605" customFormat="false" ht="13.5" hidden="false" customHeight="false" outlineLevel="0" collapsed="false">
      <c r="A4605" s="0" t="n">
        <v>9851</v>
      </c>
      <c r="B4605" s="0" t="s">
        <v>4749</v>
      </c>
      <c r="C4605" s="0" t="s">
        <v>168</v>
      </c>
      <c r="D4605" s="0" t="s">
        <v>170</v>
      </c>
      <c r="E4605" s="185" t="n">
        <v>199.62</v>
      </c>
    </row>
    <row r="4606" customFormat="false" ht="13.5" hidden="false" customHeight="false" outlineLevel="0" collapsed="false">
      <c r="A4606" s="0" t="n">
        <v>9825</v>
      </c>
      <c r="B4606" s="0" t="s">
        <v>4750</v>
      </c>
      <c r="C4606" s="0" t="s">
        <v>168</v>
      </c>
      <c r="D4606" s="0" t="s">
        <v>170</v>
      </c>
      <c r="E4606" s="185" t="n">
        <v>37.99</v>
      </c>
    </row>
    <row r="4607" customFormat="false" ht="13.5" hidden="false" customHeight="false" outlineLevel="0" collapsed="false">
      <c r="A4607" s="0" t="n">
        <v>9828</v>
      </c>
      <c r="B4607" s="0" t="s">
        <v>4751</v>
      </c>
      <c r="C4607" s="0" t="s">
        <v>168</v>
      </c>
      <c r="D4607" s="0" t="s">
        <v>170</v>
      </c>
      <c r="E4607" s="185" t="n">
        <v>102.24</v>
      </c>
    </row>
    <row r="4608" customFormat="false" ht="13.5" hidden="false" customHeight="false" outlineLevel="0" collapsed="false">
      <c r="A4608" s="0" t="n">
        <v>9829</v>
      </c>
      <c r="B4608" s="0" t="s">
        <v>4752</v>
      </c>
      <c r="C4608" s="0" t="s">
        <v>168</v>
      </c>
      <c r="D4608" s="0" t="s">
        <v>170</v>
      </c>
      <c r="E4608" s="185" t="n">
        <v>173.28</v>
      </c>
    </row>
    <row r="4609" customFormat="false" ht="13.5" hidden="false" customHeight="false" outlineLevel="0" collapsed="false">
      <c r="A4609" s="0" t="n">
        <v>9826</v>
      </c>
      <c r="B4609" s="0" t="s">
        <v>4753</v>
      </c>
      <c r="C4609" s="0" t="s">
        <v>168</v>
      </c>
      <c r="D4609" s="0" t="s">
        <v>170</v>
      </c>
      <c r="E4609" s="185" t="n">
        <v>263.79</v>
      </c>
    </row>
    <row r="4610" customFormat="false" ht="13.5" hidden="false" customHeight="false" outlineLevel="0" collapsed="false">
      <c r="A4610" s="0" t="n">
        <v>9827</v>
      </c>
      <c r="B4610" s="0" t="s">
        <v>4754</v>
      </c>
      <c r="C4610" s="0" t="s">
        <v>168</v>
      </c>
      <c r="D4610" s="0" t="s">
        <v>170</v>
      </c>
      <c r="E4610" s="185" t="n">
        <v>374.58</v>
      </c>
    </row>
    <row r="4611" customFormat="false" ht="13.5" hidden="false" customHeight="false" outlineLevel="0" collapsed="false">
      <c r="A4611" s="0" t="n">
        <v>36374</v>
      </c>
      <c r="B4611" s="0" t="s">
        <v>4755</v>
      </c>
      <c r="C4611" s="0" t="s">
        <v>168</v>
      </c>
      <c r="D4611" s="0" t="s">
        <v>170</v>
      </c>
      <c r="E4611" s="185" t="n">
        <v>45.53</v>
      </c>
    </row>
    <row r="4612" customFormat="false" ht="13.5" hidden="false" customHeight="false" outlineLevel="0" collapsed="false">
      <c r="A4612" s="0" t="n">
        <v>36084</v>
      </c>
      <c r="B4612" s="0" t="s">
        <v>4756</v>
      </c>
      <c r="C4612" s="0" t="s">
        <v>168</v>
      </c>
      <c r="D4612" s="0" t="s">
        <v>170</v>
      </c>
      <c r="E4612" s="185" t="n">
        <v>13.49</v>
      </c>
    </row>
    <row r="4613" customFormat="false" ht="13.5" hidden="false" customHeight="false" outlineLevel="0" collapsed="false">
      <c r="A4613" s="0" t="n">
        <v>36373</v>
      </c>
      <c r="B4613" s="0" t="s">
        <v>4757</v>
      </c>
      <c r="C4613" s="0" t="s">
        <v>168</v>
      </c>
      <c r="D4613" s="0" t="s">
        <v>170</v>
      </c>
      <c r="E4613" s="185" t="n">
        <v>28.01</v>
      </c>
    </row>
    <row r="4614" customFormat="false" ht="13.5" hidden="false" customHeight="false" outlineLevel="0" collapsed="false">
      <c r="A4614" s="0" t="n">
        <v>36377</v>
      </c>
      <c r="B4614" s="0" t="s">
        <v>4758</v>
      </c>
      <c r="C4614" s="0" t="s">
        <v>168</v>
      </c>
      <c r="D4614" s="0" t="s">
        <v>170</v>
      </c>
      <c r="E4614" s="185" t="n">
        <v>54.62</v>
      </c>
    </row>
    <row r="4615" customFormat="false" ht="13.5" hidden="false" customHeight="false" outlineLevel="0" collapsed="false">
      <c r="A4615" s="0" t="n">
        <v>36375</v>
      </c>
      <c r="B4615" s="0" t="s">
        <v>4759</v>
      </c>
      <c r="C4615" s="0" t="s">
        <v>168</v>
      </c>
      <c r="D4615" s="0" t="s">
        <v>170</v>
      </c>
      <c r="E4615" s="185" t="n">
        <v>16.64</v>
      </c>
    </row>
    <row r="4616" customFormat="false" ht="13.5" hidden="false" customHeight="false" outlineLevel="0" collapsed="false">
      <c r="A4616" s="0" t="n">
        <v>36376</v>
      </c>
      <c r="B4616" s="0" t="s">
        <v>4760</v>
      </c>
      <c r="C4616" s="0" t="s">
        <v>168</v>
      </c>
      <c r="D4616" s="0" t="s">
        <v>170</v>
      </c>
      <c r="E4616" s="185" t="n">
        <v>32.69</v>
      </c>
    </row>
    <row r="4617" customFormat="false" ht="13.5" hidden="false" customHeight="false" outlineLevel="0" collapsed="false">
      <c r="A4617" s="0" t="n">
        <v>36380</v>
      </c>
      <c r="B4617" s="0" t="s">
        <v>4761</v>
      </c>
      <c r="C4617" s="0" t="s">
        <v>168</v>
      </c>
      <c r="D4617" s="0" t="s">
        <v>170</v>
      </c>
      <c r="E4617" s="185" t="n">
        <v>68.3</v>
      </c>
    </row>
    <row r="4618" customFormat="false" ht="13.5" hidden="false" customHeight="false" outlineLevel="0" collapsed="false">
      <c r="A4618" s="0" t="n">
        <v>36378</v>
      </c>
      <c r="B4618" s="0" t="s">
        <v>4762</v>
      </c>
      <c r="C4618" s="0" t="s">
        <v>168</v>
      </c>
      <c r="D4618" s="0" t="s">
        <v>170</v>
      </c>
      <c r="E4618" s="185" t="n">
        <v>20.46</v>
      </c>
    </row>
    <row r="4619" customFormat="false" ht="13.5" hidden="false" customHeight="false" outlineLevel="0" collapsed="false">
      <c r="A4619" s="0" t="n">
        <v>36379</v>
      </c>
      <c r="B4619" s="0" t="s">
        <v>4763</v>
      </c>
      <c r="C4619" s="0" t="s">
        <v>168</v>
      </c>
      <c r="D4619" s="0" t="s">
        <v>170</v>
      </c>
      <c r="E4619" s="185" t="n">
        <v>41.25</v>
      </c>
    </row>
    <row r="4620" customFormat="false" ht="13.5" hidden="false" customHeight="false" outlineLevel="0" collapsed="false">
      <c r="A4620" s="0" t="n">
        <v>9859</v>
      </c>
      <c r="B4620" s="0" t="s">
        <v>4764</v>
      </c>
      <c r="C4620" s="0" t="s">
        <v>168</v>
      </c>
      <c r="D4620" s="0" t="s">
        <v>123</v>
      </c>
      <c r="E4620" s="185" t="n">
        <v>9.28</v>
      </c>
    </row>
    <row r="4621" customFormat="false" ht="13.5" hidden="false" customHeight="false" outlineLevel="0" collapsed="false">
      <c r="A4621" s="0" t="n">
        <v>9836</v>
      </c>
      <c r="B4621" s="0" t="s">
        <v>4765</v>
      </c>
      <c r="C4621" s="0" t="s">
        <v>168</v>
      </c>
      <c r="D4621" s="0" t="s">
        <v>129</v>
      </c>
      <c r="E4621" s="185" t="n">
        <v>16.19</v>
      </c>
    </row>
    <row r="4622" customFormat="false" ht="13.5" hidden="false" customHeight="false" outlineLevel="0" collapsed="false">
      <c r="A4622" s="0" t="n">
        <v>20065</v>
      </c>
      <c r="B4622" s="0" t="s">
        <v>4766</v>
      </c>
      <c r="C4622" s="0" t="s">
        <v>168</v>
      </c>
      <c r="D4622" s="0" t="s">
        <v>123</v>
      </c>
      <c r="E4622" s="185" t="n">
        <v>42.32</v>
      </c>
    </row>
    <row r="4623" customFormat="false" ht="13.5" hidden="false" customHeight="false" outlineLevel="0" collapsed="false">
      <c r="A4623" s="0" t="n">
        <v>9835</v>
      </c>
      <c r="B4623" s="0" t="s">
        <v>4767</v>
      </c>
      <c r="C4623" s="0" t="s">
        <v>168</v>
      </c>
      <c r="D4623" s="0" t="s">
        <v>123</v>
      </c>
      <c r="E4623" s="185" t="n">
        <v>7.07</v>
      </c>
    </row>
    <row r="4624" customFormat="false" ht="13.5" hidden="false" customHeight="false" outlineLevel="0" collapsed="false">
      <c r="A4624" s="0" t="n">
        <v>9838</v>
      </c>
      <c r="B4624" s="0" t="s">
        <v>4768</v>
      </c>
      <c r="C4624" s="0" t="s">
        <v>168</v>
      </c>
      <c r="D4624" s="0" t="s">
        <v>123</v>
      </c>
      <c r="E4624" s="185" t="n">
        <v>11.68</v>
      </c>
    </row>
    <row r="4625" customFormat="false" ht="13.5" hidden="false" customHeight="false" outlineLevel="0" collapsed="false">
      <c r="A4625" s="0" t="n">
        <v>9837</v>
      </c>
      <c r="B4625" s="0" t="s">
        <v>4769</v>
      </c>
      <c r="C4625" s="0" t="s">
        <v>168</v>
      </c>
      <c r="D4625" s="0" t="s">
        <v>123</v>
      </c>
      <c r="E4625" s="185" t="n">
        <v>15.33</v>
      </c>
    </row>
    <row r="4626" customFormat="false" ht="13.5" hidden="false" customHeight="false" outlineLevel="0" collapsed="false">
      <c r="A4626" s="0" t="n">
        <v>44315</v>
      </c>
      <c r="B4626" s="0" t="s">
        <v>4770</v>
      </c>
      <c r="C4626" s="0" t="s">
        <v>168</v>
      </c>
      <c r="D4626" s="0" t="s">
        <v>123</v>
      </c>
      <c r="E4626" s="185" t="n">
        <v>63.39</v>
      </c>
    </row>
    <row r="4627" customFormat="false" ht="13.5" hidden="false" customHeight="false" outlineLevel="0" collapsed="false">
      <c r="A4627" s="0" t="n">
        <v>9862</v>
      </c>
      <c r="B4627" s="0" t="s">
        <v>4771</v>
      </c>
      <c r="C4627" s="0" t="s">
        <v>168</v>
      </c>
      <c r="D4627" s="0" t="s">
        <v>123</v>
      </c>
      <c r="E4627" s="185" t="n">
        <v>28.59</v>
      </c>
    </row>
    <row r="4628" customFormat="false" ht="13.5" hidden="false" customHeight="false" outlineLevel="0" collapsed="false">
      <c r="A4628" s="0" t="n">
        <v>9861</v>
      </c>
      <c r="B4628" s="0" t="s">
        <v>4772</v>
      </c>
      <c r="C4628" s="0" t="s">
        <v>168</v>
      </c>
      <c r="D4628" s="0" t="s">
        <v>123</v>
      </c>
      <c r="E4628" s="185" t="n">
        <v>22.46</v>
      </c>
    </row>
    <row r="4629" customFormat="false" ht="13.5" hidden="false" customHeight="false" outlineLevel="0" collapsed="false">
      <c r="A4629" s="0" t="n">
        <v>9856</v>
      </c>
      <c r="B4629" s="0" t="s">
        <v>4773</v>
      </c>
      <c r="C4629" s="0" t="s">
        <v>168</v>
      </c>
      <c r="D4629" s="0" t="s">
        <v>123</v>
      </c>
      <c r="E4629" s="185" t="n">
        <v>7.24</v>
      </c>
    </row>
    <row r="4630" customFormat="false" ht="13.5" hidden="false" customHeight="false" outlineLevel="0" collapsed="false">
      <c r="A4630" s="0" t="n">
        <v>9866</v>
      </c>
      <c r="B4630" s="0" t="s">
        <v>4774</v>
      </c>
      <c r="C4630" s="0" t="s">
        <v>168</v>
      </c>
      <c r="D4630" s="0" t="s">
        <v>123</v>
      </c>
      <c r="E4630" s="185" t="n">
        <v>19.38</v>
      </c>
    </row>
    <row r="4631" customFormat="false" ht="13.5" hidden="false" customHeight="false" outlineLevel="0" collapsed="false">
      <c r="A4631" s="0" t="n">
        <v>9863</v>
      </c>
      <c r="B4631" s="0" t="s">
        <v>4775</v>
      </c>
      <c r="C4631" s="0" t="s">
        <v>168</v>
      </c>
      <c r="D4631" s="0" t="s">
        <v>123</v>
      </c>
      <c r="E4631" s="185" t="n">
        <v>56.06</v>
      </c>
    </row>
    <row r="4632" customFormat="false" ht="13.5" hidden="false" customHeight="false" outlineLevel="0" collapsed="false">
      <c r="A4632" s="0" t="n">
        <v>9860</v>
      </c>
      <c r="B4632" s="0" t="s">
        <v>4776</v>
      </c>
      <c r="C4632" s="0" t="s">
        <v>168</v>
      </c>
      <c r="D4632" s="0" t="s">
        <v>123</v>
      </c>
      <c r="E4632" s="185" t="n">
        <v>40.92</v>
      </c>
    </row>
    <row r="4633" customFormat="false" ht="13.5" hidden="false" customHeight="false" outlineLevel="0" collapsed="false">
      <c r="A4633" s="0" t="n">
        <v>9841</v>
      </c>
      <c r="B4633" s="0" t="s">
        <v>4777</v>
      </c>
      <c r="C4633" s="0" t="s">
        <v>168</v>
      </c>
      <c r="D4633" s="0" t="s">
        <v>123</v>
      </c>
      <c r="E4633" s="185" t="n">
        <v>30.49</v>
      </c>
    </row>
    <row r="4634" customFormat="false" ht="13.5" hidden="false" customHeight="false" outlineLevel="0" collapsed="false">
      <c r="A4634" s="0" t="n">
        <v>9840</v>
      </c>
      <c r="B4634" s="0" t="s">
        <v>4778</v>
      </c>
      <c r="C4634" s="0" t="s">
        <v>168</v>
      </c>
      <c r="D4634" s="0" t="s">
        <v>123</v>
      </c>
      <c r="E4634" s="185" t="n">
        <v>64.4</v>
      </c>
    </row>
    <row r="4635" customFormat="false" ht="13.5" hidden="false" customHeight="false" outlineLevel="0" collapsed="false">
      <c r="A4635" s="0" t="n">
        <v>20067</v>
      </c>
      <c r="B4635" s="0" t="s">
        <v>4779</v>
      </c>
      <c r="C4635" s="0" t="s">
        <v>168</v>
      </c>
      <c r="D4635" s="0" t="s">
        <v>123</v>
      </c>
      <c r="E4635" s="185" t="n">
        <v>9.89</v>
      </c>
    </row>
    <row r="4636" customFormat="false" ht="13.5" hidden="false" customHeight="false" outlineLevel="0" collapsed="false">
      <c r="A4636" s="0" t="n">
        <v>20068</v>
      </c>
      <c r="B4636" s="0" t="s">
        <v>4780</v>
      </c>
      <c r="C4636" s="0" t="s">
        <v>168</v>
      </c>
      <c r="D4636" s="0" t="s">
        <v>123</v>
      </c>
      <c r="E4636" s="185" t="n">
        <v>13.92</v>
      </c>
    </row>
    <row r="4637" customFormat="false" ht="13.5" hidden="false" customHeight="false" outlineLevel="0" collapsed="false">
      <c r="A4637" s="0" t="n">
        <v>9839</v>
      </c>
      <c r="B4637" s="0" t="s">
        <v>4781</v>
      </c>
      <c r="C4637" s="0" t="s">
        <v>168</v>
      </c>
      <c r="D4637" s="0" t="s">
        <v>123</v>
      </c>
      <c r="E4637" s="185" t="n">
        <v>25.25</v>
      </c>
    </row>
    <row r="4638" customFormat="false" ht="13.5" hidden="false" customHeight="false" outlineLevel="0" collapsed="false">
      <c r="A4638" s="0" t="n">
        <v>9870</v>
      </c>
      <c r="B4638" s="0" t="s">
        <v>4782</v>
      </c>
      <c r="C4638" s="0" t="s">
        <v>168</v>
      </c>
      <c r="D4638" s="0" t="s">
        <v>123</v>
      </c>
      <c r="E4638" s="185" t="n">
        <v>83.61</v>
      </c>
    </row>
    <row r="4639" customFormat="false" ht="13.5" hidden="false" customHeight="false" outlineLevel="0" collapsed="false">
      <c r="A4639" s="0" t="n">
        <v>9867</v>
      </c>
      <c r="B4639" s="0" t="s">
        <v>4783</v>
      </c>
      <c r="C4639" s="0" t="s">
        <v>168</v>
      </c>
      <c r="D4639" s="0" t="s">
        <v>123</v>
      </c>
      <c r="E4639" s="185" t="n">
        <v>3.36</v>
      </c>
    </row>
    <row r="4640" customFormat="false" ht="13.5" hidden="false" customHeight="false" outlineLevel="0" collapsed="false">
      <c r="A4640" s="0" t="n">
        <v>9868</v>
      </c>
      <c r="B4640" s="0" t="s">
        <v>4784</v>
      </c>
      <c r="C4640" s="0" t="s">
        <v>168</v>
      </c>
      <c r="D4640" s="0" t="s">
        <v>129</v>
      </c>
      <c r="E4640" s="185" t="n">
        <v>3.79</v>
      </c>
    </row>
    <row r="4641" customFormat="false" ht="13.5" hidden="false" customHeight="false" outlineLevel="0" collapsed="false">
      <c r="A4641" s="0" t="n">
        <v>9869</v>
      </c>
      <c r="B4641" s="0" t="s">
        <v>4785</v>
      </c>
      <c r="C4641" s="0" t="s">
        <v>168</v>
      </c>
      <c r="D4641" s="0" t="s">
        <v>123</v>
      </c>
      <c r="E4641" s="185" t="n">
        <v>8.18</v>
      </c>
    </row>
    <row r="4642" customFormat="false" ht="13.5" hidden="false" customHeight="false" outlineLevel="0" collapsed="false">
      <c r="A4642" s="0" t="n">
        <v>9874</v>
      </c>
      <c r="B4642" s="0" t="s">
        <v>4786</v>
      </c>
      <c r="C4642" s="0" t="s">
        <v>168</v>
      </c>
      <c r="D4642" s="0" t="s">
        <v>123</v>
      </c>
      <c r="E4642" s="185" t="n">
        <v>12.84</v>
      </c>
    </row>
    <row r="4643" customFormat="false" ht="13.5" hidden="false" customHeight="false" outlineLevel="0" collapsed="false">
      <c r="A4643" s="0" t="n">
        <v>9875</v>
      </c>
      <c r="B4643" s="0" t="s">
        <v>4787</v>
      </c>
      <c r="C4643" s="0" t="s">
        <v>168</v>
      </c>
      <c r="D4643" s="0" t="s">
        <v>123</v>
      </c>
      <c r="E4643" s="185" t="n">
        <v>14.09</v>
      </c>
    </row>
    <row r="4644" customFormat="false" ht="13.5" hidden="false" customHeight="false" outlineLevel="0" collapsed="false">
      <c r="A4644" s="0" t="n">
        <v>9873</v>
      </c>
      <c r="B4644" s="0" t="s">
        <v>4788</v>
      </c>
      <c r="C4644" s="0" t="s">
        <v>168</v>
      </c>
      <c r="D4644" s="0" t="s">
        <v>123</v>
      </c>
      <c r="E4644" s="185" t="n">
        <v>23.18</v>
      </c>
    </row>
    <row r="4645" customFormat="false" ht="13.5" hidden="false" customHeight="false" outlineLevel="0" collapsed="false">
      <c r="A4645" s="0" t="n">
        <v>9871</v>
      </c>
      <c r="B4645" s="0" t="s">
        <v>4789</v>
      </c>
      <c r="C4645" s="0" t="s">
        <v>168</v>
      </c>
      <c r="D4645" s="0" t="s">
        <v>123</v>
      </c>
      <c r="E4645" s="185" t="n">
        <v>38.4</v>
      </c>
    </row>
    <row r="4646" customFormat="false" ht="13.5" hidden="false" customHeight="false" outlineLevel="0" collapsed="false">
      <c r="A4646" s="0" t="n">
        <v>9872</v>
      </c>
      <c r="B4646" s="0" t="s">
        <v>4790</v>
      </c>
      <c r="C4646" s="0" t="s">
        <v>168</v>
      </c>
      <c r="D4646" s="0" t="s">
        <v>123</v>
      </c>
      <c r="E4646" s="185" t="n">
        <v>53.43</v>
      </c>
    </row>
    <row r="4647" customFormat="false" ht="13.5" hidden="false" customHeight="false" outlineLevel="0" collapsed="false">
      <c r="A4647" s="0" t="n">
        <v>7667</v>
      </c>
      <c r="B4647" s="0" t="s">
        <v>4791</v>
      </c>
      <c r="C4647" s="0" t="s">
        <v>168</v>
      </c>
      <c r="D4647" s="0" t="s">
        <v>170</v>
      </c>
      <c r="E4647" s="186" t="n">
        <v>3305.06</v>
      </c>
    </row>
    <row r="4648" customFormat="false" ht="13.5" hidden="false" customHeight="false" outlineLevel="0" collapsed="false">
      <c r="A4648" s="0" t="n">
        <v>7660</v>
      </c>
      <c r="B4648" s="0" t="s">
        <v>4792</v>
      </c>
      <c r="C4648" s="0" t="s">
        <v>168</v>
      </c>
      <c r="D4648" s="0" t="s">
        <v>170</v>
      </c>
      <c r="E4648" s="186" t="n">
        <v>4213.16</v>
      </c>
    </row>
    <row r="4649" customFormat="false" ht="13.5" hidden="false" customHeight="false" outlineLevel="0" collapsed="false">
      <c r="A4649" s="0" t="n">
        <v>7676</v>
      </c>
      <c r="B4649" s="0" t="s">
        <v>4793</v>
      </c>
      <c r="C4649" s="0" t="s">
        <v>168</v>
      </c>
      <c r="D4649" s="0" t="s">
        <v>170</v>
      </c>
      <c r="E4649" s="186" t="n">
        <v>4261.32</v>
      </c>
    </row>
    <row r="4650" customFormat="false" ht="13.5" hidden="false" customHeight="false" outlineLevel="0" collapsed="false">
      <c r="A4650" s="0" t="n">
        <v>12426</v>
      </c>
      <c r="B4650" s="0" t="s">
        <v>4794</v>
      </c>
      <c r="C4650" s="0" t="s">
        <v>122</v>
      </c>
      <c r="D4650" s="0" t="s">
        <v>170</v>
      </c>
      <c r="E4650" s="185" t="n">
        <v>50.7</v>
      </c>
    </row>
    <row r="4651" customFormat="false" ht="13.5" hidden="false" customHeight="false" outlineLevel="0" collapsed="false">
      <c r="A4651" s="0" t="n">
        <v>12425</v>
      </c>
      <c r="B4651" s="0" t="s">
        <v>4795</v>
      </c>
      <c r="C4651" s="0" t="s">
        <v>122</v>
      </c>
      <c r="D4651" s="0" t="s">
        <v>170</v>
      </c>
      <c r="E4651" s="185" t="n">
        <v>69.65</v>
      </c>
    </row>
    <row r="4652" customFormat="false" ht="13.5" hidden="false" customHeight="false" outlineLevel="0" collapsed="false">
      <c r="A4652" s="0" t="n">
        <v>12427</v>
      </c>
      <c r="B4652" s="0" t="s">
        <v>4796</v>
      </c>
      <c r="C4652" s="0" t="s">
        <v>122</v>
      </c>
      <c r="D4652" s="0" t="s">
        <v>170</v>
      </c>
      <c r="E4652" s="185" t="n">
        <v>289.11</v>
      </c>
    </row>
    <row r="4653" customFormat="false" ht="13.5" hidden="false" customHeight="false" outlineLevel="0" collapsed="false">
      <c r="A4653" s="0" t="n">
        <v>12428</v>
      </c>
      <c r="B4653" s="0" t="s">
        <v>4797</v>
      </c>
      <c r="C4653" s="0" t="s">
        <v>122</v>
      </c>
      <c r="D4653" s="0" t="s">
        <v>170</v>
      </c>
      <c r="E4653" s="185" t="n">
        <v>185.57</v>
      </c>
    </row>
    <row r="4654" customFormat="false" ht="13.5" hidden="false" customHeight="false" outlineLevel="0" collapsed="false">
      <c r="A4654" s="0" t="n">
        <v>12430</v>
      </c>
      <c r="B4654" s="0" t="s">
        <v>4798</v>
      </c>
      <c r="C4654" s="0" t="s">
        <v>122</v>
      </c>
      <c r="D4654" s="0" t="s">
        <v>170</v>
      </c>
      <c r="E4654" s="185" t="n">
        <v>62.15</v>
      </c>
    </row>
    <row r="4655" customFormat="false" ht="13.5" hidden="false" customHeight="false" outlineLevel="0" collapsed="false">
      <c r="A4655" s="0" t="n">
        <v>12429</v>
      </c>
      <c r="B4655" s="0" t="s">
        <v>4799</v>
      </c>
      <c r="C4655" s="0" t="s">
        <v>122</v>
      </c>
      <c r="D4655" s="0" t="s">
        <v>170</v>
      </c>
      <c r="E4655" s="185" t="n">
        <v>467.5</v>
      </c>
    </row>
    <row r="4656" customFormat="false" ht="13.5" hidden="false" customHeight="false" outlineLevel="0" collapsed="false">
      <c r="A4656" s="0" t="n">
        <v>12431</v>
      </c>
      <c r="B4656" s="0" t="s">
        <v>4800</v>
      </c>
      <c r="C4656" s="0" t="s">
        <v>122</v>
      </c>
      <c r="D4656" s="0" t="s">
        <v>170</v>
      </c>
      <c r="E4656" s="185" t="n">
        <v>795.6</v>
      </c>
    </row>
    <row r="4657" customFormat="false" ht="13.5" hidden="false" customHeight="false" outlineLevel="0" collapsed="false">
      <c r="A4657" s="0" t="n">
        <v>12432</v>
      </c>
      <c r="B4657" s="0" t="s">
        <v>4801</v>
      </c>
      <c r="C4657" s="0" t="s">
        <v>122</v>
      </c>
      <c r="D4657" s="0" t="s">
        <v>170</v>
      </c>
      <c r="E4657" s="185" t="n">
        <v>163.63</v>
      </c>
    </row>
    <row r="4658" customFormat="false" ht="13.5" hidden="false" customHeight="false" outlineLevel="0" collapsed="false">
      <c r="A4658" s="0" t="n">
        <v>12434</v>
      </c>
      <c r="B4658" s="0" t="s">
        <v>4802</v>
      </c>
      <c r="C4658" s="0" t="s">
        <v>122</v>
      </c>
      <c r="D4658" s="0" t="s">
        <v>170</v>
      </c>
      <c r="E4658" s="185" t="n">
        <v>53.32</v>
      </c>
    </row>
    <row r="4659" customFormat="false" ht="13.5" hidden="false" customHeight="false" outlineLevel="0" collapsed="false">
      <c r="A4659" s="0" t="n">
        <v>12433</v>
      </c>
      <c r="B4659" s="0" t="s">
        <v>4803</v>
      </c>
      <c r="C4659" s="0" t="s">
        <v>122</v>
      </c>
      <c r="D4659" s="0" t="s">
        <v>170</v>
      </c>
      <c r="E4659" s="185" t="n">
        <v>104.17</v>
      </c>
    </row>
    <row r="4660" customFormat="false" ht="13.5" hidden="false" customHeight="false" outlineLevel="0" collapsed="false">
      <c r="A4660" s="0" t="n">
        <v>12435</v>
      </c>
      <c r="B4660" s="0" t="s">
        <v>4804</v>
      </c>
      <c r="C4660" s="0" t="s">
        <v>122</v>
      </c>
      <c r="D4660" s="0" t="s">
        <v>170</v>
      </c>
      <c r="E4660" s="185" t="n">
        <v>322.38</v>
      </c>
    </row>
    <row r="4661" customFormat="false" ht="13.5" hidden="false" customHeight="false" outlineLevel="0" collapsed="false">
      <c r="A4661" s="0" t="n">
        <v>12437</v>
      </c>
      <c r="B4661" s="0" t="s">
        <v>4805</v>
      </c>
      <c r="C4661" s="0" t="s">
        <v>122</v>
      </c>
      <c r="D4661" s="0" t="s">
        <v>170</v>
      </c>
      <c r="E4661" s="185" t="n">
        <v>260.36</v>
      </c>
    </row>
    <row r="4662" customFormat="false" ht="13.5" hidden="false" customHeight="false" outlineLevel="0" collapsed="false">
      <c r="A4662" s="0" t="n">
        <v>12439</v>
      </c>
      <c r="B4662" s="0" t="s">
        <v>4806</v>
      </c>
      <c r="C4662" s="0" t="s">
        <v>122</v>
      </c>
      <c r="D4662" s="0" t="s">
        <v>170</v>
      </c>
      <c r="E4662" s="185" t="n">
        <v>83.56</v>
      </c>
    </row>
    <row r="4663" customFormat="false" ht="13.5" hidden="false" customHeight="false" outlineLevel="0" collapsed="false">
      <c r="A4663" s="0" t="n">
        <v>12438</v>
      </c>
      <c r="B4663" s="0" t="s">
        <v>4807</v>
      </c>
      <c r="C4663" s="0" t="s">
        <v>122</v>
      </c>
      <c r="D4663" s="0" t="s">
        <v>170</v>
      </c>
      <c r="E4663" s="185" t="n">
        <v>471.17</v>
      </c>
    </row>
    <row r="4664" customFormat="false" ht="13.5" hidden="false" customHeight="false" outlineLevel="0" collapsed="false">
      <c r="A4664" s="0" t="n">
        <v>12436</v>
      </c>
      <c r="B4664" s="0" t="s">
        <v>4808</v>
      </c>
      <c r="C4664" s="0" t="s">
        <v>122</v>
      </c>
      <c r="D4664" s="0" t="s">
        <v>170</v>
      </c>
      <c r="E4664" s="185" t="n">
        <v>595.19</v>
      </c>
    </row>
    <row r="4665" customFormat="false" ht="13.5" hidden="false" customHeight="false" outlineLevel="0" collapsed="false">
      <c r="A4665" s="0" t="n">
        <v>36357</v>
      </c>
      <c r="B4665" s="0" t="s">
        <v>4809</v>
      </c>
      <c r="C4665" s="0" t="s">
        <v>122</v>
      </c>
      <c r="D4665" s="0" t="s">
        <v>123</v>
      </c>
      <c r="E4665" s="185" t="n">
        <v>159.42</v>
      </c>
    </row>
    <row r="4666" customFormat="false" ht="13.5" hidden="false" customHeight="false" outlineLevel="0" collapsed="false">
      <c r="A4666" s="0" t="n">
        <v>12424</v>
      </c>
      <c r="B4666" s="0" t="s">
        <v>4810</v>
      </c>
      <c r="C4666" s="0" t="s">
        <v>122</v>
      </c>
      <c r="D4666" s="0" t="s">
        <v>170</v>
      </c>
      <c r="E4666" s="185" t="n">
        <v>107.25</v>
      </c>
    </row>
    <row r="4667" customFormat="false" ht="13.5" hidden="false" customHeight="false" outlineLevel="0" collapsed="false">
      <c r="A4667" s="0" t="n">
        <v>12440</v>
      </c>
      <c r="B4667" s="0" t="s">
        <v>4811</v>
      </c>
      <c r="C4667" s="0" t="s">
        <v>122</v>
      </c>
      <c r="D4667" s="0" t="s">
        <v>170</v>
      </c>
      <c r="E4667" s="185" t="n">
        <v>103.67</v>
      </c>
    </row>
    <row r="4668" customFormat="false" ht="13.5" hidden="false" customHeight="false" outlineLevel="0" collapsed="false">
      <c r="A4668" s="0" t="n">
        <v>9884</v>
      </c>
      <c r="B4668" s="0" t="s">
        <v>4812</v>
      </c>
      <c r="C4668" s="0" t="s">
        <v>122</v>
      </c>
      <c r="D4668" s="0" t="s">
        <v>170</v>
      </c>
      <c r="E4668" s="185" t="n">
        <v>77.32</v>
      </c>
    </row>
    <row r="4669" customFormat="false" ht="13.5" hidden="false" customHeight="false" outlineLevel="0" collapsed="false">
      <c r="A4669" s="0" t="n">
        <v>9888</v>
      </c>
      <c r="B4669" s="0" t="s">
        <v>4813</v>
      </c>
      <c r="C4669" s="0" t="s">
        <v>122</v>
      </c>
      <c r="D4669" s="0" t="s">
        <v>170</v>
      </c>
      <c r="E4669" s="185" t="n">
        <v>62.13</v>
      </c>
    </row>
    <row r="4670" customFormat="false" ht="13.5" hidden="false" customHeight="false" outlineLevel="0" collapsed="false">
      <c r="A4670" s="0" t="n">
        <v>9883</v>
      </c>
      <c r="B4670" s="0" t="s">
        <v>4814</v>
      </c>
      <c r="C4670" s="0" t="s">
        <v>122</v>
      </c>
      <c r="D4670" s="0" t="s">
        <v>170</v>
      </c>
      <c r="E4670" s="185" t="n">
        <v>27.11</v>
      </c>
    </row>
    <row r="4671" customFormat="false" ht="13.5" hidden="false" customHeight="false" outlineLevel="0" collapsed="false">
      <c r="A4671" s="0" t="n">
        <v>9886</v>
      </c>
      <c r="B4671" s="0" t="s">
        <v>4815</v>
      </c>
      <c r="C4671" s="0" t="s">
        <v>122</v>
      </c>
      <c r="D4671" s="0" t="s">
        <v>170</v>
      </c>
      <c r="E4671" s="185" t="n">
        <v>37.13</v>
      </c>
    </row>
    <row r="4672" customFormat="false" ht="13.5" hidden="false" customHeight="false" outlineLevel="0" collapsed="false">
      <c r="A4672" s="0" t="n">
        <v>9889</v>
      </c>
      <c r="B4672" s="0" t="s">
        <v>4816</v>
      </c>
      <c r="C4672" s="0" t="s">
        <v>122</v>
      </c>
      <c r="D4672" s="0" t="s">
        <v>170</v>
      </c>
      <c r="E4672" s="185" t="n">
        <v>188.12</v>
      </c>
    </row>
    <row r="4673" customFormat="false" ht="13.5" hidden="false" customHeight="false" outlineLevel="0" collapsed="false">
      <c r="A4673" s="0" t="n">
        <v>9887</v>
      </c>
      <c r="B4673" s="0" t="s">
        <v>4817</v>
      </c>
      <c r="C4673" s="0" t="s">
        <v>122</v>
      </c>
      <c r="D4673" s="0" t="s">
        <v>170</v>
      </c>
      <c r="E4673" s="185" t="n">
        <v>113.7</v>
      </c>
    </row>
    <row r="4674" customFormat="false" ht="13.5" hidden="false" customHeight="false" outlineLevel="0" collapsed="false">
      <c r="A4674" s="0" t="n">
        <v>9885</v>
      </c>
      <c r="B4674" s="0" t="s">
        <v>4818</v>
      </c>
      <c r="C4674" s="0" t="s">
        <v>122</v>
      </c>
      <c r="D4674" s="0" t="s">
        <v>170</v>
      </c>
      <c r="E4674" s="185" t="n">
        <v>35.9</v>
      </c>
    </row>
    <row r="4675" customFormat="false" ht="13.5" hidden="false" customHeight="false" outlineLevel="0" collapsed="false">
      <c r="A4675" s="0" t="n">
        <v>9890</v>
      </c>
      <c r="B4675" s="0" t="s">
        <v>4819</v>
      </c>
      <c r="C4675" s="0" t="s">
        <v>122</v>
      </c>
      <c r="D4675" s="0" t="s">
        <v>170</v>
      </c>
      <c r="E4675" s="185" t="n">
        <v>291.45</v>
      </c>
    </row>
    <row r="4676" customFormat="false" ht="13.5" hidden="false" customHeight="false" outlineLevel="0" collapsed="false">
      <c r="A4676" s="0" t="n">
        <v>9891</v>
      </c>
      <c r="B4676" s="0" t="s">
        <v>4820</v>
      </c>
      <c r="C4676" s="0" t="s">
        <v>122</v>
      </c>
      <c r="D4676" s="0" t="s">
        <v>170</v>
      </c>
      <c r="E4676" s="185" t="n">
        <v>409.14</v>
      </c>
    </row>
    <row r="4677" customFormat="false" ht="13.5" hidden="false" customHeight="false" outlineLevel="0" collapsed="false">
      <c r="A4677" s="0" t="n">
        <v>36316</v>
      </c>
      <c r="B4677" s="0" t="s">
        <v>4821</v>
      </c>
      <c r="C4677" s="0" t="s">
        <v>122</v>
      </c>
      <c r="D4677" s="0" t="s">
        <v>123</v>
      </c>
      <c r="E4677" s="185" t="n">
        <v>25.98</v>
      </c>
    </row>
    <row r="4678" customFormat="false" ht="13.5" hidden="false" customHeight="false" outlineLevel="0" collapsed="false">
      <c r="A4678" s="0" t="n">
        <v>36313</v>
      </c>
      <c r="B4678" s="0" t="s">
        <v>4822</v>
      </c>
      <c r="C4678" s="0" t="s">
        <v>122</v>
      </c>
      <c r="D4678" s="0" t="s">
        <v>123</v>
      </c>
      <c r="E4678" s="185" t="n">
        <v>16.68</v>
      </c>
    </row>
    <row r="4679" customFormat="false" ht="13.5" hidden="false" customHeight="false" outlineLevel="0" collapsed="false">
      <c r="A4679" s="0" t="n">
        <v>64</v>
      </c>
      <c r="B4679" s="0" t="s">
        <v>4823</v>
      </c>
      <c r="C4679" s="0" t="s">
        <v>122</v>
      </c>
      <c r="D4679" s="0" t="s">
        <v>170</v>
      </c>
      <c r="E4679" s="185" t="n">
        <v>4.76</v>
      </c>
    </row>
    <row r="4680" customFormat="false" ht="13.5" hidden="false" customHeight="false" outlineLevel="0" collapsed="false">
      <c r="A4680" s="0" t="n">
        <v>37423</v>
      </c>
      <c r="B4680" s="0" t="s">
        <v>4824</v>
      </c>
      <c r="C4680" s="0" t="s">
        <v>122</v>
      </c>
      <c r="D4680" s="0" t="s">
        <v>170</v>
      </c>
      <c r="E4680" s="185" t="n">
        <v>11.76</v>
      </c>
    </row>
    <row r="4681" customFormat="false" ht="13.5" hidden="false" customHeight="false" outlineLevel="0" collapsed="false">
      <c r="A4681" s="0" t="n">
        <v>9892</v>
      </c>
      <c r="B4681" s="0" t="s">
        <v>4825</v>
      </c>
      <c r="C4681" s="0" t="s">
        <v>122</v>
      </c>
      <c r="D4681" s="0" t="s">
        <v>123</v>
      </c>
      <c r="E4681" s="185" t="n">
        <v>6.15</v>
      </c>
    </row>
    <row r="4682" customFormat="false" ht="13.5" hidden="false" customHeight="false" outlineLevel="0" collapsed="false">
      <c r="A4682" s="0" t="n">
        <v>9901</v>
      </c>
      <c r="B4682" s="0" t="s">
        <v>4826</v>
      </c>
      <c r="C4682" s="0" t="s">
        <v>122</v>
      </c>
      <c r="D4682" s="0" t="s">
        <v>123</v>
      </c>
      <c r="E4682" s="185" t="n">
        <v>29.76</v>
      </c>
    </row>
    <row r="4683" customFormat="false" ht="13.5" hidden="false" customHeight="false" outlineLevel="0" collapsed="false">
      <c r="A4683" s="0" t="n">
        <v>9900</v>
      </c>
      <c r="B4683" s="0" t="s">
        <v>4827</v>
      </c>
      <c r="C4683" s="0" t="s">
        <v>122</v>
      </c>
      <c r="D4683" s="0" t="s">
        <v>123</v>
      </c>
      <c r="E4683" s="185" t="n">
        <v>17.24</v>
      </c>
    </row>
    <row r="4684" customFormat="false" ht="13.5" hidden="false" customHeight="false" outlineLevel="0" collapsed="false">
      <c r="A4684" s="0" t="n">
        <v>9899</v>
      </c>
      <c r="B4684" s="0" t="s">
        <v>4828</v>
      </c>
      <c r="C4684" s="0" t="s">
        <v>122</v>
      </c>
      <c r="D4684" s="0" t="s">
        <v>123</v>
      </c>
      <c r="E4684" s="185" t="n">
        <v>7.73</v>
      </c>
    </row>
    <row r="4685" customFormat="false" ht="13.5" hidden="false" customHeight="false" outlineLevel="0" collapsed="false">
      <c r="A4685" s="0" t="n">
        <v>9908</v>
      </c>
      <c r="B4685" s="0" t="s">
        <v>4829</v>
      </c>
      <c r="C4685" s="0" t="s">
        <v>122</v>
      </c>
      <c r="D4685" s="0" t="s">
        <v>123</v>
      </c>
      <c r="E4685" s="185" t="n">
        <v>347.6</v>
      </c>
    </row>
    <row r="4686" customFormat="false" ht="13.5" hidden="false" customHeight="false" outlineLevel="0" collapsed="false">
      <c r="A4686" s="0" t="n">
        <v>9905</v>
      </c>
      <c r="B4686" s="0" t="s">
        <v>4830</v>
      </c>
      <c r="C4686" s="0" t="s">
        <v>122</v>
      </c>
      <c r="D4686" s="0" t="s">
        <v>123</v>
      </c>
      <c r="E4686" s="185" t="n">
        <v>6.05</v>
      </c>
    </row>
    <row r="4687" customFormat="false" ht="13.5" hidden="false" customHeight="false" outlineLevel="0" collapsed="false">
      <c r="A4687" s="0" t="n">
        <v>9906</v>
      </c>
      <c r="B4687" s="0" t="s">
        <v>4831</v>
      </c>
      <c r="C4687" s="0" t="s">
        <v>122</v>
      </c>
      <c r="D4687" s="0" t="s">
        <v>123</v>
      </c>
      <c r="E4687" s="185" t="n">
        <v>7.29</v>
      </c>
    </row>
    <row r="4688" customFormat="false" ht="13.5" hidden="false" customHeight="false" outlineLevel="0" collapsed="false">
      <c r="A4688" s="0" t="n">
        <v>9895</v>
      </c>
      <c r="B4688" s="0" t="s">
        <v>4832</v>
      </c>
      <c r="C4688" s="0" t="s">
        <v>122</v>
      </c>
      <c r="D4688" s="0" t="s">
        <v>123</v>
      </c>
      <c r="E4688" s="185" t="n">
        <v>12.28</v>
      </c>
    </row>
    <row r="4689" customFormat="false" ht="13.5" hidden="false" customHeight="false" outlineLevel="0" collapsed="false">
      <c r="A4689" s="0" t="n">
        <v>9894</v>
      </c>
      <c r="B4689" s="0" t="s">
        <v>4833</v>
      </c>
      <c r="C4689" s="0" t="s">
        <v>122</v>
      </c>
      <c r="D4689" s="0" t="s">
        <v>123</v>
      </c>
      <c r="E4689" s="185" t="n">
        <v>23.62</v>
      </c>
    </row>
    <row r="4690" customFormat="false" ht="13.5" hidden="false" customHeight="false" outlineLevel="0" collapsed="false">
      <c r="A4690" s="0" t="n">
        <v>9897</v>
      </c>
      <c r="B4690" s="0" t="s">
        <v>4834</v>
      </c>
      <c r="C4690" s="0" t="s">
        <v>122</v>
      </c>
      <c r="D4690" s="0" t="s">
        <v>123</v>
      </c>
      <c r="E4690" s="185" t="n">
        <v>25.22</v>
      </c>
    </row>
    <row r="4691" customFormat="false" ht="13.5" hidden="false" customHeight="false" outlineLevel="0" collapsed="false">
      <c r="A4691" s="0" t="n">
        <v>9910</v>
      </c>
      <c r="B4691" s="0" t="s">
        <v>4835</v>
      </c>
      <c r="C4691" s="0" t="s">
        <v>122</v>
      </c>
      <c r="D4691" s="0" t="s">
        <v>123</v>
      </c>
      <c r="E4691" s="185" t="n">
        <v>65.61</v>
      </c>
    </row>
    <row r="4692" customFormat="false" ht="13.5" hidden="false" customHeight="false" outlineLevel="0" collapsed="false">
      <c r="A4692" s="0" t="n">
        <v>9909</v>
      </c>
      <c r="B4692" s="0" t="s">
        <v>4836</v>
      </c>
      <c r="C4692" s="0" t="s">
        <v>122</v>
      </c>
      <c r="D4692" s="0" t="s">
        <v>123</v>
      </c>
      <c r="E4692" s="185" t="n">
        <v>133.62</v>
      </c>
    </row>
    <row r="4693" customFormat="false" ht="13.5" hidden="false" customHeight="false" outlineLevel="0" collapsed="false">
      <c r="A4693" s="0" t="n">
        <v>9907</v>
      </c>
      <c r="B4693" s="0" t="s">
        <v>4837</v>
      </c>
      <c r="C4693" s="0" t="s">
        <v>122</v>
      </c>
      <c r="D4693" s="0" t="s">
        <v>123</v>
      </c>
      <c r="E4693" s="185" t="n">
        <v>157.77</v>
      </c>
    </row>
    <row r="4694" customFormat="false" ht="13.5" hidden="false" customHeight="false" outlineLevel="0" collapsed="false">
      <c r="A4694" s="0" t="n">
        <v>20973</v>
      </c>
      <c r="B4694" s="0" t="s">
        <v>4838</v>
      </c>
      <c r="C4694" s="0" t="s">
        <v>122</v>
      </c>
      <c r="D4694" s="0" t="s">
        <v>123</v>
      </c>
      <c r="E4694" s="185" t="n">
        <v>175.15</v>
      </c>
    </row>
    <row r="4695" customFormat="false" ht="13.5" hidden="false" customHeight="false" outlineLevel="0" collapsed="false">
      <c r="A4695" s="0" t="n">
        <v>20974</v>
      </c>
      <c r="B4695" s="0" t="s">
        <v>4839</v>
      </c>
      <c r="C4695" s="0" t="s">
        <v>122</v>
      </c>
      <c r="D4695" s="0" t="s">
        <v>123</v>
      </c>
      <c r="E4695" s="185" t="n">
        <v>250.59</v>
      </c>
    </row>
    <row r="4696" customFormat="false" ht="13.5" hidden="false" customHeight="false" outlineLevel="0" collapsed="false">
      <c r="A4696" s="0" t="n">
        <v>37989</v>
      </c>
      <c r="B4696" s="0" t="s">
        <v>4840</v>
      </c>
      <c r="C4696" s="0" t="s">
        <v>122</v>
      </c>
      <c r="D4696" s="0" t="s">
        <v>123</v>
      </c>
      <c r="E4696" s="185" t="n">
        <v>15.63</v>
      </c>
    </row>
    <row r="4697" customFormat="false" ht="13.5" hidden="false" customHeight="false" outlineLevel="0" collapsed="false">
      <c r="A4697" s="0" t="n">
        <v>37990</v>
      </c>
      <c r="B4697" s="0" t="s">
        <v>4841</v>
      </c>
      <c r="C4697" s="0" t="s">
        <v>122</v>
      </c>
      <c r="D4697" s="0" t="s">
        <v>123</v>
      </c>
      <c r="E4697" s="185" t="n">
        <v>17.24</v>
      </c>
    </row>
    <row r="4698" customFormat="false" ht="13.5" hidden="false" customHeight="false" outlineLevel="0" collapsed="false">
      <c r="A4698" s="0" t="n">
        <v>37991</v>
      </c>
      <c r="B4698" s="0" t="s">
        <v>4842</v>
      </c>
      <c r="C4698" s="0" t="s">
        <v>122</v>
      </c>
      <c r="D4698" s="0" t="s">
        <v>123</v>
      </c>
      <c r="E4698" s="185" t="n">
        <v>22.94</v>
      </c>
    </row>
    <row r="4699" customFormat="false" ht="13.5" hidden="false" customHeight="false" outlineLevel="0" collapsed="false">
      <c r="A4699" s="0" t="n">
        <v>37992</v>
      </c>
      <c r="B4699" s="0" t="s">
        <v>4843</v>
      </c>
      <c r="C4699" s="0" t="s">
        <v>122</v>
      </c>
      <c r="D4699" s="0" t="s">
        <v>123</v>
      </c>
      <c r="E4699" s="185" t="n">
        <v>35.6</v>
      </c>
    </row>
    <row r="4700" customFormat="false" ht="13.5" hidden="false" customHeight="false" outlineLevel="0" collapsed="false">
      <c r="A4700" s="0" t="n">
        <v>37993</v>
      </c>
      <c r="B4700" s="0" t="s">
        <v>4844</v>
      </c>
      <c r="C4700" s="0" t="s">
        <v>122</v>
      </c>
      <c r="D4700" s="0" t="s">
        <v>123</v>
      </c>
      <c r="E4700" s="185" t="n">
        <v>54.02</v>
      </c>
    </row>
    <row r="4701" customFormat="false" ht="13.5" hidden="false" customHeight="false" outlineLevel="0" collapsed="false">
      <c r="A4701" s="0" t="n">
        <v>37994</v>
      </c>
      <c r="B4701" s="0" t="s">
        <v>4845</v>
      </c>
      <c r="C4701" s="0" t="s">
        <v>122</v>
      </c>
      <c r="D4701" s="0" t="s">
        <v>123</v>
      </c>
      <c r="E4701" s="185" t="n">
        <v>128.63</v>
      </c>
    </row>
    <row r="4702" customFormat="false" ht="13.5" hidden="false" customHeight="false" outlineLevel="0" collapsed="false">
      <c r="A4702" s="0" t="n">
        <v>37995</v>
      </c>
      <c r="B4702" s="0" t="s">
        <v>4846</v>
      </c>
      <c r="C4702" s="0" t="s">
        <v>122</v>
      </c>
      <c r="D4702" s="0" t="s">
        <v>123</v>
      </c>
      <c r="E4702" s="185" t="n">
        <v>167.66</v>
      </c>
    </row>
    <row r="4703" customFormat="false" ht="13.5" hidden="false" customHeight="false" outlineLevel="0" collapsed="false">
      <c r="A4703" s="0" t="n">
        <v>37996</v>
      </c>
      <c r="B4703" s="0" t="s">
        <v>4847</v>
      </c>
      <c r="C4703" s="0" t="s">
        <v>122</v>
      </c>
      <c r="D4703" s="0" t="s">
        <v>123</v>
      </c>
      <c r="E4703" s="185" t="n">
        <v>255.31</v>
      </c>
    </row>
    <row r="4704" customFormat="false" ht="13.5" hidden="false" customHeight="false" outlineLevel="0" collapsed="false">
      <c r="A4704" s="0" t="n">
        <v>13883</v>
      </c>
      <c r="B4704" s="0" t="s">
        <v>4848</v>
      </c>
      <c r="C4704" s="0" t="s">
        <v>122</v>
      </c>
      <c r="D4704" s="0" t="s">
        <v>170</v>
      </c>
      <c r="E4704" s="186" t="n">
        <v>172381.7</v>
      </c>
    </row>
    <row r="4705" customFormat="false" ht="13.5" hidden="false" customHeight="false" outlineLevel="0" collapsed="false">
      <c r="A4705" s="0" t="n">
        <v>38604</v>
      </c>
      <c r="B4705" s="0" t="s">
        <v>4849</v>
      </c>
      <c r="C4705" s="0" t="s">
        <v>122</v>
      </c>
      <c r="D4705" s="0" t="s">
        <v>170</v>
      </c>
      <c r="E4705" s="186" t="n">
        <v>214699.12</v>
      </c>
    </row>
    <row r="4706" customFormat="false" ht="13.5" hidden="false" customHeight="false" outlineLevel="0" collapsed="false">
      <c r="A4706" s="0" t="n">
        <v>10601</v>
      </c>
      <c r="B4706" s="0" t="s">
        <v>4850</v>
      </c>
      <c r="C4706" s="0" t="s">
        <v>122</v>
      </c>
      <c r="D4706" s="0" t="s">
        <v>170</v>
      </c>
      <c r="E4706" s="186" t="n">
        <v>4176326.08</v>
      </c>
    </row>
    <row r="4707" customFormat="false" ht="13.5" hidden="false" customHeight="false" outlineLevel="0" collapsed="false">
      <c r="A4707" s="0" t="n">
        <v>44469</v>
      </c>
      <c r="B4707" s="0" t="s">
        <v>4851</v>
      </c>
      <c r="C4707" s="0" t="s">
        <v>122</v>
      </c>
      <c r="D4707" s="0" t="s">
        <v>170</v>
      </c>
      <c r="E4707" s="186" t="n">
        <v>10996119.18</v>
      </c>
    </row>
    <row r="4708" customFormat="false" ht="13.5" hidden="false" customHeight="false" outlineLevel="0" collapsed="false">
      <c r="A4708" s="0" t="n">
        <v>13894</v>
      </c>
      <c r="B4708" s="0" t="s">
        <v>4852</v>
      </c>
      <c r="C4708" s="0" t="s">
        <v>122</v>
      </c>
      <c r="D4708" s="0" t="s">
        <v>170</v>
      </c>
      <c r="E4708" s="186" t="n">
        <v>399604.75</v>
      </c>
    </row>
    <row r="4709" customFormat="false" ht="13.5" hidden="false" customHeight="false" outlineLevel="0" collapsed="false">
      <c r="A4709" s="0" t="n">
        <v>13895</v>
      </c>
      <c r="B4709" s="0" t="s">
        <v>4853</v>
      </c>
      <c r="C4709" s="0" t="s">
        <v>122</v>
      </c>
      <c r="D4709" s="0" t="s">
        <v>170</v>
      </c>
      <c r="E4709" s="186" t="n">
        <v>537335.18</v>
      </c>
    </row>
    <row r="4710" customFormat="false" ht="13.5" hidden="false" customHeight="false" outlineLevel="0" collapsed="false">
      <c r="A4710" s="0" t="n">
        <v>13892</v>
      </c>
      <c r="B4710" s="0" t="s">
        <v>4854</v>
      </c>
      <c r="C4710" s="0" t="s">
        <v>122</v>
      </c>
      <c r="D4710" s="0" t="s">
        <v>170</v>
      </c>
      <c r="E4710" s="186" t="n">
        <v>658491.12</v>
      </c>
    </row>
    <row r="4711" customFormat="false" ht="13.5" hidden="false" customHeight="false" outlineLevel="0" collapsed="false">
      <c r="A4711" s="0" t="n">
        <v>9914</v>
      </c>
      <c r="B4711" s="0" t="s">
        <v>4855</v>
      </c>
      <c r="C4711" s="0" t="s">
        <v>122</v>
      </c>
      <c r="D4711" s="0" t="s">
        <v>170</v>
      </c>
      <c r="E4711" s="186" t="n">
        <v>712400</v>
      </c>
    </row>
    <row r="4712" customFormat="false" ht="13.5" hidden="false" customHeight="false" outlineLevel="0" collapsed="false">
      <c r="A4712" s="0" t="n">
        <v>36485</v>
      </c>
      <c r="B4712" s="0" t="s">
        <v>4856</v>
      </c>
      <c r="C4712" s="0" t="s">
        <v>122</v>
      </c>
      <c r="D4712" s="0" t="s">
        <v>170</v>
      </c>
      <c r="E4712" s="186" t="n">
        <v>665336.65</v>
      </c>
    </row>
    <row r="4713" customFormat="false" ht="13.5" hidden="false" customHeight="false" outlineLevel="0" collapsed="false">
      <c r="A4713" s="0" t="n">
        <v>9912</v>
      </c>
      <c r="B4713" s="0" t="s">
        <v>4857</v>
      </c>
      <c r="C4713" s="0" t="s">
        <v>122</v>
      </c>
      <c r="D4713" s="0" t="s">
        <v>170</v>
      </c>
      <c r="E4713" s="186" t="n">
        <v>3400000</v>
      </c>
    </row>
    <row r="4714" customFormat="false" ht="13.5" hidden="false" customHeight="false" outlineLevel="0" collapsed="false">
      <c r="A4714" s="0" t="n">
        <v>9921</v>
      </c>
      <c r="B4714" s="0" t="s">
        <v>4858</v>
      </c>
      <c r="C4714" s="0" t="s">
        <v>122</v>
      </c>
      <c r="D4714" s="0" t="s">
        <v>170</v>
      </c>
      <c r="E4714" s="186" t="n">
        <v>1753880.82</v>
      </c>
    </row>
    <row r="4715" customFormat="false" ht="13.5" hidden="false" customHeight="false" outlineLevel="0" collapsed="false">
      <c r="A4715" s="0" t="n">
        <v>21112</v>
      </c>
      <c r="B4715" s="0" t="s">
        <v>4859</v>
      </c>
      <c r="C4715" s="0" t="s">
        <v>122</v>
      </c>
      <c r="D4715" s="0" t="s">
        <v>123</v>
      </c>
      <c r="E4715" s="185" t="n">
        <v>249.63</v>
      </c>
    </row>
    <row r="4716" customFormat="false" ht="13.5" hidden="false" customHeight="false" outlineLevel="0" collapsed="false">
      <c r="A4716" s="0" t="n">
        <v>10228</v>
      </c>
      <c r="B4716" s="0" t="s">
        <v>4860</v>
      </c>
      <c r="C4716" s="0" t="s">
        <v>122</v>
      </c>
      <c r="D4716" s="0" t="s">
        <v>129</v>
      </c>
      <c r="E4716" s="185" t="n">
        <v>290</v>
      </c>
    </row>
    <row r="4717" customFormat="false" ht="13.5" hidden="false" customHeight="false" outlineLevel="0" collapsed="false">
      <c r="A4717" s="0" t="n">
        <v>11781</v>
      </c>
      <c r="B4717" s="0" t="s">
        <v>4861</v>
      </c>
      <c r="C4717" s="0" t="s">
        <v>122</v>
      </c>
      <c r="D4717" s="0" t="s">
        <v>123</v>
      </c>
      <c r="E4717" s="185" t="n">
        <v>234.93</v>
      </c>
    </row>
    <row r="4718" customFormat="false" ht="13.5" hidden="false" customHeight="false" outlineLevel="0" collapsed="false">
      <c r="A4718" s="0" t="n">
        <v>37588</v>
      </c>
      <c r="B4718" s="0" t="s">
        <v>4862</v>
      </c>
      <c r="C4718" s="0" t="s">
        <v>122</v>
      </c>
      <c r="D4718" s="0" t="s">
        <v>123</v>
      </c>
      <c r="E4718" s="185" t="n">
        <v>69.57</v>
      </c>
    </row>
    <row r="4719" customFormat="false" ht="13.5" hidden="false" customHeight="false" outlineLevel="0" collapsed="false">
      <c r="A4719" s="0" t="n">
        <v>11751</v>
      </c>
      <c r="B4719" s="0" t="s">
        <v>4863</v>
      </c>
      <c r="C4719" s="0" t="s">
        <v>122</v>
      </c>
      <c r="D4719" s="0" t="s">
        <v>123</v>
      </c>
      <c r="E4719" s="185" t="n">
        <v>136.79</v>
      </c>
    </row>
    <row r="4720" customFormat="false" ht="13.5" hidden="false" customHeight="false" outlineLevel="0" collapsed="false">
      <c r="A4720" s="0" t="n">
        <v>11750</v>
      </c>
      <c r="B4720" s="0" t="s">
        <v>4864</v>
      </c>
      <c r="C4720" s="0" t="s">
        <v>122</v>
      </c>
      <c r="D4720" s="0" t="s">
        <v>123</v>
      </c>
      <c r="E4720" s="185" t="n">
        <v>113.52</v>
      </c>
    </row>
    <row r="4721" customFormat="false" ht="13.5" hidden="false" customHeight="false" outlineLevel="0" collapsed="false">
      <c r="A4721" s="0" t="n">
        <v>11748</v>
      </c>
      <c r="B4721" s="0" t="s">
        <v>4865</v>
      </c>
      <c r="C4721" s="0" t="s">
        <v>122</v>
      </c>
      <c r="D4721" s="0" t="s">
        <v>123</v>
      </c>
      <c r="E4721" s="185" t="n">
        <v>48.87</v>
      </c>
    </row>
    <row r="4722" customFormat="false" ht="13.5" hidden="false" customHeight="false" outlineLevel="0" collapsed="false">
      <c r="A4722" s="0" t="n">
        <v>11746</v>
      </c>
      <c r="B4722" s="0" t="s">
        <v>4866</v>
      </c>
      <c r="C4722" s="0" t="s">
        <v>122</v>
      </c>
      <c r="D4722" s="0" t="s">
        <v>123</v>
      </c>
      <c r="E4722" s="185" t="n">
        <v>76.16</v>
      </c>
    </row>
    <row r="4723" customFormat="false" ht="13.5" hidden="false" customHeight="false" outlineLevel="0" collapsed="false">
      <c r="A4723" s="0" t="n">
        <v>11747</v>
      </c>
      <c r="B4723" s="0" t="s">
        <v>4867</v>
      </c>
      <c r="C4723" s="0" t="s">
        <v>122</v>
      </c>
      <c r="D4723" s="0" t="s">
        <v>123</v>
      </c>
      <c r="E4723" s="185" t="n">
        <v>210.93</v>
      </c>
    </row>
    <row r="4724" customFormat="false" ht="13.5" hidden="false" customHeight="false" outlineLevel="0" collapsed="false">
      <c r="A4724" s="0" t="n">
        <v>11749</v>
      </c>
      <c r="B4724" s="0" t="s">
        <v>4868</v>
      </c>
      <c r="C4724" s="0" t="s">
        <v>122</v>
      </c>
      <c r="D4724" s="0" t="s">
        <v>123</v>
      </c>
      <c r="E4724" s="185" t="n">
        <v>56.41</v>
      </c>
    </row>
    <row r="4725" customFormat="false" ht="13.5" hidden="false" customHeight="false" outlineLevel="0" collapsed="false">
      <c r="A4725" s="0" t="n">
        <v>10236</v>
      </c>
      <c r="B4725" s="0" t="s">
        <v>4869</v>
      </c>
      <c r="C4725" s="0" t="s">
        <v>122</v>
      </c>
      <c r="D4725" s="0" t="s">
        <v>170</v>
      </c>
      <c r="E4725" s="185" t="n">
        <v>132.34</v>
      </c>
    </row>
    <row r="4726" customFormat="false" ht="13.5" hidden="false" customHeight="false" outlineLevel="0" collapsed="false">
      <c r="A4726" s="0" t="n">
        <v>10233</v>
      </c>
      <c r="B4726" s="0" t="s">
        <v>4870</v>
      </c>
      <c r="C4726" s="0" t="s">
        <v>122</v>
      </c>
      <c r="D4726" s="0" t="s">
        <v>170</v>
      </c>
      <c r="E4726" s="185" t="n">
        <v>124.01</v>
      </c>
    </row>
    <row r="4727" customFormat="false" ht="13.5" hidden="false" customHeight="false" outlineLevel="0" collapsed="false">
      <c r="A4727" s="0" t="n">
        <v>10234</v>
      </c>
      <c r="B4727" s="0" t="s">
        <v>4871</v>
      </c>
      <c r="C4727" s="0" t="s">
        <v>122</v>
      </c>
      <c r="D4727" s="0" t="s">
        <v>170</v>
      </c>
      <c r="E4727" s="185" t="n">
        <v>78.12</v>
      </c>
    </row>
    <row r="4728" customFormat="false" ht="13.5" hidden="false" customHeight="false" outlineLevel="0" collapsed="false">
      <c r="A4728" s="0" t="n">
        <v>10231</v>
      </c>
      <c r="B4728" s="0" t="s">
        <v>4872</v>
      </c>
      <c r="C4728" s="0" t="s">
        <v>122</v>
      </c>
      <c r="D4728" s="0" t="s">
        <v>170</v>
      </c>
      <c r="E4728" s="185" t="n">
        <v>358.24</v>
      </c>
    </row>
    <row r="4729" customFormat="false" ht="13.5" hidden="false" customHeight="false" outlineLevel="0" collapsed="false">
      <c r="A4729" s="0" t="n">
        <v>10232</v>
      </c>
      <c r="B4729" s="0" t="s">
        <v>4873</v>
      </c>
      <c r="C4729" s="0" t="s">
        <v>122</v>
      </c>
      <c r="D4729" s="0" t="s">
        <v>170</v>
      </c>
      <c r="E4729" s="185" t="n">
        <v>200.46</v>
      </c>
    </row>
    <row r="4730" customFormat="false" ht="13.5" hidden="false" customHeight="false" outlineLevel="0" collapsed="false">
      <c r="A4730" s="0" t="n">
        <v>10229</v>
      </c>
      <c r="B4730" s="0" t="s">
        <v>4874</v>
      </c>
      <c r="C4730" s="0" t="s">
        <v>122</v>
      </c>
      <c r="D4730" s="0" t="s">
        <v>170</v>
      </c>
      <c r="E4730" s="185" t="n">
        <v>70.65</v>
      </c>
    </row>
    <row r="4731" customFormat="false" ht="13.5" hidden="false" customHeight="false" outlineLevel="0" collapsed="false">
      <c r="A4731" s="0" t="n">
        <v>10235</v>
      </c>
      <c r="B4731" s="0" t="s">
        <v>4875</v>
      </c>
      <c r="C4731" s="0" t="s">
        <v>122</v>
      </c>
      <c r="D4731" s="0" t="s">
        <v>170</v>
      </c>
      <c r="E4731" s="185" t="n">
        <v>491.1</v>
      </c>
    </row>
    <row r="4732" customFormat="false" ht="13.5" hidden="false" customHeight="false" outlineLevel="0" collapsed="false">
      <c r="A4732" s="0" t="n">
        <v>10230</v>
      </c>
      <c r="B4732" s="0" t="s">
        <v>4876</v>
      </c>
      <c r="C4732" s="0" t="s">
        <v>122</v>
      </c>
      <c r="D4732" s="0" t="s">
        <v>170</v>
      </c>
      <c r="E4732" s="185" t="n">
        <v>864.29</v>
      </c>
    </row>
    <row r="4733" customFormat="false" ht="13.5" hidden="false" customHeight="false" outlineLevel="0" collapsed="false">
      <c r="A4733" s="0" t="n">
        <v>10409</v>
      </c>
      <c r="B4733" s="0" t="s">
        <v>4877</v>
      </c>
      <c r="C4733" s="0" t="s">
        <v>122</v>
      </c>
      <c r="D4733" s="0" t="s">
        <v>170</v>
      </c>
      <c r="E4733" s="185" t="n">
        <v>256.77</v>
      </c>
    </row>
    <row r="4734" customFormat="false" ht="13.5" hidden="false" customHeight="false" outlineLevel="0" collapsed="false">
      <c r="A4734" s="0" t="n">
        <v>10411</v>
      </c>
      <c r="B4734" s="0" t="s">
        <v>4878</v>
      </c>
      <c r="C4734" s="0" t="s">
        <v>122</v>
      </c>
      <c r="D4734" s="0" t="s">
        <v>170</v>
      </c>
      <c r="E4734" s="185" t="n">
        <v>229.76</v>
      </c>
    </row>
    <row r="4735" customFormat="false" ht="13.5" hidden="false" customHeight="false" outlineLevel="0" collapsed="false">
      <c r="A4735" s="0" t="n">
        <v>10404</v>
      </c>
      <c r="B4735" s="0" t="s">
        <v>4879</v>
      </c>
      <c r="C4735" s="0" t="s">
        <v>122</v>
      </c>
      <c r="D4735" s="0" t="s">
        <v>170</v>
      </c>
      <c r="E4735" s="185" t="n">
        <v>93.18</v>
      </c>
    </row>
    <row r="4736" customFormat="false" ht="13.5" hidden="false" customHeight="false" outlineLevel="0" collapsed="false">
      <c r="A4736" s="0" t="n">
        <v>10410</v>
      </c>
      <c r="B4736" s="0" t="s">
        <v>4880</v>
      </c>
      <c r="C4736" s="0" t="s">
        <v>122</v>
      </c>
      <c r="D4736" s="0" t="s">
        <v>170</v>
      </c>
      <c r="E4736" s="185" t="n">
        <v>153.48</v>
      </c>
    </row>
    <row r="4737" customFormat="false" ht="13.5" hidden="false" customHeight="false" outlineLevel="0" collapsed="false">
      <c r="A4737" s="0" t="n">
        <v>10405</v>
      </c>
      <c r="B4737" s="0" t="s">
        <v>4881</v>
      </c>
      <c r="C4737" s="0" t="s">
        <v>122</v>
      </c>
      <c r="D4737" s="0" t="s">
        <v>170</v>
      </c>
      <c r="E4737" s="185" t="n">
        <v>514.44</v>
      </c>
    </row>
    <row r="4738" customFormat="false" ht="13.5" hidden="false" customHeight="false" outlineLevel="0" collapsed="false">
      <c r="A4738" s="0" t="n">
        <v>10408</v>
      </c>
      <c r="B4738" s="0" t="s">
        <v>4882</v>
      </c>
      <c r="C4738" s="0" t="s">
        <v>122</v>
      </c>
      <c r="D4738" s="0" t="s">
        <v>170</v>
      </c>
      <c r="E4738" s="185" t="n">
        <v>359.74</v>
      </c>
    </row>
    <row r="4739" customFormat="false" ht="13.5" hidden="false" customHeight="false" outlineLevel="0" collapsed="false">
      <c r="A4739" s="0" t="n">
        <v>10412</v>
      </c>
      <c r="B4739" s="0" t="s">
        <v>4883</v>
      </c>
      <c r="C4739" s="0" t="s">
        <v>122</v>
      </c>
      <c r="D4739" s="0" t="s">
        <v>170</v>
      </c>
      <c r="E4739" s="185" t="n">
        <v>112.92</v>
      </c>
    </row>
    <row r="4740" customFormat="false" ht="13.5" hidden="false" customHeight="false" outlineLevel="0" collapsed="false">
      <c r="A4740" s="0" t="n">
        <v>10406</v>
      </c>
      <c r="B4740" s="0" t="s">
        <v>4884</v>
      </c>
      <c r="C4740" s="0" t="s">
        <v>122</v>
      </c>
      <c r="D4740" s="0" t="s">
        <v>170</v>
      </c>
      <c r="E4740" s="185" t="n">
        <v>710.55</v>
      </c>
    </row>
    <row r="4741" customFormat="false" ht="13.5" hidden="false" customHeight="false" outlineLevel="0" collapsed="false">
      <c r="A4741" s="0" t="n">
        <v>10407</v>
      </c>
      <c r="B4741" s="0" t="s">
        <v>4885</v>
      </c>
      <c r="C4741" s="0" t="s">
        <v>122</v>
      </c>
      <c r="D4741" s="0" t="s">
        <v>170</v>
      </c>
      <c r="E4741" s="186" t="n">
        <v>1102.07</v>
      </c>
    </row>
    <row r="4742" customFormat="false" ht="13.5" hidden="false" customHeight="false" outlineLevel="0" collapsed="false">
      <c r="A4742" s="0" t="n">
        <v>10416</v>
      </c>
      <c r="B4742" s="0" t="s">
        <v>4886</v>
      </c>
      <c r="C4742" s="0" t="s">
        <v>122</v>
      </c>
      <c r="D4742" s="0" t="s">
        <v>170</v>
      </c>
      <c r="E4742" s="185" t="n">
        <v>136.7</v>
      </c>
    </row>
    <row r="4743" customFormat="false" ht="13.5" hidden="false" customHeight="false" outlineLevel="0" collapsed="false">
      <c r="A4743" s="0" t="n">
        <v>10419</v>
      </c>
      <c r="B4743" s="0" t="s">
        <v>4887</v>
      </c>
      <c r="C4743" s="0" t="s">
        <v>122</v>
      </c>
      <c r="D4743" s="0" t="s">
        <v>170</v>
      </c>
      <c r="E4743" s="185" t="n">
        <v>118.65</v>
      </c>
    </row>
    <row r="4744" customFormat="false" ht="13.5" hidden="false" customHeight="false" outlineLevel="0" collapsed="false">
      <c r="A4744" s="0" t="n">
        <v>21092</v>
      </c>
      <c r="B4744" s="0" t="s">
        <v>4888</v>
      </c>
      <c r="C4744" s="0" t="s">
        <v>122</v>
      </c>
      <c r="D4744" s="0" t="s">
        <v>170</v>
      </c>
      <c r="E4744" s="185" t="n">
        <v>67.83</v>
      </c>
    </row>
    <row r="4745" customFormat="false" ht="13.5" hidden="false" customHeight="false" outlineLevel="0" collapsed="false">
      <c r="A4745" s="0" t="n">
        <v>10418</v>
      </c>
      <c r="B4745" s="0" t="s">
        <v>4889</v>
      </c>
      <c r="C4745" s="0" t="s">
        <v>122</v>
      </c>
      <c r="D4745" s="0" t="s">
        <v>170</v>
      </c>
      <c r="E4745" s="185" t="n">
        <v>79.09</v>
      </c>
    </row>
    <row r="4746" customFormat="false" ht="13.5" hidden="false" customHeight="false" outlineLevel="0" collapsed="false">
      <c r="A4746" s="0" t="n">
        <v>12657</v>
      </c>
      <c r="B4746" s="0" t="s">
        <v>4890</v>
      </c>
      <c r="C4746" s="0" t="s">
        <v>122</v>
      </c>
      <c r="D4746" s="0" t="s">
        <v>170</v>
      </c>
      <c r="E4746" s="185" t="n">
        <v>319.16</v>
      </c>
    </row>
    <row r="4747" customFormat="false" ht="13.5" hidden="false" customHeight="false" outlineLevel="0" collapsed="false">
      <c r="A4747" s="0" t="n">
        <v>10417</v>
      </c>
      <c r="B4747" s="0" t="s">
        <v>4891</v>
      </c>
      <c r="C4747" s="0" t="s">
        <v>122</v>
      </c>
      <c r="D4747" s="0" t="s">
        <v>170</v>
      </c>
      <c r="E4747" s="185" t="n">
        <v>199.17</v>
      </c>
    </row>
    <row r="4748" customFormat="false" ht="13.5" hidden="false" customHeight="false" outlineLevel="0" collapsed="false">
      <c r="A4748" s="0" t="n">
        <v>10413</v>
      </c>
      <c r="B4748" s="0" t="s">
        <v>4892</v>
      </c>
      <c r="C4748" s="0" t="s">
        <v>122</v>
      </c>
      <c r="D4748" s="0" t="s">
        <v>170</v>
      </c>
      <c r="E4748" s="185" t="n">
        <v>72.39</v>
      </c>
    </row>
    <row r="4749" customFormat="false" ht="13.5" hidden="false" customHeight="false" outlineLevel="0" collapsed="false">
      <c r="A4749" s="0" t="n">
        <v>10414</v>
      </c>
      <c r="B4749" s="0" t="s">
        <v>4893</v>
      </c>
      <c r="C4749" s="0" t="s">
        <v>122</v>
      </c>
      <c r="D4749" s="0" t="s">
        <v>170</v>
      </c>
      <c r="E4749" s="185" t="n">
        <v>435.84</v>
      </c>
    </row>
    <row r="4750" customFormat="false" ht="13.5" hidden="false" customHeight="false" outlineLevel="0" collapsed="false">
      <c r="A4750" s="0" t="n">
        <v>10415</v>
      </c>
      <c r="B4750" s="0" t="s">
        <v>4894</v>
      </c>
      <c r="C4750" s="0" t="s">
        <v>122</v>
      </c>
      <c r="D4750" s="0" t="s">
        <v>170</v>
      </c>
      <c r="E4750" s="185" t="n">
        <v>756.42</v>
      </c>
    </row>
    <row r="4751" customFormat="false" ht="13.5" hidden="false" customHeight="false" outlineLevel="0" collapsed="false">
      <c r="A4751" s="0" t="n">
        <v>38643</v>
      </c>
      <c r="B4751" s="0" t="s">
        <v>4895</v>
      </c>
      <c r="C4751" s="0" t="s">
        <v>122</v>
      </c>
      <c r="D4751" s="0" t="s">
        <v>123</v>
      </c>
      <c r="E4751" s="185" t="n">
        <v>55.28</v>
      </c>
    </row>
    <row r="4752" customFormat="false" ht="13.5" hidden="false" customHeight="false" outlineLevel="0" collapsed="false">
      <c r="A4752" s="0" t="n">
        <v>6157</v>
      </c>
      <c r="B4752" s="0" t="s">
        <v>4896</v>
      </c>
      <c r="C4752" s="0" t="s">
        <v>122</v>
      </c>
      <c r="D4752" s="0" t="s">
        <v>123</v>
      </c>
      <c r="E4752" s="185" t="n">
        <v>75.52</v>
      </c>
    </row>
    <row r="4753" customFormat="false" ht="13.5" hidden="false" customHeight="false" outlineLevel="0" collapsed="false">
      <c r="A4753" s="0" t="n">
        <v>6158</v>
      </c>
      <c r="B4753" s="0" t="s">
        <v>4897</v>
      </c>
      <c r="C4753" s="0" t="s">
        <v>122</v>
      </c>
      <c r="D4753" s="0" t="s">
        <v>123</v>
      </c>
      <c r="E4753" s="185" t="n">
        <v>7.42</v>
      </c>
    </row>
    <row r="4754" customFormat="false" ht="13.5" hidden="false" customHeight="false" outlineLevel="0" collapsed="false">
      <c r="A4754" s="0" t="n">
        <v>6153</v>
      </c>
      <c r="B4754" s="0" t="s">
        <v>4898</v>
      </c>
      <c r="C4754" s="0" t="s">
        <v>122</v>
      </c>
      <c r="D4754" s="0" t="s">
        <v>123</v>
      </c>
      <c r="E4754" s="185" t="n">
        <v>5.11</v>
      </c>
    </row>
    <row r="4755" customFormat="false" ht="13.5" hidden="false" customHeight="false" outlineLevel="0" collapsed="false">
      <c r="A4755" s="0" t="n">
        <v>6156</v>
      </c>
      <c r="B4755" s="0" t="s">
        <v>4899</v>
      </c>
      <c r="C4755" s="0" t="s">
        <v>122</v>
      </c>
      <c r="D4755" s="0" t="s">
        <v>123</v>
      </c>
      <c r="E4755" s="185" t="n">
        <v>6.37</v>
      </c>
    </row>
    <row r="4756" customFormat="false" ht="13.5" hidden="false" customHeight="false" outlineLevel="0" collapsed="false">
      <c r="A4756" s="0" t="n">
        <v>6154</v>
      </c>
      <c r="B4756" s="0" t="s">
        <v>4900</v>
      </c>
      <c r="C4756" s="0" t="s">
        <v>122</v>
      </c>
      <c r="D4756" s="0" t="s">
        <v>123</v>
      </c>
      <c r="E4756" s="185" t="n">
        <v>9.08</v>
      </c>
    </row>
    <row r="4757" customFormat="false" ht="13.5" hidden="false" customHeight="false" outlineLevel="0" collapsed="false">
      <c r="A4757" s="0" t="n">
        <v>6155</v>
      </c>
      <c r="B4757" s="0" t="s">
        <v>4901</v>
      </c>
      <c r="C4757" s="0" t="s">
        <v>122</v>
      </c>
      <c r="D4757" s="0" t="s">
        <v>123</v>
      </c>
      <c r="E4757" s="185" t="n">
        <v>20.9</v>
      </c>
    </row>
    <row r="4758" customFormat="false" ht="13.5" hidden="false" customHeight="false" outlineLevel="0" collapsed="false">
      <c r="A4758" s="0" t="n">
        <v>43595</v>
      </c>
      <c r="B4758" s="0" t="s">
        <v>4902</v>
      </c>
      <c r="C4758" s="0" t="s">
        <v>122</v>
      </c>
      <c r="D4758" s="0" t="s">
        <v>123</v>
      </c>
      <c r="E4758" s="185" t="n">
        <v>18.2</v>
      </c>
    </row>
    <row r="4759" customFormat="false" ht="13.5" hidden="false" customHeight="false" outlineLevel="0" collapsed="false">
      <c r="A4759" s="0" t="n">
        <v>43596</v>
      </c>
      <c r="B4759" s="0" t="s">
        <v>4903</v>
      </c>
      <c r="C4759" s="0" t="s">
        <v>122</v>
      </c>
      <c r="D4759" s="0" t="s">
        <v>123</v>
      </c>
      <c r="E4759" s="185" t="n">
        <v>21.03</v>
      </c>
    </row>
    <row r="4760" customFormat="false" ht="13.5" hidden="false" customHeight="false" outlineLevel="0" collapsed="false">
      <c r="A4760" s="0" t="n">
        <v>38108</v>
      </c>
      <c r="B4760" s="0" t="s">
        <v>4904</v>
      </c>
      <c r="C4760" s="0" t="s">
        <v>122</v>
      </c>
      <c r="D4760" s="0" t="s">
        <v>123</v>
      </c>
      <c r="E4760" s="185" t="n">
        <v>50.05</v>
      </c>
    </row>
    <row r="4761" customFormat="false" ht="13.5" hidden="false" customHeight="false" outlineLevel="0" collapsed="false">
      <c r="A4761" s="0" t="n">
        <v>38087</v>
      </c>
      <c r="B4761" s="0" t="s">
        <v>4905</v>
      </c>
      <c r="C4761" s="0" t="s">
        <v>122</v>
      </c>
      <c r="D4761" s="0" t="s">
        <v>123</v>
      </c>
      <c r="E4761" s="185" t="n">
        <v>64.37</v>
      </c>
    </row>
    <row r="4762" customFormat="false" ht="13.5" hidden="false" customHeight="false" outlineLevel="0" collapsed="false">
      <c r="A4762" s="0" t="n">
        <v>38109</v>
      </c>
      <c r="B4762" s="0" t="s">
        <v>4906</v>
      </c>
      <c r="C4762" s="0" t="s">
        <v>122</v>
      </c>
      <c r="D4762" s="0" t="s">
        <v>123</v>
      </c>
      <c r="E4762" s="185" t="n">
        <v>79.99</v>
      </c>
    </row>
    <row r="4763" customFormat="false" ht="13.5" hidden="false" customHeight="false" outlineLevel="0" collapsed="false">
      <c r="A4763" s="0" t="n">
        <v>38088</v>
      </c>
      <c r="B4763" s="0" t="s">
        <v>4907</v>
      </c>
      <c r="C4763" s="0" t="s">
        <v>122</v>
      </c>
      <c r="D4763" s="0" t="s">
        <v>123</v>
      </c>
      <c r="E4763" s="185" t="n">
        <v>84.11</v>
      </c>
    </row>
    <row r="4764" customFormat="false" ht="13.5" hidden="false" customHeight="false" outlineLevel="0" collapsed="false">
      <c r="A4764" s="0" t="n">
        <v>38110</v>
      </c>
      <c r="B4764" s="0" t="s">
        <v>4908</v>
      </c>
      <c r="C4764" s="0" t="s">
        <v>122</v>
      </c>
      <c r="D4764" s="0" t="s">
        <v>123</v>
      </c>
      <c r="E4764" s="185" t="n">
        <v>30.77</v>
      </c>
    </row>
    <row r="4765" customFormat="false" ht="13.5" hidden="false" customHeight="false" outlineLevel="0" collapsed="false">
      <c r="A4765" s="0" t="n">
        <v>38089</v>
      </c>
      <c r="B4765" s="0" t="s">
        <v>4909</v>
      </c>
      <c r="C4765" s="0" t="s">
        <v>122</v>
      </c>
      <c r="D4765" s="0" t="s">
        <v>123</v>
      </c>
      <c r="E4765" s="185" t="n">
        <v>53.61</v>
      </c>
    </row>
    <row r="4766" customFormat="false" ht="13.5" hidden="false" customHeight="false" outlineLevel="0" collapsed="false">
      <c r="A4766" s="0" t="n">
        <v>38111</v>
      </c>
      <c r="B4766" s="0" t="s">
        <v>4910</v>
      </c>
      <c r="C4766" s="0" t="s">
        <v>122</v>
      </c>
      <c r="D4766" s="0" t="s">
        <v>123</v>
      </c>
      <c r="E4766" s="185" t="n">
        <v>34.41</v>
      </c>
    </row>
    <row r="4767" customFormat="false" ht="13.5" hidden="false" customHeight="false" outlineLevel="0" collapsed="false">
      <c r="A4767" s="0" t="n">
        <v>38090</v>
      </c>
      <c r="B4767" s="0" t="s">
        <v>4911</v>
      </c>
      <c r="C4767" s="0" t="s">
        <v>122</v>
      </c>
      <c r="D4767" s="0" t="s">
        <v>123</v>
      </c>
      <c r="E4767" s="185" t="n">
        <v>55.42</v>
      </c>
    </row>
    <row r="4768" customFormat="false" ht="13.5" hidden="false" customHeight="false" outlineLevel="0" collapsed="false">
      <c r="A4768" s="0" t="n">
        <v>13726</v>
      </c>
      <c r="B4768" s="0" t="s">
        <v>4912</v>
      </c>
      <c r="C4768" s="0" t="s">
        <v>122</v>
      </c>
      <c r="D4768" s="0" t="s">
        <v>170</v>
      </c>
      <c r="E4768" s="186" t="n">
        <v>66249.99</v>
      </c>
    </row>
    <row r="4769" customFormat="false" ht="13.5" hidden="false" customHeight="false" outlineLevel="0" collapsed="false">
      <c r="A4769" s="0" t="n">
        <v>38400</v>
      </c>
      <c r="B4769" s="0" t="s">
        <v>4913</v>
      </c>
      <c r="C4769" s="0" t="s">
        <v>122</v>
      </c>
      <c r="D4769" s="0" t="s">
        <v>123</v>
      </c>
      <c r="E4769" s="185" t="n">
        <v>18.84</v>
      </c>
    </row>
    <row r="4770" customFormat="false" ht="13.5" hidden="false" customHeight="false" outlineLevel="0" collapsed="false">
      <c r="A4770" s="0" t="n">
        <v>12627</v>
      </c>
      <c r="B4770" s="0" t="s">
        <v>4914</v>
      </c>
      <c r="C4770" s="0" t="s">
        <v>122</v>
      </c>
      <c r="D4770" s="0" t="s">
        <v>123</v>
      </c>
      <c r="E4770" s="185" t="n">
        <v>1.39</v>
      </c>
    </row>
    <row r="4771" customFormat="false" ht="13.5" hidden="false" customHeight="false" outlineLevel="0" collapsed="false">
      <c r="A4771" s="0" t="n">
        <v>39996</v>
      </c>
      <c r="B4771" s="0" t="s">
        <v>4915</v>
      </c>
      <c r="C4771" s="0" t="s">
        <v>168</v>
      </c>
      <c r="D4771" s="0" t="s">
        <v>123</v>
      </c>
      <c r="E4771" s="185" t="n">
        <v>3.42</v>
      </c>
    </row>
    <row r="4772" customFormat="false" ht="13.5" hidden="false" customHeight="false" outlineLevel="0" collapsed="false">
      <c r="A4772" s="0" t="n">
        <v>10478</v>
      </c>
      <c r="B4772" s="0" t="s">
        <v>4916</v>
      </c>
      <c r="C4772" s="0" t="s">
        <v>175</v>
      </c>
      <c r="D4772" s="0" t="s">
        <v>129</v>
      </c>
      <c r="E4772" s="185" t="n">
        <v>39.55</v>
      </c>
    </row>
    <row r="4773" customFormat="false" ht="13.5" hidden="false" customHeight="false" outlineLevel="0" collapsed="false">
      <c r="A4773" s="0" t="n">
        <v>10481</v>
      </c>
      <c r="B4773" s="0" t="s">
        <v>4917</v>
      </c>
      <c r="C4773" s="0" t="s">
        <v>175</v>
      </c>
      <c r="D4773" s="0" t="s">
        <v>123</v>
      </c>
      <c r="E4773" s="185" t="n">
        <v>35.17</v>
      </c>
    </row>
    <row r="4774" customFormat="false" ht="13.5" hidden="false" customHeight="false" outlineLevel="0" collapsed="false">
      <c r="A4774" s="0" t="n">
        <v>10475</v>
      </c>
      <c r="B4774" s="0" t="s">
        <v>4918</v>
      </c>
      <c r="C4774" s="0" t="s">
        <v>175</v>
      </c>
      <c r="D4774" s="0" t="s">
        <v>123</v>
      </c>
      <c r="E4774" s="185" t="n">
        <v>34.03</v>
      </c>
    </row>
    <row r="4775" customFormat="false" ht="13.5" hidden="false" customHeight="false" outlineLevel="0" collapsed="false">
      <c r="A4775" s="0" t="n">
        <v>4030</v>
      </c>
      <c r="B4775" s="0" t="s">
        <v>4919</v>
      </c>
      <c r="C4775" s="0" t="s">
        <v>528</v>
      </c>
      <c r="D4775" s="0" t="s">
        <v>123</v>
      </c>
      <c r="E4775" s="185" t="n">
        <v>7.8</v>
      </c>
    </row>
    <row r="4776" customFormat="false" ht="13.5" hidden="false" customHeight="false" outlineLevel="0" collapsed="false">
      <c r="A4776" s="0" t="n">
        <v>4031</v>
      </c>
      <c r="B4776" s="0" t="s">
        <v>4920</v>
      </c>
      <c r="C4776" s="0" t="s">
        <v>528</v>
      </c>
      <c r="D4776" s="0" t="s">
        <v>123</v>
      </c>
      <c r="E4776" s="185" t="n">
        <v>36.66</v>
      </c>
    </row>
    <row r="4777" customFormat="false" ht="13.5" hidden="false" customHeight="false" outlineLevel="0" collapsed="false">
      <c r="A4777" s="0" t="n">
        <v>39399</v>
      </c>
      <c r="B4777" s="0" t="s">
        <v>4921</v>
      </c>
      <c r="C4777" s="0" t="s">
        <v>122</v>
      </c>
      <c r="D4777" s="0" t="s">
        <v>170</v>
      </c>
      <c r="E4777" s="186" t="n">
        <v>1440.99</v>
      </c>
    </row>
    <row r="4778" customFormat="false" ht="13.5" hidden="false" customHeight="false" outlineLevel="0" collapsed="false">
      <c r="A4778" s="0" t="n">
        <v>39400</v>
      </c>
      <c r="B4778" s="0" t="s">
        <v>4922</v>
      </c>
      <c r="C4778" s="0" t="s">
        <v>122</v>
      </c>
      <c r="D4778" s="0" t="s">
        <v>170</v>
      </c>
      <c r="E4778" s="186" t="n">
        <v>1566.29</v>
      </c>
    </row>
    <row r="4779" customFormat="false" ht="13.5" hidden="false" customHeight="false" outlineLevel="0" collapsed="false">
      <c r="A4779" s="0" t="n">
        <v>39401</v>
      </c>
      <c r="B4779" s="0" t="s">
        <v>4923</v>
      </c>
      <c r="C4779" s="0" t="s">
        <v>122</v>
      </c>
      <c r="D4779" s="0" t="s">
        <v>170</v>
      </c>
      <c r="E4779" s="186" t="n">
        <v>1757.01</v>
      </c>
    </row>
    <row r="4780" customFormat="false" ht="13.5" hidden="false" customHeight="false" outlineLevel="0" collapsed="false">
      <c r="A4780" s="0" t="n">
        <v>11652</v>
      </c>
      <c r="B4780" s="0" t="s">
        <v>4924</v>
      </c>
      <c r="C4780" s="0" t="s">
        <v>122</v>
      </c>
      <c r="D4780" s="0" t="s">
        <v>170</v>
      </c>
      <c r="E4780" s="186" t="n">
        <v>3780</v>
      </c>
    </row>
    <row r="4781" customFormat="false" ht="13.5" hidden="false" customHeight="false" outlineLevel="0" collapsed="false">
      <c r="A4781" s="0" t="n">
        <v>13896</v>
      </c>
      <c r="B4781" s="0" t="s">
        <v>4925</v>
      </c>
      <c r="C4781" s="0" t="s">
        <v>122</v>
      </c>
      <c r="D4781" s="0" t="s">
        <v>170</v>
      </c>
      <c r="E4781" s="186" t="n">
        <v>3390.99</v>
      </c>
    </row>
    <row r="4782" customFormat="false" ht="13.5" hidden="false" customHeight="false" outlineLevel="0" collapsed="false">
      <c r="A4782" s="0" t="n">
        <v>13475</v>
      </c>
      <c r="B4782" s="0" t="s">
        <v>4926</v>
      </c>
      <c r="C4782" s="0" t="s">
        <v>122</v>
      </c>
      <c r="D4782" s="0" t="s">
        <v>170</v>
      </c>
      <c r="E4782" s="186" t="n">
        <v>4130.63</v>
      </c>
    </row>
    <row r="4783" customFormat="false" ht="13.5" hidden="false" customHeight="false" outlineLevel="0" collapsed="false">
      <c r="A4783" s="0" t="n">
        <v>44491</v>
      </c>
      <c r="B4783" s="0" t="s">
        <v>4927</v>
      </c>
      <c r="C4783" s="0" t="s">
        <v>122</v>
      </c>
      <c r="D4783" s="0" t="s">
        <v>170</v>
      </c>
      <c r="E4783" s="186" t="n">
        <v>4069080.24</v>
      </c>
    </row>
    <row r="4784" customFormat="false" ht="13.5" hidden="false" customHeight="false" outlineLevel="0" collapsed="false">
      <c r="A4784" s="0" t="n">
        <v>44470</v>
      </c>
      <c r="B4784" s="0" t="s">
        <v>4928</v>
      </c>
      <c r="C4784" s="0" t="s">
        <v>122</v>
      </c>
      <c r="D4784" s="0" t="s">
        <v>170</v>
      </c>
      <c r="E4784" s="186" t="n">
        <v>1713035.55</v>
      </c>
    </row>
    <row r="4785" customFormat="false" ht="13.5" hidden="false" customHeight="false" outlineLevel="0" collapsed="false">
      <c r="A4785" s="0" t="n">
        <v>13476</v>
      </c>
      <c r="B4785" s="0" t="s">
        <v>4929</v>
      </c>
      <c r="C4785" s="0" t="s">
        <v>122</v>
      </c>
      <c r="D4785" s="0" t="s">
        <v>170</v>
      </c>
      <c r="E4785" s="186" t="n">
        <v>1725448.97</v>
      </c>
    </row>
    <row r="4786" customFormat="false" ht="13.5" hidden="false" customHeight="false" outlineLevel="0" collapsed="false">
      <c r="A4786" s="0" t="n">
        <v>10488</v>
      </c>
      <c r="B4786" s="0" t="s">
        <v>4930</v>
      </c>
      <c r="C4786" s="0" t="s">
        <v>122</v>
      </c>
      <c r="D4786" s="0" t="s">
        <v>170</v>
      </c>
      <c r="E4786" s="186" t="n">
        <v>2090400</v>
      </c>
    </row>
    <row r="4787" customFormat="false" ht="13.5" hidden="false" customHeight="false" outlineLevel="0" collapsed="false">
      <c r="A4787" s="0" t="n">
        <v>13606</v>
      </c>
      <c r="B4787" s="0" t="s">
        <v>4931</v>
      </c>
      <c r="C4787" s="0" t="s">
        <v>122</v>
      </c>
      <c r="D4787" s="0" t="s">
        <v>170</v>
      </c>
      <c r="E4787" s="186" t="n">
        <v>1852064.5</v>
      </c>
    </row>
    <row r="4788" customFormat="false" ht="13.5" hidden="false" customHeight="false" outlineLevel="0" collapsed="false">
      <c r="A4788" s="0" t="n">
        <v>10489</v>
      </c>
      <c r="B4788" s="0" t="s">
        <v>4932</v>
      </c>
      <c r="C4788" s="0" t="s">
        <v>273</v>
      </c>
      <c r="D4788" s="0" t="s">
        <v>123</v>
      </c>
      <c r="E4788" s="185" t="n">
        <v>26.04</v>
      </c>
    </row>
    <row r="4789" customFormat="false" ht="13.5" hidden="false" customHeight="false" outlineLevel="0" collapsed="false">
      <c r="A4789" s="0" t="n">
        <v>41073</v>
      </c>
      <c r="B4789" s="0" t="s">
        <v>4933</v>
      </c>
      <c r="C4789" s="0" t="s">
        <v>275</v>
      </c>
      <c r="D4789" s="0" t="s">
        <v>123</v>
      </c>
      <c r="E4789" s="186" t="n">
        <v>4561.98</v>
      </c>
    </row>
    <row r="4790" customFormat="false" ht="13.5" hidden="false" customHeight="false" outlineLevel="0" collapsed="false">
      <c r="A4790" s="0" t="n">
        <v>34391</v>
      </c>
      <c r="B4790" s="0" t="s">
        <v>4934</v>
      </c>
      <c r="C4790" s="0" t="s">
        <v>528</v>
      </c>
      <c r="D4790" s="0" t="s">
        <v>123</v>
      </c>
      <c r="E4790" s="185" t="n">
        <v>718.12</v>
      </c>
    </row>
    <row r="4791" customFormat="false" ht="13.5" hidden="false" customHeight="false" outlineLevel="0" collapsed="false">
      <c r="A4791" s="0" t="n">
        <v>10496</v>
      </c>
      <c r="B4791" s="0" t="s">
        <v>4935</v>
      </c>
      <c r="C4791" s="0" t="s">
        <v>528</v>
      </c>
      <c r="D4791" s="0" t="s">
        <v>123</v>
      </c>
      <c r="E4791" s="185" t="n">
        <v>625</v>
      </c>
    </row>
    <row r="4792" customFormat="false" ht="13.5" hidden="false" customHeight="false" outlineLevel="0" collapsed="false">
      <c r="A4792" s="0" t="n">
        <v>10497</v>
      </c>
      <c r="B4792" s="0" t="s">
        <v>4936</v>
      </c>
      <c r="C4792" s="0" t="s">
        <v>528</v>
      </c>
      <c r="D4792" s="0" t="s">
        <v>123</v>
      </c>
      <c r="E4792" s="186" t="n">
        <v>1624.99</v>
      </c>
    </row>
    <row r="4793" customFormat="false" ht="13.5" hidden="false" customHeight="false" outlineLevel="0" collapsed="false">
      <c r="A4793" s="0" t="n">
        <v>10504</v>
      </c>
      <c r="B4793" s="0" t="s">
        <v>4937</v>
      </c>
      <c r="C4793" s="0" t="s">
        <v>528</v>
      </c>
      <c r="D4793" s="0" t="s">
        <v>123</v>
      </c>
      <c r="E4793" s="186" t="n">
        <v>1900</v>
      </c>
    </row>
    <row r="4794" customFormat="false" ht="13.5" hidden="false" customHeight="false" outlineLevel="0" collapsed="false">
      <c r="A4794" s="0" t="n">
        <v>34390</v>
      </c>
      <c r="B4794" s="0" t="s">
        <v>4938</v>
      </c>
      <c r="C4794" s="0" t="s">
        <v>528</v>
      </c>
      <c r="D4794" s="0" t="s">
        <v>123</v>
      </c>
      <c r="E4794" s="185" t="n">
        <v>559.99</v>
      </c>
    </row>
    <row r="4795" customFormat="false" ht="13.5" hidden="false" customHeight="false" outlineLevel="0" collapsed="false">
      <c r="A4795" s="0" t="n">
        <v>34389</v>
      </c>
      <c r="B4795" s="0" t="s">
        <v>4939</v>
      </c>
      <c r="C4795" s="0" t="s">
        <v>528</v>
      </c>
      <c r="D4795" s="0" t="s">
        <v>123</v>
      </c>
      <c r="E4795" s="185" t="n">
        <v>175</v>
      </c>
    </row>
    <row r="4796" customFormat="false" ht="13.5" hidden="false" customHeight="false" outlineLevel="0" collapsed="false">
      <c r="A4796" s="0" t="n">
        <v>34388</v>
      </c>
      <c r="B4796" s="0" t="s">
        <v>4940</v>
      </c>
      <c r="C4796" s="0" t="s">
        <v>528</v>
      </c>
      <c r="D4796" s="0" t="s">
        <v>123</v>
      </c>
      <c r="E4796" s="185" t="n">
        <v>248.72</v>
      </c>
    </row>
    <row r="4797" customFormat="false" ht="13.5" hidden="false" customHeight="false" outlineLevel="0" collapsed="false">
      <c r="A4797" s="0" t="n">
        <v>34387</v>
      </c>
      <c r="B4797" s="0" t="s">
        <v>4941</v>
      </c>
      <c r="C4797" s="0" t="s">
        <v>528</v>
      </c>
      <c r="D4797" s="0" t="s">
        <v>123</v>
      </c>
      <c r="E4797" s="185" t="n">
        <v>403.75</v>
      </c>
    </row>
    <row r="4798" customFormat="false" ht="13.5" hidden="false" customHeight="false" outlineLevel="0" collapsed="false">
      <c r="A4798" s="0" t="n">
        <v>11188</v>
      </c>
      <c r="B4798" s="0" t="s">
        <v>4942</v>
      </c>
      <c r="C4798" s="0" t="s">
        <v>528</v>
      </c>
      <c r="D4798" s="0" t="s">
        <v>123</v>
      </c>
      <c r="E4798" s="185" t="n">
        <v>199.99</v>
      </c>
    </row>
    <row r="4799" customFormat="false" ht="13.5" hidden="false" customHeight="false" outlineLevel="0" collapsed="false">
      <c r="A4799" s="0" t="n">
        <v>11189</v>
      </c>
      <c r="B4799" s="0" t="s">
        <v>4943</v>
      </c>
      <c r="C4799" s="0" t="s">
        <v>528</v>
      </c>
      <c r="D4799" s="0" t="s">
        <v>123</v>
      </c>
      <c r="E4799" s="185" t="n">
        <v>300</v>
      </c>
    </row>
    <row r="4800" customFormat="false" ht="13.5" hidden="false" customHeight="false" outlineLevel="0" collapsed="false">
      <c r="A4800" s="0" t="n">
        <v>21107</v>
      </c>
      <c r="B4800" s="0" t="s">
        <v>4944</v>
      </c>
      <c r="C4800" s="0" t="s">
        <v>528</v>
      </c>
      <c r="D4800" s="0" t="s">
        <v>123</v>
      </c>
      <c r="E4800" s="185" t="n">
        <v>215.89</v>
      </c>
    </row>
    <row r="4801" customFormat="false" ht="13.5" hidden="false" customHeight="false" outlineLevel="0" collapsed="false">
      <c r="A4801" s="0" t="n">
        <v>34386</v>
      </c>
      <c r="B4801" s="0" t="s">
        <v>4945</v>
      </c>
      <c r="C4801" s="0" t="s">
        <v>528</v>
      </c>
      <c r="D4801" s="0" t="s">
        <v>123</v>
      </c>
      <c r="E4801" s="185" t="n">
        <v>375</v>
      </c>
    </row>
    <row r="4802" customFormat="false" ht="13.5" hidden="false" customHeight="false" outlineLevel="0" collapsed="false">
      <c r="A4802" s="0" t="n">
        <v>10490</v>
      </c>
      <c r="B4802" s="0" t="s">
        <v>4946</v>
      </c>
      <c r="C4802" s="0" t="s">
        <v>528</v>
      </c>
      <c r="D4802" s="0" t="s">
        <v>123</v>
      </c>
      <c r="E4802" s="185" t="n">
        <v>131.25</v>
      </c>
    </row>
    <row r="4803" customFormat="false" ht="13.5" hidden="false" customHeight="false" outlineLevel="0" collapsed="false">
      <c r="A4803" s="0" t="n">
        <v>10492</v>
      </c>
      <c r="B4803" s="0" t="s">
        <v>4947</v>
      </c>
      <c r="C4803" s="0" t="s">
        <v>528</v>
      </c>
      <c r="D4803" s="0" t="s">
        <v>129</v>
      </c>
      <c r="E4803" s="185" t="n">
        <v>150</v>
      </c>
    </row>
    <row r="4804" customFormat="false" ht="13.5" hidden="false" customHeight="false" outlineLevel="0" collapsed="false">
      <c r="A4804" s="0" t="n">
        <v>10493</v>
      </c>
      <c r="B4804" s="0" t="s">
        <v>4948</v>
      </c>
      <c r="C4804" s="0" t="s">
        <v>528</v>
      </c>
      <c r="D4804" s="0" t="s">
        <v>123</v>
      </c>
      <c r="E4804" s="185" t="n">
        <v>175</v>
      </c>
    </row>
    <row r="4805" customFormat="false" ht="13.5" hidden="false" customHeight="false" outlineLevel="0" collapsed="false">
      <c r="A4805" s="0" t="n">
        <v>10491</v>
      </c>
      <c r="B4805" s="0" t="s">
        <v>4949</v>
      </c>
      <c r="C4805" s="0" t="s">
        <v>528</v>
      </c>
      <c r="D4805" s="0" t="s">
        <v>123</v>
      </c>
      <c r="E4805" s="185" t="n">
        <v>212.5</v>
      </c>
    </row>
    <row r="4806" customFormat="false" ht="13.5" hidden="false" customHeight="false" outlineLevel="0" collapsed="false">
      <c r="A4806" s="0" t="n">
        <v>34385</v>
      </c>
      <c r="B4806" s="0" t="s">
        <v>4950</v>
      </c>
      <c r="C4806" s="0" t="s">
        <v>528</v>
      </c>
      <c r="D4806" s="0" t="s">
        <v>123</v>
      </c>
      <c r="E4806" s="185" t="n">
        <v>310</v>
      </c>
    </row>
    <row r="4807" customFormat="false" ht="13.5" hidden="false" customHeight="false" outlineLevel="0" collapsed="false">
      <c r="A4807" s="0" t="n">
        <v>10499</v>
      </c>
      <c r="B4807" s="0" t="s">
        <v>4951</v>
      </c>
      <c r="C4807" s="0" t="s">
        <v>528</v>
      </c>
      <c r="D4807" s="0" t="s">
        <v>123</v>
      </c>
      <c r="E4807" s="185" t="n">
        <v>124.99</v>
      </c>
    </row>
    <row r="4808" customFormat="false" ht="13.5" hidden="false" customHeight="false" outlineLevel="0" collapsed="false">
      <c r="A4808" s="0" t="n">
        <v>34384</v>
      </c>
      <c r="B4808" s="0" t="s">
        <v>4952</v>
      </c>
      <c r="C4808" s="0" t="s">
        <v>528</v>
      </c>
      <c r="D4808" s="0" t="s">
        <v>123</v>
      </c>
      <c r="E4808" s="185" t="n">
        <v>375</v>
      </c>
    </row>
    <row r="4809" customFormat="false" ht="13.5" hidden="false" customHeight="false" outlineLevel="0" collapsed="false">
      <c r="A4809" s="0" t="n">
        <v>11185</v>
      </c>
      <c r="B4809" s="0" t="s">
        <v>4953</v>
      </c>
      <c r="C4809" s="0" t="s">
        <v>528</v>
      </c>
      <c r="D4809" s="0" t="s">
        <v>123</v>
      </c>
      <c r="E4809" s="185" t="n">
        <v>387.49</v>
      </c>
    </row>
    <row r="4810" customFormat="false" ht="13.5" hidden="false" customHeight="false" outlineLevel="0" collapsed="false">
      <c r="A4810" s="0" t="n">
        <v>10507</v>
      </c>
      <c r="B4810" s="0" t="s">
        <v>4954</v>
      </c>
      <c r="C4810" s="0" t="s">
        <v>528</v>
      </c>
      <c r="D4810" s="0" t="s">
        <v>123</v>
      </c>
      <c r="E4810" s="185" t="n">
        <v>406.8</v>
      </c>
    </row>
    <row r="4811" customFormat="false" ht="13.5" hidden="false" customHeight="false" outlineLevel="0" collapsed="false">
      <c r="A4811" s="0" t="n">
        <v>10505</v>
      </c>
      <c r="B4811" s="0" t="s">
        <v>4955</v>
      </c>
      <c r="C4811" s="0" t="s">
        <v>528</v>
      </c>
      <c r="D4811" s="0" t="s">
        <v>123</v>
      </c>
      <c r="E4811" s="185" t="n">
        <v>240.04</v>
      </c>
    </row>
    <row r="4812" customFormat="false" ht="13.5" hidden="false" customHeight="false" outlineLevel="0" collapsed="false">
      <c r="A4812" s="0" t="n">
        <v>10506</v>
      </c>
      <c r="B4812" s="0" t="s">
        <v>4956</v>
      </c>
      <c r="C4812" s="0" t="s">
        <v>528</v>
      </c>
      <c r="D4812" s="0" t="s">
        <v>123</v>
      </c>
      <c r="E4812" s="185" t="n">
        <v>313.35</v>
      </c>
    </row>
    <row r="4813" customFormat="false" ht="13.5" hidden="false" customHeight="false" outlineLevel="0" collapsed="false">
      <c r="A4813" s="0" t="n">
        <v>5031</v>
      </c>
      <c r="B4813" s="0" t="s">
        <v>4957</v>
      </c>
      <c r="C4813" s="0" t="s">
        <v>528</v>
      </c>
      <c r="D4813" s="0" t="s">
        <v>129</v>
      </c>
      <c r="E4813" s="185" t="n">
        <v>440</v>
      </c>
    </row>
    <row r="4814" customFormat="false" ht="13.5" hidden="false" customHeight="false" outlineLevel="0" collapsed="false">
      <c r="A4814" s="0" t="n">
        <v>10502</v>
      </c>
      <c r="B4814" s="0" t="s">
        <v>4958</v>
      </c>
      <c r="C4814" s="0" t="s">
        <v>528</v>
      </c>
      <c r="D4814" s="0" t="s">
        <v>123</v>
      </c>
      <c r="E4814" s="185" t="n">
        <v>512.7</v>
      </c>
    </row>
    <row r="4815" customFormat="false" ht="13.5" hidden="false" customHeight="false" outlineLevel="0" collapsed="false">
      <c r="A4815" s="0" t="n">
        <v>10501</v>
      </c>
      <c r="B4815" s="0" t="s">
        <v>4959</v>
      </c>
      <c r="C4815" s="0" t="s">
        <v>528</v>
      </c>
      <c r="D4815" s="0" t="s">
        <v>123</v>
      </c>
      <c r="E4815" s="185" t="n">
        <v>289.66</v>
      </c>
    </row>
    <row r="4816" customFormat="false" ht="13.5" hidden="false" customHeight="false" outlineLevel="0" collapsed="false">
      <c r="A4816" s="0" t="n">
        <v>10503</v>
      </c>
      <c r="B4816" s="0" t="s">
        <v>4960</v>
      </c>
      <c r="C4816" s="0" t="s">
        <v>528</v>
      </c>
      <c r="D4816" s="0" t="s">
        <v>123</v>
      </c>
      <c r="E4816" s="185" t="n">
        <v>391.33</v>
      </c>
    </row>
    <row r="4817" customFormat="false" ht="13.5" hidden="false" customHeight="false" outlineLevel="0" collapsed="false">
      <c r="A4817" s="0" t="n">
        <v>4500</v>
      </c>
      <c r="B4817" s="0" t="s">
        <v>4961</v>
      </c>
      <c r="C4817" s="0" t="s">
        <v>168</v>
      </c>
      <c r="D4817" s="0" t="s">
        <v>123</v>
      </c>
      <c r="E4817" s="185" t="n">
        <v>13.48</v>
      </c>
    </row>
    <row r="4818" customFormat="false" ht="13.5" hidden="false" customHeight="false" outlineLevel="0" collapsed="false">
      <c r="A4818" s="0" t="n">
        <v>4448</v>
      </c>
      <c r="B4818" s="0" t="s">
        <v>4962</v>
      </c>
      <c r="C4818" s="0" t="s">
        <v>168</v>
      </c>
      <c r="D4818" s="0" t="s">
        <v>123</v>
      </c>
      <c r="E4818" s="185" t="n">
        <v>18.52</v>
      </c>
    </row>
    <row r="4819" customFormat="false" ht="13.5" hidden="false" customHeight="false" outlineLevel="0" collapsed="false">
      <c r="A4819" s="0" t="n">
        <v>20213</v>
      </c>
      <c r="B4819" s="0" t="s">
        <v>4963</v>
      </c>
      <c r="C4819" s="0" t="s">
        <v>168</v>
      </c>
      <c r="D4819" s="0" t="s">
        <v>123</v>
      </c>
      <c r="E4819" s="185" t="n">
        <v>27.36</v>
      </c>
    </row>
    <row r="4820" customFormat="false" ht="13.5" hidden="false" customHeight="false" outlineLevel="0" collapsed="false">
      <c r="A4820" s="0" t="n">
        <v>20211</v>
      </c>
      <c r="B4820" s="0" t="s">
        <v>4964</v>
      </c>
      <c r="C4820" s="0" t="s">
        <v>168</v>
      </c>
      <c r="D4820" s="0" t="s">
        <v>123</v>
      </c>
      <c r="E4820" s="185" t="n">
        <v>36.23</v>
      </c>
    </row>
    <row r="4821" customFormat="false" ht="13.5" hidden="false" customHeight="false" outlineLevel="0" collapsed="false">
      <c r="A4821" s="0" t="n">
        <v>40270</v>
      </c>
      <c r="B4821" s="0" t="s">
        <v>4965</v>
      </c>
      <c r="C4821" s="0" t="s">
        <v>168</v>
      </c>
      <c r="D4821" s="0" t="s">
        <v>170</v>
      </c>
      <c r="E4821" s="185" t="n">
        <v>116.97</v>
      </c>
    </row>
    <row r="4822" customFormat="false" ht="13.5" hidden="false" customHeight="false" outlineLevel="0" collapsed="false">
      <c r="A4822" s="0" t="n">
        <v>4425</v>
      </c>
      <c r="B4822" s="0" t="s">
        <v>4966</v>
      </c>
      <c r="C4822" s="0" t="s">
        <v>168</v>
      </c>
      <c r="D4822" s="0" t="s">
        <v>123</v>
      </c>
      <c r="E4822" s="185" t="n">
        <v>29.95</v>
      </c>
    </row>
    <row r="4823" customFormat="false" ht="13.5" hidden="false" customHeight="false" outlineLevel="0" collapsed="false">
      <c r="A4823" s="0" t="n">
        <v>4472</v>
      </c>
      <c r="B4823" s="0" t="s">
        <v>4967</v>
      </c>
      <c r="C4823" s="0" t="s">
        <v>168</v>
      </c>
      <c r="D4823" s="0" t="s">
        <v>123</v>
      </c>
      <c r="E4823" s="185" t="n">
        <v>37.41</v>
      </c>
    </row>
    <row r="4824" customFormat="false" ht="13.5" hidden="false" customHeight="false" outlineLevel="0" collapsed="false">
      <c r="A4824" s="0" t="n">
        <v>35272</v>
      </c>
      <c r="B4824" s="0" t="s">
        <v>4968</v>
      </c>
      <c r="C4824" s="0" t="s">
        <v>168</v>
      </c>
      <c r="D4824" s="0" t="s">
        <v>123</v>
      </c>
      <c r="E4824" s="185" t="n">
        <v>54.08</v>
      </c>
    </row>
    <row r="4825" customFormat="false" ht="13.5" hidden="false" customHeight="false" outlineLevel="0" collapsed="false">
      <c r="A4825" s="0" t="n">
        <v>4481</v>
      </c>
      <c r="B4825" s="0" t="s">
        <v>4969</v>
      </c>
      <c r="C4825" s="0" t="s">
        <v>168</v>
      </c>
      <c r="D4825" s="0" t="s">
        <v>123</v>
      </c>
      <c r="E4825" s="185" t="n">
        <v>57.89</v>
      </c>
    </row>
    <row r="4826" customFormat="false" ht="13.5" hidden="false" customHeight="false" outlineLevel="0" collapsed="false">
      <c r="A4826" s="0" t="n">
        <v>34345</v>
      </c>
      <c r="B4826" s="0" t="s">
        <v>4970</v>
      </c>
      <c r="C4826" s="0" t="s">
        <v>273</v>
      </c>
      <c r="D4826" s="0" t="s">
        <v>123</v>
      </c>
      <c r="E4826" s="185" t="n">
        <v>20.29</v>
      </c>
    </row>
    <row r="4827" customFormat="false" ht="13.5" hidden="false" customHeight="false" outlineLevel="0" collapsed="false">
      <c r="A4827" s="0" t="n">
        <v>41096</v>
      </c>
      <c r="B4827" s="0" t="s">
        <v>4971</v>
      </c>
      <c r="C4827" s="0" t="s">
        <v>275</v>
      </c>
      <c r="D4827" s="0" t="s">
        <v>123</v>
      </c>
      <c r="E4827" s="186" t="n">
        <v>3555.07</v>
      </c>
    </row>
    <row r="4828" customFormat="false" ht="13.5" hidden="false" customHeight="false" outlineLevel="0" collapsed="false">
      <c r="A4828" s="0"/>
      <c r="C4828" s="0"/>
      <c r="E4828" s="185"/>
    </row>
    <row r="4829" customFormat="false" ht="13.5" hidden="false" customHeight="false" outlineLevel="0" collapsed="false">
      <c r="A4829" s="0"/>
      <c r="C4829" s="0"/>
      <c r="E4829" s="185"/>
    </row>
    <row r="4830" customFormat="false" ht="13.5" hidden="false" customHeight="false" outlineLevel="0" collapsed="false">
      <c r="A4830" s="0"/>
      <c r="C4830" s="0"/>
      <c r="E4830" s="185"/>
    </row>
    <row r="4831" customFormat="false" ht="13.5" hidden="false" customHeight="false" outlineLevel="0" collapsed="false">
      <c r="A4831" s="0"/>
      <c r="C4831" s="0"/>
      <c r="E4831" s="185"/>
    </row>
    <row r="4832" customFormat="false" ht="13.5" hidden="false" customHeight="false" outlineLevel="0" collapsed="false">
      <c r="A4832" s="0"/>
      <c r="C4832" s="0"/>
      <c r="E4832" s="185"/>
    </row>
    <row r="4833" customFormat="false" ht="13.5" hidden="false" customHeight="false" outlineLevel="0" collapsed="false">
      <c r="A4833" s="0"/>
      <c r="C4833" s="0"/>
      <c r="E4833" s="185"/>
    </row>
    <row r="4834" customFormat="false" ht="13.5" hidden="false" customHeight="false" outlineLevel="0" collapsed="false">
      <c r="A4834" s="0"/>
      <c r="C4834" s="0"/>
      <c r="E4834" s="185"/>
    </row>
    <row r="4835" customFormat="false" ht="13.5" hidden="false" customHeight="false" outlineLevel="0" collapsed="false">
      <c r="A4835" s="0"/>
      <c r="C4835" s="0"/>
      <c r="E4835" s="185"/>
    </row>
    <row r="4836" customFormat="false" ht="13.5" hidden="false" customHeight="false" outlineLevel="0" collapsed="false">
      <c r="A4836" s="0"/>
      <c r="C4836" s="0"/>
      <c r="E4836" s="185"/>
    </row>
    <row r="4837" customFormat="false" ht="13.5" hidden="false" customHeight="false" outlineLevel="0" collapsed="false">
      <c r="A4837" s="0"/>
      <c r="C4837" s="0"/>
      <c r="E4837" s="185"/>
    </row>
    <row r="4838" customFormat="false" ht="13.5" hidden="false" customHeight="false" outlineLevel="0" collapsed="false">
      <c r="A4838" s="0"/>
      <c r="C4838" s="0"/>
      <c r="E4838" s="185"/>
    </row>
    <row r="4839" customFormat="false" ht="13.5" hidden="false" customHeight="false" outlineLevel="0" collapsed="false">
      <c r="A4839" s="0"/>
      <c r="C4839" s="0"/>
      <c r="E4839" s="185"/>
    </row>
    <row r="4840" customFormat="false" ht="13.5" hidden="false" customHeight="false" outlineLevel="0" collapsed="false">
      <c r="A4840" s="0"/>
      <c r="C4840" s="0"/>
      <c r="E4840" s="185"/>
    </row>
    <row r="4841" customFormat="false" ht="13.5" hidden="false" customHeight="false" outlineLevel="0" collapsed="false">
      <c r="A4841" s="0"/>
      <c r="C4841" s="0"/>
      <c r="E4841" s="185"/>
    </row>
    <row r="4842" customFormat="false" ht="13.5" hidden="false" customHeight="false" outlineLevel="0" collapsed="false">
      <c r="A4842" s="0"/>
      <c r="C4842" s="0"/>
      <c r="E4842" s="185"/>
    </row>
    <row r="4843" customFormat="false" ht="13.5" hidden="false" customHeight="false" outlineLevel="0" collapsed="false">
      <c r="A4843" s="0"/>
      <c r="C4843" s="0"/>
      <c r="E4843" s="185"/>
    </row>
    <row r="4844" customFormat="false" ht="13.5" hidden="false" customHeight="false" outlineLevel="0" collapsed="false">
      <c r="A4844" s="0"/>
      <c r="C4844" s="0"/>
      <c r="E4844" s="185"/>
    </row>
    <row r="4845" customFormat="false" ht="13.5" hidden="false" customHeight="false" outlineLevel="0" collapsed="false">
      <c r="A4845" s="0"/>
      <c r="C4845" s="0"/>
      <c r="E4845" s="185"/>
    </row>
    <row r="4846" customFormat="false" ht="13.5" hidden="false" customHeight="false" outlineLevel="0" collapsed="false">
      <c r="A4846" s="0"/>
      <c r="C4846" s="0"/>
      <c r="E4846" s="185"/>
    </row>
    <row r="4847" customFormat="false" ht="13.5" hidden="false" customHeight="false" outlineLevel="0" collapsed="false">
      <c r="A4847" s="0"/>
      <c r="C4847" s="0"/>
      <c r="E4847" s="185"/>
    </row>
    <row r="4848" customFormat="false" ht="13.5" hidden="false" customHeight="false" outlineLevel="0" collapsed="false">
      <c r="A4848" s="0"/>
      <c r="C4848" s="0"/>
      <c r="E4848" s="185"/>
    </row>
    <row r="4849" customFormat="false" ht="13.5" hidden="false" customHeight="false" outlineLevel="0" collapsed="false">
      <c r="A4849" s="0"/>
      <c r="C4849" s="0"/>
      <c r="E4849" s="185"/>
    </row>
    <row r="4850" customFormat="false" ht="13.5" hidden="false" customHeight="false" outlineLevel="0" collapsed="false">
      <c r="A4850" s="0"/>
      <c r="C4850" s="0"/>
      <c r="E4850" s="185"/>
    </row>
    <row r="4851" customFormat="false" ht="13.5" hidden="false" customHeight="false" outlineLevel="0" collapsed="false">
      <c r="A4851" s="0"/>
      <c r="C4851" s="0"/>
      <c r="E4851" s="185"/>
    </row>
    <row r="4852" customFormat="false" ht="13.5" hidden="false" customHeight="false" outlineLevel="0" collapsed="false">
      <c r="A4852" s="0"/>
      <c r="C4852" s="0"/>
      <c r="E4852" s="185"/>
    </row>
    <row r="4853" customFormat="false" ht="13.5" hidden="false" customHeight="false" outlineLevel="0" collapsed="false">
      <c r="A4853" s="0"/>
      <c r="C4853" s="0"/>
      <c r="E4853" s="185"/>
    </row>
    <row r="4854" customFormat="false" ht="13.5" hidden="false" customHeight="false" outlineLevel="0" collapsed="false">
      <c r="A4854" s="0"/>
      <c r="C4854" s="0"/>
      <c r="E4854" s="185"/>
    </row>
    <row r="4855" customFormat="false" ht="13.5" hidden="false" customHeight="false" outlineLevel="0" collapsed="false">
      <c r="A4855" s="0"/>
      <c r="C4855" s="0"/>
      <c r="E4855" s="185"/>
    </row>
    <row r="4856" customFormat="false" ht="13.5" hidden="false" customHeight="false" outlineLevel="0" collapsed="false">
      <c r="A4856" s="0"/>
      <c r="C4856" s="0"/>
      <c r="E4856" s="185"/>
    </row>
    <row r="4857" customFormat="false" ht="13.5" hidden="false" customHeight="false" outlineLevel="0" collapsed="false">
      <c r="A4857" s="0"/>
      <c r="C4857" s="0"/>
      <c r="E4857" s="186"/>
    </row>
    <row r="4858" customFormat="false" ht="13.5" hidden="false" customHeight="false" outlineLevel="0" collapsed="false">
      <c r="A4858" s="0"/>
      <c r="C4858" s="0"/>
      <c r="E4858" s="185"/>
    </row>
    <row r="4859" customFormat="false" ht="13.5" hidden="false" customHeight="false" outlineLevel="0" collapsed="false">
      <c r="A4859" s="0"/>
      <c r="C4859" s="0"/>
      <c r="E4859" s="0"/>
    </row>
    <row r="4860" customFormat="false" ht="13.5" hidden="false" customHeight="false" outlineLevel="0" collapsed="false">
      <c r="A4860" s="0"/>
      <c r="C4860" s="0"/>
      <c r="E4860" s="0"/>
    </row>
    <row r="4861" customFormat="false" ht="13.5" hidden="false" customHeight="false" outlineLevel="0" collapsed="false">
      <c r="A4861" s="0"/>
      <c r="C4861" s="0"/>
      <c r="E4861" s="0"/>
    </row>
    <row r="4862" customFormat="false" ht="13.5" hidden="false" customHeight="false" outlineLevel="0" collapsed="false">
      <c r="E4862" s="185"/>
    </row>
    <row r="4863" customFormat="false" ht="13.5" hidden="false" customHeight="false" outlineLevel="0" collapsed="false">
      <c r="E4863" s="185"/>
    </row>
    <row r="4864" customFormat="false" ht="13.5" hidden="false" customHeight="false" outlineLevel="0" collapsed="false">
      <c r="E4864" s="185"/>
    </row>
    <row r="4865" customFormat="false" ht="13.5" hidden="false" customHeight="false" outlineLevel="0" collapsed="false">
      <c r="E4865" s="185"/>
    </row>
    <row r="4866" customFormat="false" ht="13.5" hidden="false" customHeight="false" outlineLevel="0" collapsed="false">
      <c r="E4866" s="185"/>
    </row>
    <row r="4867" customFormat="false" ht="13.5" hidden="false" customHeight="false" outlineLevel="0" collapsed="false">
      <c r="E4867" s="185"/>
    </row>
    <row r="4868" customFormat="false" ht="13.5" hidden="false" customHeight="false" outlineLevel="0" collapsed="false">
      <c r="E4868" s="185"/>
    </row>
    <row r="4869" customFormat="false" ht="13.5" hidden="false" customHeight="false" outlineLevel="0" collapsed="false">
      <c r="E4869" s="185"/>
    </row>
    <row r="4870" customFormat="false" ht="13.5" hidden="false" customHeight="false" outlineLevel="0" collapsed="false">
      <c r="E4870" s="185"/>
    </row>
    <row r="4871" customFormat="false" ht="13.5" hidden="false" customHeight="false" outlineLevel="0" collapsed="false">
      <c r="E4871" s="185"/>
    </row>
    <row r="4872" customFormat="false" ht="13.5" hidden="false" customHeight="false" outlineLevel="0" collapsed="false">
      <c r="E4872" s="185"/>
    </row>
    <row r="4873" customFormat="false" ht="13.5" hidden="false" customHeight="false" outlineLevel="0" collapsed="false">
      <c r="E4873" s="185"/>
    </row>
    <row r="4874" customFormat="false" ht="13.5" hidden="false" customHeight="false" outlineLevel="0" collapsed="false">
      <c r="E4874" s="185"/>
    </row>
    <row r="4875" customFormat="false" ht="13.5" hidden="false" customHeight="false" outlineLevel="0" collapsed="false">
      <c r="E4875" s="185"/>
    </row>
    <row r="4876" customFormat="false" ht="13.5" hidden="false" customHeight="false" outlineLevel="0" collapsed="false">
      <c r="E4876" s="185"/>
    </row>
    <row r="4877" customFormat="false" ht="13.5" hidden="false" customHeight="false" outlineLevel="0" collapsed="false">
      <c r="E4877" s="185"/>
    </row>
    <row r="4878" customFormat="false" ht="13.5" hidden="false" customHeight="false" outlineLevel="0" collapsed="false">
      <c r="E4878" s="185"/>
    </row>
    <row r="4879" customFormat="false" ht="13.5" hidden="false" customHeight="false" outlineLevel="0" collapsed="false">
      <c r="E4879" s="185"/>
    </row>
    <row r="4880" customFormat="false" ht="13.5" hidden="false" customHeight="false" outlineLevel="0" collapsed="false">
      <c r="E4880" s="185"/>
    </row>
    <row r="4881" customFormat="false" ht="13.5" hidden="false" customHeight="false" outlineLevel="0" collapsed="false">
      <c r="E4881" s="185"/>
    </row>
    <row r="4882" customFormat="false" ht="13.5" hidden="false" customHeight="false" outlineLevel="0" collapsed="false">
      <c r="E4882" s="185"/>
    </row>
    <row r="4883" customFormat="false" ht="13.5" hidden="false" customHeight="false" outlineLevel="0" collapsed="false">
      <c r="E4883" s="185"/>
    </row>
    <row r="4884" customFormat="false" ht="13.5" hidden="false" customHeight="false" outlineLevel="0" collapsed="false">
      <c r="E4884" s="185"/>
    </row>
    <row r="4885" customFormat="false" ht="13.5" hidden="false" customHeight="false" outlineLevel="0" collapsed="false">
      <c r="E4885" s="185"/>
    </row>
    <row r="4886" customFormat="false" ht="13.5" hidden="false" customHeight="false" outlineLevel="0" collapsed="false">
      <c r="E4886" s="185"/>
    </row>
    <row r="4887" customFormat="false" ht="13.5" hidden="false" customHeight="false" outlineLevel="0" collapsed="false">
      <c r="E4887" s="185"/>
    </row>
    <row r="4888" customFormat="false" ht="13.5" hidden="false" customHeight="false" outlineLevel="0" collapsed="false">
      <c r="E4888" s="185"/>
    </row>
    <row r="4889" customFormat="false" ht="13.5" hidden="false" customHeight="false" outlineLevel="0" collapsed="false">
      <c r="E4889" s="185"/>
    </row>
    <row r="4890" customFormat="false" ht="13.5" hidden="false" customHeight="false" outlineLevel="0" collapsed="false">
      <c r="E4890" s="185"/>
    </row>
    <row r="4891" customFormat="false" ht="13.5" hidden="false" customHeight="false" outlineLevel="0" collapsed="false">
      <c r="E4891" s="185"/>
    </row>
    <row r="4892" customFormat="false" ht="13.5" hidden="false" customHeight="false" outlineLevel="0" collapsed="false">
      <c r="E4892" s="185"/>
    </row>
    <row r="4893" customFormat="false" ht="13.5" hidden="false" customHeight="false" outlineLevel="0" collapsed="false">
      <c r="E4893" s="185"/>
    </row>
    <row r="4894" customFormat="false" ht="13.5" hidden="false" customHeight="false" outlineLevel="0" collapsed="false">
      <c r="E4894" s="185"/>
    </row>
    <row r="4895" customFormat="false" ht="13.5" hidden="false" customHeight="false" outlineLevel="0" collapsed="false">
      <c r="E4895" s="185"/>
    </row>
    <row r="4896" customFormat="false" ht="13.5" hidden="false" customHeight="false" outlineLevel="0" collapsed="false">
      <c r="E4896" s="185"/>
    </row>
    <row r="4897" customFormat="false" ht="13.5" hidden="false" customHeight="false" outlineLevel="0" collapsed="false">
      <c r="E4897" s="185"/>
    </row>
    <row r="4898" customFormat="false" ht="13.5" hidden="false" customHeight="false" outlineLevel="0" collapsed="false">
      <c r="E4898" s="185"/>
    </row>
    <row r="4899" customFormat="false" ht="13.5" hidden="false" customHeight="false" outlineLevel="0" collapsed="false">
      <c r="E4899" s="185"/>
    </row>
    <row r="4900" customFormat="false" ht="13.5" hidden="false" customHeight="false" outlineLevel="0" collapsed="false">
      <c r="E4900" s="185"/>
    </row>
    <row r="4901" customFormat="false" ht="13.5" hidden="false" customHeight="false" outlineLevel="0" collapsed="false">
      <c r="E4901" s="185"/>
    </row>
    <row r="4902" customFormat="false" ht="13.5" hidden="false" customHeight="false" outlineLevel="0" collapsed="false">
      <c r="E4902" s="185"/>
    </row>
    <row r="4903" customFormat="false" ht="13.5" hidden="false" customHeight="false" outlineLevel="0" collapsed="false">
      <c r="E4903" s="185"/>
    </row>
    <row r="4904" customFormat="false" ht="13.5" hidden="false" customHeight="false" outlineLevel="0" collapsed="false">
      <c r="E4904" s="185"/>
    </row>
    <row r="4905" customFormat="false" ht="13.5" hidden="false" customHeight="false" outlineLevel="0" collapsed="false">
      <c r="E4905" s="185"/>
    </row>
    <row r="4906" customFormat="false" ht="13.5" hidden="false" customHeight="false" outlineLevel="0" collapsed="false">
      <c r="E4906" s="185"/>
    </row>
    <row r="4907" customFormat="false" ht="13.5" hidden="false" customHeight="false" outlineLevel="0" collapsed="false">
      <c r="E4907" s="185"/>
    </row>
    <row r="4908" customFormat="false" ht="13.5" hidden="false" customHeight="false" outlineLevel="0" collapsed="false">
      <c r="E4908" s="185"/>
    </row>
    <row r="4909" customFormat="false" ht="13.5" hidden="false" customHeight="false" outlineLevel="0" collapsed="false">
      <c r="E4909" s="185"/>
    </row>
    <row r="4910" customFormat="false" ht="13.5" hidden="false" customHeight="false" outlineLevel="0" collapsed="false">
      <c r="E4910" s="185"/>
    </row>
    <row r="4911" customFormat="false" ht="13.5" hidden="false" customHeight="false" outlineLevel="0" collapsed="false">
      <c r="E4911" s="185"/>
    </row>
    <row r="4912" customFormat="false" ht="13.5" hidden="false" customHeight="false" outlineLevel="0" collapsed="false">
      <c r="E4912" s="185"/>
    </row>
    <row r="4913" customFormat="false" ht="13.5" hidden="false" customHeight="false" outlineLevel="0" collapsed="false">
      <c r="E4913" s="185"/>
    </row>
    <row r="4914" customFormat="false" ht="13.5" hidden="false" customHeight="false" outlineLevel="0" collapsed="false">
      <c r="E4914" s="185"/>
    </row>
    <row r="4915" customFormat="false" ht="13.5" hidden="false" customHeight="false" outlineLevel="0" collapsed="false">
      <c r="E4915" s="185"/>
    </row>
    <row r="4916" customFormat="false" ht="13.5" hidden="false" customHeight="false" outlineLevel="0" collapsed="false">
      <c r="E4916" s="185"/>
    </row>
    <row r="4917" customFormat="false" ht="13.5" hidden="false" customHeight="false" outlineLevel="0" collapsed="false">
      <c r="E4917" s="185"/>
    </row>
    <row r="4918" customFormat="false" ht="13.5" hidden="false" customHeight="false" outlineLevel="0" collapsed="false">
      <c r="E4918" s="185"/>
    </row>
    <row r="4919" customFormat="false" ht="13.5" hidden="false" customHeight="false" outlineLevel="0" collapsed="false">
      <c r="E4919" s="185"/>
    </row>
    <row r="4920" customFormat="false" ht="13.5" hidden="false" customHeight="false" outlineLevel="0" collapsed="false">
      <c r="E4920" s="185"/>
    </row>
    <row r="4921" customFormat="false" ht="13.5" hidden="false" customHeight="false" outlineLevel="0" collapsed="false">
      <c r="E4921" s="185"/>
    </row>
    <row r="4922" customFormat="false" ht="13.5" hidden="false" customHeight="false" outlineLevel="0" collapsed="false">
      <c r="E4922" s="186"/>
    </row>
    <row r="4923" customFormat="false" ht="13.5" hidden="false" customHeight="false" outlineLevel="0" collapsed="false">
      <c r="E4923" s="186"/>
    </row>
    <row r="4924" customFormat="false" ht="13.5" hidden="false" customHeight="false" outlineLevel="0" collapsed="false">
      <c r="E4924" s="186"/>
    </row>
    <row r="4925" customFormat="false" ht="13.5" hidden="false" customHeight="false" outlineLevel="0" collapsed="false">
      <c r="E4925" s="185"/>
    </row>
    <row r="4926" customFormat="false" ht="13.5" hidden="false" customHeight="false" outlineLevel="0" collapsed="false">
      <c r="E4926" s="185"/>
    </row>
    <row r="4927" customFormat="false" ht="13.5" hidden="false" customHeight="false" outlineLevel="0" collapsed="false">
      <c r="E4927" s="185"/>
    </row>
    <row r="4928" customFormat="false" ht="13.5" hidden="false" customHeight="false" outlineLevel="0" collapsed="false">
      <c r="E4928" s="185"/>
    </row>
    <row r="4929" customFormat="false" ht="13.5" hidden="false" customHeight="false" outlineLevel="0" collapsed="false">
      <c r="E4929" s="185"/>
    </row>
    <row r="4930" customFormat="false" ht="13.5" hidden="false" customHeight="false" outlineLevel="0" collapsed="false">
      <c r="E4930" s="185"/>
    </row>
    <row r="4931" customFormat="false" ht="13.5" hidden="false" customHeight="false" outlineLevel="0" collapsed="false">
      <c r="E4931" s="185"/>
    </row>
    <row r="4932" customFormat="false" ht="13.5" hidden="false" customHeight="false" outlineLevel="0" collapsed="false">
      <c r="E4932" s="185"/>
    </row>
    <row r="4933" customFormat="false" ht="13.5" hidden="false" customHeight="false" outlineLevel="0" collapsed="false">
      <c r="E4933" s="185"/>
    </row>
    <row r="4934" customFormat="false" ht="13.5" hidden="false" customHeight="false" outlineLevel="0" collapsed="false">
      <c r="E4934" s="185"/>
    </row>
    <row r="4935" customFormat="false" ht="13.5" hidden="false" customHeight="false" outlineLevel="0" collapsed="false">
      <c r="E4935" s="185"/>
    </row>
    <row r="4936" customFormat="false" ht="13.5" hidden="false" customHeight="false" outlineLevel="0" collapsed="false">
      <c r="E4936" s="185"/>
    </row>
    <row r="4937" customFormat="false" ht="13.5" hidden="false" customHeight="false" outlineLevel="0" collapsed="false">
      <c r="E4937" s="185"/>
    </row>
    <row r="4938" customFormat="false" ht="13.5" hidden="false" customHeight="false" outlineLevel="0" collapsed="false">
      <c r="E4938" s="185"/>
    </row>
    <row r="4939" customFormat="false" ht="13.5" hidden="false" customHeight="false" outlineLevel="0" collapsed="false">
      <c r="E4939" s="185"/>
    </row>
    <row r="4940" customFormat="false" ht="13.5" hidden="false" customHeight="false" outlineLevel="0" collapsed="false">
      <c r="E4940" s="185"/>
    </row>
    <row r="4941" customFormat="false" ht="13.5" hidden="false" customHeight="false" outlineLevel="0" collapsed="false">
      <c r="E4941" s="185"/>
    </row>
    <row r="4942" customFormat="false" ht="13.5" hidden="false" customHeight="false" outlineLevel="0" collapsed="false">
      <c r="E4942" s="185"/>
    </row>
    <row r="4943" customFormat="false" ht="13.5" hidden="false" customHeight="false" outlineLevel="0" collapsed="false">
      <c r="E4943" s="185"/>
    </row>
    <row r="4944" customFormat="false" ht="13.5" hidden="false" customHeight="false" outlineLevel="0" collapsed="false">
      <c r="E4944" s="185"/>
    </row>
    <row r="4945" customFormat="false" ht="13.5" hidden="false" customHeight="false" outlineLevel="0" collapsed="false">
      <c r="E4945" s="185"/>
    </row>
    <row r="4946" customFormat="false" ht="13.5" hidden="false" customHeight="false" outlineLevel="0" collapsed="false">
      <c r="E4946" s="185"/>
    </row>
    <row r="4947" customFormat="false" ht="13.5" hidden="false" customHeight="false" outlineLevel="0" collapsed="false">
      <c r="E4947" s="185"/>
    </row>
    <row r="4948" customFormat="false" ht="13.5" hidden="false" customHeight="false" outlineLevel="0" collapsed="false">
      <c r="E4948" s="185"/>
    </row>
    <row r="4949" customFormat="false" ht="13.5" hidden="false" customHeight="false" outlineLevel="0" collapsed="false">
      <c r="E4949" s="185"/>
    </row>
    <row r="4950" customFormat="false" ht="13.5" hidden="false" customHeight="false" outlineLevel="0" collapsed="false">
      <c r="E4950" s="185"/>
    </row>
    <row r="4951" customFormat="false" ht="13.5" hidden="false" customHeight="false" outlineLevel="0" collapsed="false">
      <c r="E4951" s="185"/>
    </row>
    <row r="4952" customFormat="false" ht="13.5" hidden="false" customHeight="false" outlineLevel="0" collapsed="false">
      <c r="E4952" s="185"/>
    </row>
    <row r="4953" customFormat="false" ht="13.5" hidden="false" customHeight="false" outlineLevel="0" collapsed="false">
      <c r="E4953" s="185"/>
    </row>
    <row r="4954" customFormat="false" ht="13.5" hidden="false" customHeight="false" outlineLevel="0" collapsed="false">
      <c r="E4954" s="185"/>
    </row>
    <row r="4955" customFormat="false" ht="13.5" hidden="false" customHeight="false" outlineLevel="0" collapsed="false">
      <c r="E4955" s="185"/>
    </row>
    <row r="4956" customFormat="false" ht="13.5" hidden="false" customHeight="false" outlineLevel="0" collapsed="false">
      <c r="E4956" s="185"/>
    </row>
    <row r="4957" customFormat="false" ht="13.5" hidden="false" customHeight="false" outlineLevel="0" collapsed="false">
      <c r="E4957" s="185"/>
    </row>
    <row r="4958" customFormat="false" ht="13.5" hidden="false" customHeight="false" outlineLevel="0" collapsed="false">
      <c r="E4958" s="185"/>
    </row>
    <row r="4959" customFormat="false" ht="13.5" hidden="false" customHeight="false" outlineLevel="0" collapsed="false">
      <c r="E4959" s="185"/>
    </row>
    <row r="4960" customFormat="false" ht="13.5" hidden="false" customHeight="false" outlineLevel="0" collapsed="false">
      <c r="E4960" s="185"/>
    </row>
    <row r="4961" customFormat="false" ht="13.5" hidden="false" customHeight="false" outlineLevel="0" collapsed="false">
      <c r="E4961" s="185"/>
    </row>
    <row r="4962" customFormat="false" ht="13.5" hidden="false" customHeight="false" outlineLevel="0" collapsed="false">
      <c r="E4962" s="185"/>
    </row>
    <row r="4963" customFormat="false" ht="13.5" hidden="false" customHeight="false" outlineLevel="0" collapsed="false">
      <c r="E4963" s="185"/>
    </row>
    <row r="4964" customFormat="false" ht="13.5" hidden="false" customHeight="false" outlineLevel="0" collapsed="false">
      <c r="E4964" s="185"/>
    </row>
    <row r="4965" customFormat="false" ht="13.5" hidden="false" customHeight="false" outlineLevel="0" collapsed="false">
      <c r="E4965" s="185"/>
    </row>
    <row r="4966" customFormat="false" ht="13.5" hidden="false" customHeight="false" outlineLevel="0" collapsed="false">
      <c r="E4966" s="185"/>
    </row>
    <row r="4967" customFormat="false" ht="13.5" hidden="false" customHeight="false" outlineLevel="0" collapsed="false">
      <c r="E4967" s="185"/>
    </row>
    <row r="4968" customFormat="false" ht="13.5" hidden="false" customHeight="false" outlineLevel="0" collapsed="false">
      <c r="E4968" s="185"/>
    </row>
    <row r="4969" customFormat="false" ht="13.5" hidden="false" customHeight="false" outlineLevel="0" collapsed="false">
      <c r="E4969" s="185"/>
    </row>
    <row r="4970" customFormat="false" ht="13.5" hidden="false" customHeight="false" outlineLevel="0" collapsed="false">
      <c r="E4970" s="185"/>
    </row>
    <row r="4971" customFormat="false" ht="13.5" hidden="false" customHeight="false" outlineLevel="0" collapsed="false">
      <c r="E4971" s="185"/>
    </row>
    <row r="4972" customFormat="false" ht="13.5" hidden="false" customHeight="false" outlineLevel="0" collapsed="false">
      <c r="E4972" s="185"/>
    </row>
    <row r="4973" customFormat="false" ht="13.5" hidden="false" customHeight="false" outlineLevel="0" collapsed="false">
      <c r="E4973" s="185"/>
    </row>
    <row r="4974" customFormat="false" ht="13.5" hidden="false" customHeight="false" outlineLevel="0" collapsed="false">
      <c r="E4974" s="185"/>
    </row>
    <row r="4975" customFormat="false" ht="13.5" hidden="false" customHeight="false" outlineLevel="0" collapsed="false">
      <c r="E4975" s="185"/>
    </row>
    <row r="4976" customFormat="false" ht="13.5" hidden="false" customHeight="false" outlineLevel="0" collapsed="false">
      <c r="E4976" s="185"/>
    </row>
    <row r="4977" customFormat="false" ht="13.5" hidden="false" customHeight="false" outlineLevel="0" collapsed="false">
      <c r="E4977" s="185"/>
    </row>
    <row r="4978" customFormat="false" ht="13.5" hidden="false" customHeight="false" outlineLevel="0" collapsed="false">
      <c r="E4978" s="185"/>
    </row>
    <row r="4979" customFormat="false" ht="13.5" hidden="false" customHeight="false" outlineLevel="0" collapsed="false">
      <c r="E4979" s="185"/>
    </row>
    <row r="4980" customFormat="false" ht="13.5" hidden="false" customHeight="false" outlineLevel="0" collapsed="false">
      <c r="E4980" s="185"/>
    </row>
    <row r="4981" customFormat="false" ht="13.5" hidden="false" customHeight="false" outlineLevel="0" collapsed="false">
      <c r="E4981" s="185"/>
    </row>
    <row r="4982" customFormat="false" ht="13.5" hidden="false" customHeight="false" outlineLevel="0" collapsed="false">
      <c r="E4982" s="185"/>
    </row>
    <row r="4983" customFormat="false" ht="13.5" hidden="false" customHeight="false" outlineLevel="0" collapsed="false">
      <c r="E4983" s="185"/>
    </row>
    <row r="4984" customFormat="false" ht="13.5" hidden="false" customHeight="false" outlineLevel="0" collapsed="false">
      <c r="E4984" s="185"/>
    </row>
    <row r="4985" customFormat="false" ht="13.5" hidden="false" customHeight="false" outlineLevel="0" collapsed="false">
      <c r="E4985" s="185"/>
    </row>
    <row r="4986" customFormat="false" ht="13.5" hidden="false" customHeight="false" outlineLevel="0" collapsed="false">
      <c r="E4986" s="185"/>
    </row>
    <row r="4987" customFormat="false" ht="13.5" hidden="false" customHeight="false" outlineLevel="0" collapsed="false">
      <c r="E4987" s="185"/>
    </row>
    <row r="4988" customFormat="false" ht="13.5" hidden="false" customHeight="false" outlineLevel="0" collapsed="false">
      <c r="E4988" s="185"/>
    </row>
    <row r="4989" customFormat="false" ht="13.5" hidden="false" customHeight="false" outlineLevel="0" collapsed="false">
      <c r="E4989" s="185"/>
    </row>
    <row r="4990" customFormat="false" ht="13.5" hidden="false" customHeight="false" outlineLevel="0" collapsed="false">
      <c r="E4990" s="185"/>
    </row>
    <row r="4991" customFormat="false" ht="13.5" hidden="false" customHeight="false" outlineLevel="0" collapsed="false">
      <c r="E4991" s="186"/>
    </row>
    <row r="4992" customFormat="false" ht="13.5" hidden="false" customHeight="false" outlineLevel="0" collapsed="false">
      <c r="E4992" s="186"/>
    </row>
    <row r="4993" customFormat="false" ht="13.5" hidden="false" customHeight="false" outlineLevel="0" collapsed="false">
      <c r="E4993" s="186"/>
    </row>
    <row r="4994" customFormat="false" ht="13.5" hidden="false" customHeight="false" outlineLevel="0" collapsed="false">
      <c r="E4994" s="186"/>
    </row>
    <row r="4995" customFormat="false" ht="13.5" hidden="false" customHeight="false" outlineLevel="0" collapsed="false">
      <c r="E4995" s="186"/>
    </row>
    <row r="4996" customFormat="false" ht="13.5" hidden="false" customHeight="false" outlineLevel="0" collapsed="false">
      <c r="E4996" s="186"/>
    </row>
    <row r="4997" customFormat="false" ht="13.5" hidden="false" customHeight="false" outlineLevel="0" collapsed="false">
      <c r="E4997" s="186"/>
    </row>
    <row r="4998" customFormat="false" ht="13.5" hidden="false" customHeight="false" outlineLevel="0" collapsed="false">
      <c r="E4998" s="186"/>
    </row>
    <row r="4999" customFormat="false" ht="13.5" hidden="false" customHeight="false" outlineLevel="0" collapsed="false">
      <c r="E4999" s="186"/>
    </row>
    <row r="5000" customFormat="false" ht="13.5" hidden="false" customHeight="false" outlineLevel="0" collapsed="false">
      <c r="E5000" s="186"/>
    </row>
    <row r="5001" customFormat="false" ht="13.5" hidden="false" customHeight="false" outlineLevel="0" collapsed="false">
      <c r="E5001" s="186"/>
    </row>
    <row r="5002" customFormat="false" ht="13.5" hidden="false" customHeight="false" outlineLevel="0" collapsed="false">
      <c r="E5002" s="185"/>
    </row>
    <row r="5003" customFormat="false" ht="13.5" hidden="false" customHeight="false" outlineLevel="0" collapsed="false">
      <c r="E5003" s="185"/>
    </row>
    <row r="5004" customFormat="false" ht="13.5" hidden="false" customHeight="false" outlineLevel="0" collapsed="false">
      <c r="E5004" s="185"/>
    </row>
    <row r="5005" customFormat="false" ht="13.5" hidden="false" customHeight="false" outlineLevel="0" collapsed="false">
      <c r="E5005" s="185"/>
    </row>
    <row r="5006" customFormat="false" ht="13.5" hidden="false" customHeight="false" outlineLevel="0" collapsed="false">
      <c r="E5006" s="185"/>
    </row>
    <row r="5007" customFormat="false" ht="13.5" hidden="false" customHeight="false" outlineLevel="0" collapsed="false">
      <c r="E5007" s="185"/>
    </row>
    <row r="5008" customFormat="false" ht="13.5" hidden="false" customHeight="false" outlineLevel="0" collapsed="false">
      <c r="E5008" s="185"/>
    </row>
    <row r="5009" customFormat="false" ht="13.5" hidden="false" customHeight="false" outlineLevel="0" collapsed="false">
      <c r="E5009" s="185"/>
    </row>
    <row r="5010" customFormat="false" ht="13.5" hidden="false" customHeight="false" outlineLevel="0" collapsed="false">
      <c r="E5010" s="185"/>
    </row>
    <row r="5011" customFormat="false" ht="13.5" hidden="false" customHeight="false" outlineLevel="0" collapsed="false">
      <c r="E5011" s="185"/>
    </row>
    <row r="5012" customFormat="false" ht="13.5" hidden="false" customHeight="false" outlineLevel="0" collapsed="false">
      <c r="E5012" s="185"/>
    </row>
    <row r="5013" customFormat="false" ht="13.5" hidden="false" customHeight="false" outlineLevel="0" collapsed="false">
      <c r="E5013" s="185"/>
    </row>
    <row r="5014" customFormat="false" ht="13.5" hidden="false" customHeight="false" outlineLevel="0" collapsed="false">
      <c r="E5014" s="185"/>
    </row>
    <row r="5015" customFormat="false" ht="13.5" hidden="false" customHeight="false" outlineLevel="0" collapsed="false">
      <c r="E5015" s="185"/>
    </row>
    <row r="5016" customFormat="false" ht="13.5" hidden="false" customHeight="false" outlineLevel="0" collapsed="false">
      <c r="E5016" s="185"/>
    </row>
    <row r="5017" customFormat="false" ht="13.5" hidden="false" customHeight="false" outlineLevel="0" collapsed="false">
      <c r="E5017" s="185"/>
    </row>
    <row r="5018" customFormat="false" ht="13.5" hidden="false" customHeight="false" outlineLevel="0" collapsed="false">
      <c r="E5018" s="185"/>
    </row>
    <row r="5019" customFormat="false" ht="13.5" hidden="false" customHeight="false" outlineLevel="0" collapsed="false">
      <c r="E5019" s="185"/>
    </row>
    <row r="5020" customFormat="false" ht="13.5" hidden="false" customHeight="false" outlineLevel="0" collapsed="false">
      <c r="E5020" s="185"/>
    </row>
    <row r="5021" customFormat="false" ht="13.5" hidden="false" customHeight="false" outlineLevel="0" collapsed="false">
      <c r="E5021" s="185"/>
    </row>
    <row r="5022" customFormat="false" ht="13.5" hidden="false" customHeight="false" outlineLevel="0" collapsed="false">
      <c r="E5022" s="185"/>
    </row>
    <row r="5023" customFormat="false" ht="13.5" hidden="false" customHeight="false" outlineLevel="0" collapsed="false">
      <c r="E5023" s="185"/>
    </row>
    <row r="5024" customFormat="false" ht="13.5" hidden="false" customHeight="false" outlineLevel="0" collapsed="false">
      <c r="E5024" s="185"/>
    </row>
    <row r="5025" customFormat="false" ht="13.5" hidden="false" customHeight="false" outlineLevel="0" collapsed="false">
      <c r="E5025" s="185"/>
    </row>
    <row r="5026" customFormat="false" ht="13.5" hidden="false" customHeight="false" outlineLevel="0" collapsed="false">
      <c r="E5026" s="185"/>
    </row>
    <row r="5027" customFormat="false" ht="13.5" hidden="false" customHeight="false" outlineLevel="0" collapsed="false">
      <c r="E5027" s="185"/>
    </row>
    <row r="5028" customFormat="false" ht="13.5" hidden="false" customHeight="false" outlineLevel="0" collapsed="false">
      <c r="E5028" s="185"/>
    </row>
    <row r="5029" customFormat="false" ht="13.5" hidden="false" customHeight="false" outlineLevel="0" collapsed="false">
      <c r="E5029" s="185"/>
    </row>
    <row r="5030" customFormat="false" ht="13.5" hidden="false" customHeight="false" outlineLevel="0" collapsed="false">
      <c r="E5030" s="185"/>
    </row>
    <row r="5031" customFormat="false" ht="13.5" hidden="false" customHeight="false" outlineLevel="0" collapsed="false">
      <c r="E5031" s="185"/>
    </row>
    <row r="5032" customFormat="false" ht="13.5" hidden="false" customHeight="false" outlineLevel="0" collapsed="false">
      <c r="E5032" s="185"/>
    </row>
    <row r="5033" customFormat="false" ht="13.5" hidden="false" customHeight="false" outlineLevel="0" collapsed="false">
      <c r="E5033" s="185"/>
    </row>
    <row r="5034" customFormat="false" ht="13.5" hidden="false" customHeight="false" outlineLevel="0" collapsed="false">
      <c r="E5034" s="185"/>
    </row>
    <row r="5035" customFormat="false" ht="13.5" hidden="false" customHeight="false" outlineLevel="0" collapsed="false">
      <c r="E5035" s="185"/>
    </row>
    <row r="5036" customFormat="false" ht="13.5" hidden="false" customHeight="false" outlineLevel="0" collapsed="false">
      <c r="E5036" s="185"/>
    </row>
    <row r="5037" customFormat="false" ht="13.5" hidden="false" customHeight="false" outlineLevel="0" collapsed="false">
      <c r="E5037" s="185"/>
    </row>
    <row r="5038" customFormat="false" ht="13.5" hidden="false" customHeight="false" outlineLevel="0" collapsed="false">
      <c r="E5038" s="185"/>
    </row>
    <row r="5039" customFormat="false" ht="13.5" hidden="false" customHeight="false" outlineLevel="0" collapsed="false">
      <c r="E5039" s="185"/>
    </row>
    <row r="5040" customFormat="false" ht="13.5" hidden="false" customHeight="false" outlineLevel="0" collapsed="false">
      <c r="E5040" s="185"/>
    </row>
    <row r="5041" customFormat="false" ht="13.5" hidden="false" customHeight="false" outlineLevel="0" collapsed="false">
      <c r="E5041" s="185"/>
    </row>
    <row r="5042" customFormat="false" ht="13.5" hidden="false" customHeight="false" outlineLevel="0" collapsed="false">
      <c r="E5042" s="185"/>
    </row>
    <row r="5043" customFormat="false" ht="13.5" hidden="false" customHeight="false" outlineLevel="0" collapsed="false">
      <c r="E5043" s="185"/>
    </row>
    <row r="5044" customFormat="false" ht="13.5" hidden="false" customHeight="false" outlineLevel="0" collapsed="false">
      <c r="E5044" s="185"/>
    </row>
    <row r="5045" customFormat="false" ht="13.5" hidden="false" customHeight="false" outlineLevel="0" collapsed="false">
      <c r="E5045" s="185"/>
    </row>
    <row r="5046" customFormat="false" ht="13.5" hidden="false" customHeight="false" outlineLevel="0" collapsed="false">
      <c r="E5046" s="185"/>
    </row>
    <row r="5047" customFormat="false" ht="13.5" hidden="false" customHeight="false" outlineLevel="0" collapsed="false">
      <c r="E5047" s="185"/>
    </row>
    <row r="5048" customFormat="false" ht="13.5" hidden="false" customHeight="false" outlineLevel="0" collapsed="false">
      <c r="E5048" s="185"/>
    </row>
    <row r="5049" customFormat="false" ht="13.5" hidden="false" customHeight="false" outlineLevel="0" collapsed="false">
      <c r="E5049" s="185"/>
    </row>
    <row r="5050" customFormat="false" ht="13.5" hidden="false" customHeight="false" outlineLevel="0" collapsed="false">
      <c r="E5050" s="185"/>
    </row>
    <row r="5051" customFormat="false" ht="13.5" hidden="false" customHeight="false" outlineLevel="0" collapsed="false">
      <c r="E5051" s="185"/>
    </row>
    <row r="5052" customFormat="false" ht="13.5" hidden="false" customHeight="false" outlineLevel="0" collapsed="false">
      <c r="E5052" s="185"/>
    </row>
    <row r="5053" customFormat="false" ht="13.5" hidden="false" customHeight="false" outlineLevel="0" collapsed="false">
      <c r="E5053" s="185"/>
    </row>
    <row r="5054" customFormat="false" ht="13.5" hidden="false" customHeight="false" outlineLevel="0" collapsed="false">
      <c r="E5054" s="185"/>
    </row>
    <row r="5055" customFormat="false" ht="13.5" hidden="false" customHeight="false" outlineLevel="0" collapsed="false">
      <c r="E5055" s="185"/>
    </row>
    <row r="5056" customFormat="false" ht="13.5" hidden="false" customHeight="false" outlineLevel="0" collapsed="false">
      <c r="E5056" s="186"/>
    </row>
    <row r="5057" customFormat="false" ht="13.5" hidden="false" customHeight="false" outlineLevel="0" collapsed="false">
      <c r="E5057" s="185"/>
    </row>
    <row r="5058" customFormat="false" ht="13.5" hidden="false" customHeight="false" outlineLevel="0" collapsed="false">
      <c r="E5058" s="185"/>
    </row>
    <row r="5059" customFormat="false" ht="13.5" hidden="false" customHeight="false" outlineLevel="0" collapsed="false">
      <c r="E5059" s="185"/>
    </row>
    <row r="5060" customFormat="false" ht="13.5" hidden="false" customHeight="false" outlineLevel="0" collapsed="false">
      <c r="E5060" s="185"/>
    </row>
    <row r="5061" customFormat="false" ht="13.5" hidden="false" customHeight="false" outlineLevel="0" collapsed="false">
      <c r="E5061" s="185"/>
    </row>
    <row r="5062" customFormat="false" ht="13.5" hidden="false" customHeight="false" outlineLevel="0" collapsed="false">
      <c r="E5062" s="185"/>
    </row>
    <row r="5063" customFormat="false" ht="13.5" hidden="false" customHeight="false" outlineLevel="0" collapsed="false">
      <c r="E5063" s="185"/>
    </row>
    <row r="5064" customFormat="false" ht="13.5" hidden="false" customHeight="false" outlineLevel="0" collapsed="false">
      <c r="E5064" s="185"/>
    </row>
    <row r="5065" customFormat="false" ht="13.5" hidden="false" customHeight="false" outlineLevel="0" collapsed="false">
      <c r="E5065" s="186"/>
    </row>
    <row r="5066" customFormat="false" ht="13.5" hidden="false" customHeight="false" outlineLevel="0" collapsed="false">
      <c r="E5066" s="186"/>
    </row>
    <row r="5067" customFormat="false" ht="13.5" hidden="false" customHeight="false" outlineLevel="0" collapsed="false">
      <c r="E5067" s="186"/>
    </row>
    <row r="5068" customFormat="false" ht="13.5" hidden="false" customHeight="false" outlineLevel="0" collapsed="false">
      <c r="E5068" s="186"/>
    </row>
    <row r="5069" customFormat="false" ht="13.5" hidden="false" customHeight="false" outlineLevel="0" collapsed="false">
      <c r="E5069" s="186"/>
    </row>
    <row r="5070" customFormat="false" ht="13.5" hidden="false" customHeight="false" outlineLevel="0" collapsed="false">
      <c r="E5070" s="186"/>
    </row>
    <row r="5071" customFormat="false" ht="13.5" hidden="false" customHeight="false" outlineLevel="0" collapsed="false">
      <c r="E5071" s="186"/>
    </row>
    <row r="5072" customFormat="false" ht="13.5" hidden="false" customHeight="false" outlineLevel="0" collapsed="false">
      <c r="E5072" s="186"/>
    </row>
    <row r="5073" customFormat="false" ht="13.5" hidden="false" customHeight="false" outlineLevel="0" collapsed="false">
      <c r="E5073" s="186"/>
    </row>
    <row r="5074" customFormat="false" ht="13.5" hidden="false" customHeight="false" outlineLevel="0" collapsed="false">
      <c r="E5074" s="186"/>
    </row>
    <row r="5075" customFormat="false" ht="13.5" hidden="false" customHeight="false" outlineLevel="0" collapsed="false">
      <c r="E5075" s="186"/>
    </row>
    <row r="5076" customFormat="false" ht="13.5" hidden="false" customHeight="false" outlineLevel="0" collapsed="false">
      <c r="E5076" s="185"/>
    </row>
    <row r="5077" customFormat="false" ht="13.5" hidden="false" customHeight="false" outlineLevel="0" collapsed="false">
      <c r="E5077" s="186"/>
    </row>
    <row r="5078" customFormat="false" ht="13.5" hidden="false" customHeight="false" outlineLevel="0" collapsed="false">
      <c r="E5078" s="185"/>
    </row>
    <row r="5079" customFormat="false" ht="13.5" hidden="false" customHeight="false" outlineLevel="0" collapsed="false">
      <c r="E5079" s="185"/>
    </row>
    <row r="5080" customFormat="false" ht="13.5" hidden="false" customHeight="false" outlineLevel="0" collapsed="false">
      <c r="E5080" s="186"/>
    </row>
    <row r="5081" customFormat="false" ht="13.5" hidden="false" customHeight="false" outlineLevel="0" collapsed="false">
      <c r="E5081" s="186"/>
    </row>
    <row r="5082" customFormat="false" ht="13.5" hidden="false" customHeight="false" outlineLevel="0" collapsed="false">
      <c r="E5082" s="185"/>
    </row>
    <row r="5083" customFormat="false" ht="13.5" hidden="false" customHeight="false" outlineLevel="0" collapsed="false">
      <c r="E5083" s="185"/>
    </row>
    <row r="5084" customFormat="false" ht="13.5" hidden="false" customHeight="false" outlineLevel="0" collapsed="false">
      <c r="E5084" s="185"/>
    </row>
    <row r="5085" customFormat="false" ht="13.5" hidden="false" customHeight="false" outlineLevel="0" collapsed="false">
      <c r="E5085" s="185"/>
    </row>
    <row r="5086" customFormat="false" ht="13.5" hidden="false" customHeight="false" outlineLevel="0" collapsed="false">
      <c r="E5086" s="185"/>
    </row>
    <row r="5087" customFormat="false" ht="13.5" hidden="false" customHeight="false" outlineLevel="0" collapsed="false">
      <c r="E5087" s="185"/>
    </row>
    <row r="5088" customFormat="false" ht="13.5" hidden="false" customHeight="false" outlineLevel="0" collapsed="false">
      <c r="E5088" s="185"/>
    </row>
    <row r="5089" customFormat="false" ht="13.5" hidden="false" customHeight="false" outlineLevel="0" collapsed="false">
      <c r="E5089" s="185"/>
    </row>
    <row r="5090" customFormat="false" ht="13.5" hidden="false" customHeight="false" outlineLevel="0" collapsed="false">
      <c r="E5090" s="185"/>
    </row>
    <row r="5091" customFormat="false" ht="13.5" hidden="false" customHeight="false" outlineLevel="0" collapsed="false">
      <c r="E5091" s="185"/>
    </row>
    <row r="5092" customFormat="false" ht="13.5" hidden="false" customHeight="false" outlineLevel="0" collapsed="false">
      <c r="E5092" s="185"/>
    </row>
    <row r="5093" customFormat="false" ht="13.5" hidden="false" customHeight="false" outlineLevel="0" collapsed="false">
      <c r="E5093" s="185"/>
    </row>
    <row r="5094" customFormat="false" ht="13.5" hidden="false" customHeight="false" outlineLevel="0" collapsed="false">
      <c r="E5094" s="185"/>
    </row>
    <row r="5095" customFormat="false" ht="13.5" hidden="false" customHeight="false" outlineLevel="0" collapsed="false">
      <c r="E5095" s="185"/>
    </row>
    <row r="5096" customFormat="false" ht="13.5" hidden="false" customHeight="false" outlineLevel="0" collapsed="false">
      <c r="E5096" s="185"/>
    </row>
    <row r="5097" customFormat="false" ht="13.5" hidden="false" customHeight="false" outlineLevel="0" collapsed="false">
      <c r="E5097" s="185"/>
    </row>
    <row r="5098" customFormat="false" ht="13.5" hidden="false" customHeight="false" outlineLevel="0" collapsed="false">
      <c r="E5098" s="185"/>
    </row>
    <row r="5099" customFormat="false" ht="13.5" hidden="false" customHeight="false" outlineLevel="0" collapsed="false">
      <c r="E5099" s="185"/>
    </row>
    <row r="5100" customFormat="false" ht="13.5" hidden="false" customHeight="false" outlineLevel="0" collapsed="false">
      <c r="E5100" s="185"/>
    </row>
    <row r="5101" customFormat="false" ht="13.5" hidden="false" customHeight="false" outlineLevel="0" collapsed="false">
      <c r="E5101" s="185"/>
    </row>
    <row r="5102" customFormat="false" ht="13.5" hidden="false" customHeight="false" outlineLevel="0" collapsed="false">
      <c r="E5102" s="185"/>
    </row>
    <row r="5103" customFormat="false" ht="13.5" hidden="false" customHeight="false" outlineLevel="0" collapsed="false">
      <c r="E5103" s="185"/>
    </row>
    <row r="5104" customFormat="false" ht="13.5" hidden="false" customHeight="false" outlineLevel="0" collapsed="false">
      <c r="E5104" s="185"/>
    </row>
    <row r="5105" customFormat="false" ht="13.5" hidden="false" customHeight="false" outlineLevel="0" collapsed="false">
      <c r="E5105" s="185"/>
    </row>
    <row r="5106" customFormat="false" ht="13.5" hidden="false" customHeight="false" outlineLevel="0" collapsed="false">
      <c r="E5106" s="185"/>
    </row>
    <row r="5107" customFormat="false" ht="13.5" hidden="false" customHeight="false" outlineLevel="0" collapsed="false">
      <c r="E5107" s="185"/>
    </row>
    <row r="5108" customFormat="false" ht="13.5" hidden="false" customHeight="false" outlineLevel="0" collapsed="false">
      <c r="E5108" s="185"/>
    </row>
    <row r="5109" customFormat="false" ht="13.5" hidden="false" customHeight="false" outlineLevel="0" collapsed="false">
      <c r="E5109" s="185"/>
    </row>
    <row r="5110" customFormat="false" ht="13.5" hidden="false" customHeight="false" outlineLevel="0" collapsed="false">
      <c r="E5110" s="185"/>
    </row>
    <row r="5111" customFormat="false" ht="13.5" hidden="false" customHeight="false" outlineLevel="0" collapsed="false">
      <c r="E5111" s="185"/>
    </row>
    <row r="5112" customFormat="false" ht="13.5" hidden="false" customHeight="false" outlineLevel="0" collapsed="false">
      <c r="E5112" s="185"/>
    </row>
    <row r="5113" customFormat="false" ht="13.5" hidden="false" customHeight="false" outlineLevel="0" collapsed="false">
      <c r="E5113" s="185"/>
    </row>
    <row r="5114" customFormat="false" ht="13.5" hidden="false" customHeight="false" outlineLevel="0" collapsed="false">
      <c r="E5114" s="185"/>
    </row>
    <row r="5115" customFormat="false" ht="13.5" hidden="false" customHeight="false" outlineLevel="0" collapsed="false">
      <c r="E5115" s="186"/>
    </row>
    <row r="5116" customFormat="false" ht="13.5" hidden="false" customHeight="false" outlineLevel="0" collapsed="false">
      <c r="E5116" s="185"/>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7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0" width="24.56"/>
    <col collapsed="false" customWidth="true" hidden="false" outlineLevel="0" max="2" min="2" style="0" width="95.99"/>
    <col collapsed="false" customWidth="true" hidden="false" outlineLevel="0" max="3" min="3" style="182" width="8.14"/>
    <col collapsed="false" customWidth="true" hidden="true" outlineLevel="0" max="4" min="4" style="0" width="38.7"/>
    <col collapsed="false" customWidth="true" hidden="false" outlineLevel="0" max="5" min="5" style="0" width="21.13"/>
    <col collapsed="false" customWidth="false" hidden="false" outlineLevel="0" max="257" min="6" style="187" width="9.14"/>
  </cols>
  <sheetData>
    <row r="1" customFormat="false" ht="13.5" hidden="false" customHeight="false" outlineLevel="0" collapsed="false">
      <c r="A1" s="188" t="n">
        <v>97141</v>
      </c>
      <c r="B1" s="189" t="s">
        <v>4972</v>
      </c>
      <c r="C1" s="189" t="s">
        <v>49</v>
      </c>
      <c r="D1" s="189" t="s">
        <v>4973</v>
      </c>
      <c r="E1" s="190" t="n">
        <v>5.17</v>
      </c>
    </row>
    <row r="2" customFormat="false" ht="13.5" hidden="false" customHeight="false" outlineLevel="0" collapsed="false">
      <c r="A2" s="188" t="n">
        <v>97142</v>
      </c>
      <c r="B2" s="189" t="s">
        <v>4974</v>
      </c>
      <c r="C2" s="189" t="s">
        <v>49</v>
      </c>
      <c r="D2" s="189" t="s">
        <v>4973</v>
      </c>
      <c r="E2" s="190" t="n">
        <v>5.95</v>
      </c>
    </row>
    <row r="3" customFormat="false" ht="13.5" hidden="false" customHeight="false" outlineLevel="0" collapsed="false">
      <c r="A3" s="188" t="n">
        <v>97143</v>
      </c>
      <c r="B3" s="189" t="s">
        <v>4975</v>
      </c>
      <c r="C3" s="189" t="s">
        <v>49</v>
      </c>
      <c r="D3" s="189" t="s">
        <v>4973</v>
      </c>
      <c r="E3" s="190" t="n">
        <v>7.89</v>
      </c>
    </row>
    <row r="4" customFormat="false" ht="13.5" hidden="false" customHeight="false" outlineLevel="0" collapsed="false">
      <c r="A4" s="188" t="n">
        <v>97144</v>
      </c>
      <c r="B4" s="189" t="s">
        <v>4976</v>
      </c>
      <c r="C4" s="189" t="s">
        <v>49</v>
      </c>
      <c r="D4" s="189" t="s">
        <v>4973</v>
      </c>
      <c r="E4" s="190" t="n">
        <v>9.8</v>
      </c>
    </row>
    <row r="5" customFormat="false" ht="13.5" hidden="false" customHeight="false" outlineLevel="0" collapsed="false">
      <c r="A5" s="188" t="n">
        <v>97145</v>
      </c>
      <c r="B5" s="189" t="s">
        <v>4977</v>
      </c>
      <c r="C5" s="189" t="s">
        <v>49</v>
      </c>
      <c r="D5" s="189" t="s">
        <v>4973</v>
      </c>
      <c r="E5" s="190" t="n">
        <v>11.76</v>
      </c>
    </row>
    <row r="6" customFormat="false" ht="13.5" hidden="false" customHeight="false" outlineLevel="0" collapsed="false">
      <c r="A6" s="188" t="n">
        <v>97146</v>
      </c>
      <c r="B6" s="189" t="s">
        <v>4978</v>
      </c>
      <c r="C6" s="189" t="s">
        <v>49</v>
      </c>
      <c r="D6" s="189" t="s">
        <v>4973</v>
      </c>
      <c r="E6" s="190" t="n">
        <v>13.72</v>
      </c>
    </row>
    <row r="7" customFormat="false" ht="13.5" hidden="false" customHeight="false" outlineLevel="0" collapsed="false">
      <c r="A7" s="188" t="n">
        <v>97147</v>
      </c>
      <c r="B7" s="189" t="s">
        <v>4979</v>
      </c>
      <c r="C7" s="189" t="s">
        <v>49</v>
      </c>
      <c r="D7" s="189" t="s">
        <v>4973</v>
      </c>
      <c r="E7" s="190" t="n">
        <v>15.67</v>
      </c>
    </row>
    <row r="8" customFormat="false" ht="13.5" hidden="false" customHeight="false" outlineLevel="0" collapsed="false">
      <c r="A8" s="188" t="n">
        <v>97148</v>
      </c>
      <c r="B8" s="189" t="s">
        <v>4980</v>
      </c>
      <c r="C8" s="189" t="s">
        <v>49</v>
      </c>
      <c r="D8" s="189" t="s">
        <v>4973</v>
      </c>
      <c r="E8" s="190" t="n">
        <v>17.62</v>
      </c>
    </row>
    <row r="9" customFormat="false" ht="13.5" hidden="false" customHeight="false" outlineLevel="0" collapsed="false">
      <c r="A9" s="188" t="n">
        <v>97149</v>
      </c>
      <c r="B9" s="189" t="s">
        <v>4981</v>
      </c>
      <c r="C9" s="189" t="s">
        <v>49</v>
      </c>
      <c r="D9" s="189" t="s">
        <v>4973</v>
      </c>
      <c r="E9" s="190" t="n">
        <v>19.61</v>
      </c>
    </row>
    <row r="10" customFormat="false" ht="13.5" hidden="false" customHeight="false" outlineLevel="0" collapsed="false">
      <c r="A10" s="188" t="n">
        <v>97150</v>
      </c>
      <c r="B10" s="189" t="s">
        <v>4982</v>
      </c>
      <c r="C10" s="189" t="s">
        <v>49</v>
      </c>
      <c r="D10" s="189" t="s">
        <v>4973</v>
      </c>
      <c r="E10" s="190" t="n">
        <v>24.81</v>
      </c>
    </row>
    <row r="11" customFormat="false" ht="13.5" hidden="false" customHeight="false" outlineLevel="0" collapsed="false">
      <c r="A11" s="188" t="n">
        <v>97151</v>
      </c>
      <c r="B11" s="189" t="s">
        <v>4983</v>
      </c>
      <c r="C11" s="189" t="s">
        <v>49</v>
      </c>
      <c r="D11" s="189" t="s">
        <v>4973</v>
      </c>
      <c r="E11" s="190" t="n">
        <v>29.24</v>
      </c>
    </row>
    <row r="12" customFormat="false" ht="13.5" hidden="false" customHeight="false" outlineLevel="0" collapsed="false">
      <c r="A12" s="188" t="n">
        <v>97152</v>
      </c>
      <c r="B12" s="189" t="s">
        <v>4984</v>
      </c>
      <c r="C12" s="189" t="s">
        <v>49</v>
      </c>
      <c r="D12" s="189" t="s">
        <v>4973</v>
      </c>
      <c r="E12" s="190" t="n">
        <v>33.38</v>
      </c>
    </row>
    <row r="13" customFormat="false" ht="13.5" hidden="false" customHeight="false" outlineLevel="0" collapsed="false">
      <c r="A13" s="188" t="n">
        <v>97153</v>
      </c>
      <c r="B13" s="189" t="s">
        <v>4985</v>
      </c>
      <c r="C13" s="189" t="s">
        <v>49</v>
      </c>
      <c r="D13" s="189" t="s">
        <v>4973</v>
      </c>
      <c r="E13" s="190" t="n">
        <v>37.71</v>
      </c>
    </row>
    <row r="14" customFormat="false" ht="13.5" hidden="false" customHeight="false" outlineLevel="0" collapsed="false">
      <c r="A14" s="188" t="n">
        <v>97154</v>
      </c>
      <c r="B14" s="189" t="s">
        <v>4986</v>
      </c>
      <c r="C14" s="189" t="s">
        <v>49</v>
      </c>
      <c r="D14" s="189" t="s">
        <v>4973</v>
      </c>
      <c r="E14" s="190" t="n">
        <v>42.08</v>
      </c>
    </row>
    <row r="15" customFormat="false" ht="13.5" hidden="false" customHeight="false" outlineLevel="0" collapsed="false">
      <c r="A15" s="188" t="n">
        <v>97155</v>
      </c>
      <c r="B15" s="189" t="s">
        <v>4987</v>
      </c>
      <c r="C15" s="189" t="s">
        <v>49</v>
      </c>
      <c r="D15" s="189" t="s">
        <v>4973</v>
      </c>
      <c r="E15" s="190" t="n">
        <v>46.46</v>
      </c>
    </row>
    <row r="16" customFormat="false" ht="13.5" hidden="false" customHeight="false" outlineLevel="0" collapsed="false">
      <c r="A16" s="188" t="n">
        <v>97156</v>
      </c>
      <c r="B16" s="189" t="s">
        <v>4988</v>
      </c>
      <c r="C16" s="189" t="s">
        <v>49</v>
      </c>
      <c r="D16" s="189" t="s">
        <v>4973</v>
      </c>
      <c r="E16" s="190" t="n">
        <v>55.7</v>
      </c>
    </row>
    <row r="17" customFormat="false" ht="13.5" hidden="false" customHeight="false" outlineLevel="0" collapsed="false">
      <c r="A17" s="188" t="n">
        <v>97157</v>
      </c>
      <c r="B17" s="189" t="s">
        <v>4989</v>
      </c>
      <c r="C17" s="189" t="s">
        <v>49</v>
      </c>
      <c r="D17" s="189" t="s">
        <v>4973</v>
      </c>
      <c r="E17" s="190" t="n">
        <v>3.91</v>
      </c>
    </row>
    <row r="18" customFormat="false" ht="13.5" hidden="false" customHeight="false" outlineLevel="0" collapsed="false">
      <c r="A18" s="188" t="n">
        <v>97158</v>
      </c>
      <c r="B18" s="189" t="s">
        <v>4990</v>
      </c>
      <c r="C18" s="189" t="s">
        <v>49</v>
      </c>
      <c r="D18" s="189" t="s">
        <v>4973</v>
      </c>
      <c r="E18" s="190" t="n">
        <v>4.55</v>
      </c>
    </row>
    <row r="19" customFormat="false" ht="13.5" hidden="false" customHeight="false" outlineLevel="0" collapsed="false">
      <c r="A19" s="188" t="n">
        <v>97159</v>
      </c>
      <c r="B19" s="189" t="s">
        <v>4991</v>
      </c>
      <c r="C19" s="189" t="s">
        <v>49</v>
      </c>
      <c r="D19" s="189" t="s">
        <v>4973</v>
      </c>
      <c r="E19" s="190" t="n">
        <v>6.15</v>
      </c>
    </row>
    <row r="20" customFormat="false" ht="13.5" hidden="false" customHeight="false" outlineLevel="0" collapsed="false">
      <c r="A20" s="188" t="n">
        <v>97160</v>
      </c>
      <c r="B20" s="189" t="s">
        <v>4992</v>
      </c>
      <c r="C20" s="189" t="s">
        <v>49</v>
      </c>
      <c r="D20" s="189" t="s">
        <v>4973</v>
      </c>
      <c r="E20" s="190" t="n">
        <v>7.73</v>
      </c>
    </row>
    <row r="21" customFormat="false" ht="13.5" hidden="false" customHeight="false" outlineLevel="0" collapsed="false">
      <c r="A21" s="188" t="n">
        <v>97161</v>
      </c>
      <c r="B21" s="189" t="s">
        <v>4993</v>
      </c>
      <c r="C21" s="189" t="s">
        <v>49</v>
      </c>
      <c r="D21" s="189" t="s">
        <v>4973</v>
      </c>
      <c r="E21" s="190" t="n">
        <v>9.34</v>
      </c>
    </row>
    <row r="22" customFormat="false" ht="13.5" hidden="false" customHeight="false" outlineLevel="0" collapsed="false">
      <c r="A22" s="188" t="n">
        <v>97162</v>
      </c>
      <c r="B22" s="189" t="s">
        <v>4994</v>
      </c>
      <c r="C22" s="189" t="s">
        <v>49</v>
      </c>
      <c r="D22" s="189" t="s">
        <v>4973</v>
      </c>
      <c r="E22" s="190" t="n">
        <v>10.97</v>
      </c>
    </row>
    <row r="23" customFormat="false" ht="13.5" hidden="false" customHeight="false" outlineLevel="0" collapsed="false">
      <c r="A23" s="188" t="n">
        <v>97163</v>
      </c>
      <c r="B23" s="189" t="s">
        <v>4995</v>
      </c>
      <c r="C23" s="189" t="s">
        <v>49</v>
      </c>
      <c r="D23" s="189" t="s">
        <v>4973</v>
      </c>
      <c r="E23" s="190" t="n">
        <v>12.56</v>
      </c>
    </row>
    <row r="24" customFormat="false" ht="13.5" hidden="false" customHeight="false" outlineLevel="0" collapsed="false">
      <c r="A24" s="188" t="n">
        <v>97164</v>
      </c>
      <c r="B24" s="189" t="s">
        <v>4996</v>
      </c>
      <c r="C24" s="189" t="s">
        <v>49</v>
      </c>
      <c r="D24" s="189" t="s">
        <v>4973</v>
      </c>
      <c r="E24" s="190" t="n">
        <v>14.19</v>
      </c>
    </row>
    <row r="25" customFormat="false" ht="13.5" hidden="false" customHeight="false" outlineLevel="0" collapsed="false">
      <c r="A25" s="188" t="n">
        <v>97165</v>
      </c>
      <c r="B25" s="189" t="s">
        <v>4997</v>
      </c>
      <c r="C25" s="189" t="s">
        <v>49</v>
      </c>
      <c r="D25" s="189" t="s">
        <v>4973</v>
      </c>
      <c r="E25" s="190" t="n">
        <v>15.81</v>
      </c>
    </row>
    <row r="26" customFormat="false" ht="13.5" hidden="false" customHeight="false" outlineLevel="0" collapsed="false">
      <c r="A26" s="188" t="n">
        <v>97166</v>
      </c>
      <c r="B26" s="189" t="s">
        <v>4998</v>
      </c>
      <c r="C26" s="189" t="s">
        <v>49</v>
      </c>
      <c r="D26" s="189" t="s">
        <v>4973</v>
      </c>
      <c r="E26" s="190" t="n">
        <v>19.61</v>
      </c>
    </row>
    <row r="27" customFormat="false" ht="13.5" hidden="false" customHeight="false" outlineLevel="0" collapsed="false">
      <c r="A27" s="188" t="n">
        <v>97167</v>
      </c>
      <c r="B27" s="189" t="s">
        <v>4999</v>
      </c>
      <c r="C27" s="189" t="s">
        <v>49</v>
      </c>
      <c r="D27" s="189" t="s">
        <v>4973</v>
      </c>
      <c r="E27" s="190" t="n">
        <v>23.22</v>
      </c>
    </row>
    <row r="28" customFormat="false" ht="13.5" hidden="false" customHeight="false" outlineLevel="0" collapsed="false">
      <c r="A28" s="188" t="n">
        <v>97168</v>
      </c>
      <c r="B28" s="189" t="s">
        <v>5000</v>
      </c>
      <c r="C28" s="189" t="s">
        <v>49</v>
      </c>
      <c r="D28" s="189" t="s">
        <v>4973</v>
      </c>
      <c r="E28" s="190" t="n">
        <v>26.52</v>
      </c>
    </row>
    <row r="29" customFormat="false" ht="13.5" hidden="false" customHeight="false" outlineLevel="0" collapsed="false">
      <c r="A29" s="188" t="n">
        <v>97169</v>
      </c>
      <c r="B29" s="189" t="s">
        <v>5001</v>
      </c>
      <c r="C29" s="189" t="s">
        <v>49</v>
      </c>
      <c r="D29" s="189" t="s">
        <v>4973</v>
      </c>
      <c r="E29" s="190" t="n">
        <v>30.01</v>
      </c>
    </row>
    <row r="30" customFormat="false" ht="13.5" hidden="false" customHeight="false" outlineLevel="0" collapsed="false">
      <c r="A30" s="188" t="n">
        <v>97170</v>
      </c>
      <c r="B30" s="189" t="s">
        <v>5002</v>
      </c>
      <c r="C30" s="189" t="s">
        <v>49</v>
      </c>
      <c r="D30" s="189" t="s">
        <v>4973</v>
      </c>
      <c r="E30" s="190" t="n">
        <v>33.53</v>
      </c>
    </row>
    <row r="31" customFormat="false" ht="13.5" hidden="false" customHeight="false" outlineLevel="0" collapsed="false">
      <c r="A31" s="188" t="n">
        <v>97171</v>
      </c>
      <c r="B31" s="189" t="s">
        <v>5003</v>
      </c>
      <c r="C31" s="189" t="s">
        <v>49</v>
      </c>
      <c r="D31" s="189" t="s">
        <v>4973</v>
      </c>
      <c r="E31" s="190" t="n">
        <v>37.09</v>
      </c>
    </row>
    <row r="32" customFormat="false" ht="13.5" hidden="false" customHeight="false" outlineLevel="0" collapsed="false">
      <c r="A32" s="188" t="n">
        <v>97172</v>
      </c>
      <c r="B32" s="189" t="s">
        <v>5004</v>
      </c>
      <c r="C32" s="189" t="s">
        <v>49</v>
      </c>
      <c r="D32" s="189" t="s">
        <v>4973</v>
      </c>
      <c r="E32" s="190" t="n">
        <v>44.65</v>
      </c>
    </row>
    <row r="33" customFormat="false" ht="13.5" hidden="false" customHeight="false" outlineLevel="0" collapsed="false">
      <c r="A33" s="188" t="n">
        <v>105249</v>
      </c>
      <c r="B33" s="189" t="s">
        <v>5005</v>
      </c>
      <c r="C33" s="189" t="s">
        <v>5006</v>
      </c>
      <c r="D33" s="189" t="s">
        <v>4973</v>
      </c>
      <c r="E33" s="190" t="n">
        <v>124.38</v>
      </c>
    </row>
    <row r="34" customFormat="false" ht="13.5" hidden="false" customHeight="false" outlineLevel="0" collapsed="false">
      <c r="A34" s="188" t="n">
        <v>105250</v>
      </c>
      <c r="B34" s="189" t="s">
        <v>5007</v>
      </c>
      <c r="C34" s="189" t="s">
        <v>5006</v>
      </c>
      <c r="D34" s="189" t="s">
        <v>4973</v>
      </c>
      <c r="E34" s="190" t="n">
        <v>16.39</v>
      </c>
    </row>
    <row r="35" customFormat="false" ht="13.5" hidden="false" customHeight="false" outlineLevel="0" collapsed="false">
      <c r="A35" s="188" t="n">
        <v>105251</v>
      </c>
      <c r="B35" s="189" t="s">
        <v>5008</v>
      </c>
      <c r="C35" s="189" t="s">
        <v>5006</v>
      </c>
      <c r="D35" s="189" t="s">
        <v>4973</v>
      </c>
      <c r="E35" s="190" t="n">
        <v>18.86</v>
      </c>
    </row>
    <row r="36" customFormat="false" ht="13.5" hidden="false" customHeight="false" outlineLevel="0" collapsed="false">
      <c r="A36" s="188" t="n">
        <v>105252</v>
      </c>
      <c r="B36" s="189" t="s">
        <v>5009</v>
      </c>
      <c r="C36" s="189" t="s">
        <v>5006</v>
      </c>
      <c r="D36" s="189" t="s">
        <v>4973</v>
      </c>
      <c r="E36" s="190" t="n">
        <v>24.95</v>
      </c>
    </row>
    <row r="37" customFormat="false" ht="13.5" hidden="false" customHeight="false" outlineLevel="0" collapsed="false">
      <c r="A37" s="188" t="n">
        <v>105253</v>
      </c>
      <c r="B37" s="189" t="s">
        <v>5010</v>
      </c>
      <c r="C37" s="189" t="s">
        <v>5006</v>
      </c>
      <c r="D37" s="189" t="s">
        <v>4973</v>
      </c>
      <c r="E37" s="190" t="n">
        <v>31.02</v>
      </c>
    </row>
    <row r="38" customFormat="false" ht="13.5" hidden="false" customHeight="false" outlineLevel="0" collapsed="false">
      <c r="A38" s="188" t="n">
        <v>105254</v>
      </c>
      <c r="B38" s="189" t="s">
        <v>5011</v>
      </c>
      <c r="C38" s="189" t="s">
        <v>5006</v>
      </c>
      <c r="D38" s="189" t="s">
        <v>4973</v>
      </c>
      <c r="E38" s="190" t="n">
        <v>37.27</v>
      </c>
    </row>
    <row r="39" customFormat="false" ht="13.5" hidden="false" customHeight="false" outlineLevel="0" collapsed="false">
      <c r="A39" s="188" t="n">
        <v>105255</v>
      </c>
      <c r="B39" s="189" t="s">
        <v>5012</v>
      </c>
      <c r="C39" s="189" t="s">
        <v>5006</v>
      </c>
      <c r="D39" s="189" t="s">
        <v>4973</v>
      </c>
      <c r="E39" s="190" t="n">
        <v>43.51</v>
      </c>
    </row>
    <row r="40" customFormat="false" ht="13.5" hidden="false" customHeight="false" outlineLevel="0" collapsed="false">
      <c r="A40" s="188" t="n">
        <v>105256</v>
      </c>
      <c r="B40" s="189" t="s">
        <v>5013</v>
      </c>
      <c r="C40" s="189" t="s">
        <v>5006</v>
      </c>
      <c r="D40" s="189" t="s">
        <v>4973</v>
      </c>
      <c r="E40" s="190" t="n">
        <v>49.74</v>
      </c>
    </row>
    <row r="41" customFormat="false" ht="13.5" hidden="false" customHeight="false" outlineLevel="0" collapsed="false">
      <c r="A41" s="188" t="n">
        <v>105257</v>
      </c>
      <c r="B41" s="189" t="s">
        <v>5014</v>
      </c>
      <c r="C41" s="189" t="s">
        <v>5006</v>
      </c>
      <c r="D41" s="189" t="s">
        <v>4973</v>
      </c>
      <c r="E41" s="190" t="n">
        <v>55.99</v>
      </c>
    </row>
    <row r="42" customFormat="false" ht="13.5" hidden="false" customHeight="false" outlineLevel="0" collapsed="false">
      <c r="A42" s="188" t="n">
        <v>105258</v>
      </c>
      <c r="B42" s="189" t="s">
        <v>5015</v>
      </c>
      <c r="C42" s="189" t="s">
        <v>5006</v>
      </c>
      <c r="D42" s="189" t="s">
        <v>4973</v>
      </c>
      <c r="E42" s="190" t="n">
        <v>31.45</v>
      </c>
    </row>
    <row r="43" customFormat="false" ht="13.5" hidden="false" customHeight="false" outlineLevel="0" collapsed="false">
      <c r="A43" s="188" t="n">
        <v>105259</v>
      </c>
      <c r="B43" s="189" t="s">
        <v>5016</v>
      </c>
      <c r="C43" s="189" t="s">
        <v>5006</v>
      </c>
      <c r="D43" s="189" t="s">
        <v>4973</v>
      </c>
      <c r="E43" s="190" t="n">
        <v>20.1</v>
      </c>
    </row>
    <row r="44" customFormat="false" ht="13.5" hidden="false" customHeight="false" outlineLevel="0" collapsed="false">
      <c r="A44" s="188" t="n">
        <v>105261</v>
      </c>
      <c r="B44" s="189" t="s">
        <v>5017</v>
      </c>
      <c r="C44" s="189" t="s">
        <v>5006</v>
      </c>
      <c r="D44" s="189" t="s">
        <v>4973</v>
      </c>
      <c r="E44" s="190" t="n">
        <v>35.19</v>
      </c>
    </row>
    <row r="45" customFormat="false" ht="13.5" hidden="false" customHeight="false" outlineLevel="0" collapsed="false">
      <c r="A45" s="188" t="n">
        <v>105262</v>
      </c>
      <c r="B45" s="189" t="s">
        <v>5018</v>
      </c>
      <c r="C45" s="189" t="s">
        <v>5006</v>
      </c>
      <c r="D45" s="189" t="s">
        <v>4973</v>
      </c>
      <c r="E45" s="190" t="n">
        <v>43.36</v>
      </c>
    </row>
    <row r="46" customFormat="false" ht="13.5" hidden="false" customHeight="false" outlineLevel="0" collapsed="false">
      <c r="A46" s="188" t="n">
        <v>105263</v>
      </c>
      <c r="B46" s="189" t="s">
        <v>5019</v>
      </c>
      <c r="C46" s="189" t="s">
        <v>5006</v>
      </c>
      <c r="D46" s="189" t="s">
        <v>4973</v>
      </c>
      <c r="E46" s="190" t="n">
        <v>51.53</v>
      </c>
    </row>
    <row r="47" customFormat="false" ht="13.5" hidden="false" customHeight="false" outlineLevel="0" collapsed="false">
      <c r="A47" s="188" t="n">
        <v>105264</v>
      </c>
      <c r="B47" s="189" t="s">
        <v>5020</v>
      </c>
      <c r="C47" s="189" t="s">
        <v>5006</v>
      </c>
      <c r="D47" s="189" t="s">
        <v>4973</v>
      </c>
      <c r="E47" s="190" t="n">
        <v>58.85</v>
      </c>
    </row>
    <row r="48" customFormat="false" ht="13.5" hidden="false" customHeight="false" outlineLevel="0" collapsed="false">
      <c r="A48" s="188" t="n">
        <v>105265</v>
      </c>
      <c r="B48" s="189" t="s">
        <v>5021</v>
      </c>
      <c r="C48" s="189" t="s">
        <v>5006</v>
      </c>
      <c r="D48" s="189" t="s">
        <v>4973</v>
      </c>
      <c r="E48" s="190" t="n">
        <v>66.49</v>
      </c>
    </row>
    <row r="49" customFormat="false" ht="13.5" hidden="false" customHeight="false" outlineLevel="0" collapsed="false">
      <c r="A49" s="188" t="n">
        <v>105266</v>
      </c>
      <c r="B49" s="189" t="s">
        <v>5022</v>
      </c>
      <c r="C49" s="189" t="s">
        <v>5006</v>
      </c>
      <c r="D49" s="189" t="s">
        <v>4973</v>
      </c>
      <c r="E49" s="190" t="n">
        <v>74.37</v>
      </c>
    </row>
    <row r="50" customFormat="false" ht="13.5" hidden="false" customHeight="false" outlineLevel="0" collapsed="false">
      <c r="A50" s="188" t="n">
        <v>105267</v>
      </c>
      <c r="B50" s="189" t="s">
        <v>5023</v>
      </c>
      <c r="C50" s="189" t="s">
        <v>5006</v>
      </c>
      <c r="D50" s="189" t="s">
        <v>4973</v>
      </c>
      <c r="E50" s="190" t="n">
        <v>82.38</v>
      </c>
    </row>
    <row r="51" customFormat="false" ht="13.5" hidden="false" customHeight="false" outlineLevel="0" collapsed="false">
      <c r="A51" s="188" t="n">
        <v>105268</v>
      </c>
      <c r="B51" s="189" t="s">
        <v>5024</v>
      </c>
      <c r="C51" s="189" t="s">
        <v>5006</v>
      </c>
      <c r="D51" s="189" t="s">
        <v>4973</v>
      </c>
      <c r="E51" s="190" t="n">
        <v>101.7</v>
      </c>
    </row>
    <row r="52" customFormat="false" ht="13.5" hidden="false" customHeight="false" outlineLevel="0" collapsed="false">
      <c r="A52" s="188" t="n">
        <v>105269</v>
      </c>
      <c r="B52" s="189" t="s">
        <v>5025</v>
      </c>
      <c r="C52" s="189" t="s">
        <v>5006</v>
      </c>
      <c r="D52" s="189" t="s">
        <v>4973</v>
      </c>
      <c r="E52" s="190" t="n">
        <v>12.5</v>
      </c>
    </row>
    <row r="53" customFormat="false" ht="13.5" hidden="false" customHeight="false" outlineLevel="0" collapsed="false">
      <c r="A53" s="188" t="n">
        <v>105270</v>
      </c>
      <c r="B53" s="189" t="s">
        <v>5026</v>
      </c>
      <c r="C53" s="189" t="s">
        <v>5006</v>
      </c>
      <c r="D53" s="189" t="s">
        <v>4973</v>
      </c>
      <c r="E53" s="190" t="n">
        <v>62.36</v>
      </c>
    </row>
    <row r="54" customFormat="false" ht="13.5" hidden="false" customHeight="false" outlineLevel="0" collapsed="false">
      <c r="A54" s="188" t="n">
        <v>105271</v>
      </c>
      <c r="B54" s="189" t="s">
        <v>5027</v>
      </c>
      <c r="C54" s="189" t="s">
        <v>5006</v>
      </c>
      <c r="D54" s="189" t="s">
        <v>4973</v>
      </c>
      <c r="E54" s="190" t="n">
        <v>78.62</v>
      </c>
    </row>
    <row r="55" customFormat="false" ht="13.5" hidden="false" customHeight="false" outlineLevel="0" collapsed="false">
      <c r="A55" s="188" t="n">
        <v>105272</v>
      </c>
      <c r="B55" s="189" t="s">
        <v>5028</v>
      </c>
      <c r="C55" s="189" t="s">
        <v>5006</v>
      </c>
      <c r="D55" s="189" t="s">
        <v>4973</v>
      </c>
      <c r="E55" s="190" t="n">
        <v>92.88</v>
      </c>
    </row>
    <row r="56" customFormat="false" ht="13.5" hidden="false" customHeight="false" outlineLevel="0" collapsed="false">
      <c r="A56" s="188" t="n">
        <v>105273</v>
      </c>
      <c r="B56" s="189" t="s">
        <v>5029</v>
      </c>
      <c r="C56" s="189" t="s">
        <v>5006</v>
      </c>
      <c r="D56" s="189" t="s">
        <v>4973</v>
      </c>
      <c r="E56" s="190" t="n">
        <v>106.26</v>
      </c>
    </row>
    <row r="57" customFormat="false" ht="13.5" hidden="false" customHeight="false" outlineLevel="0" collapsed="false">
      <c r="A57" s="188" t="n">
        <v>105274</v>
      </c>
      <c r="B57" s="189" t="s">
        <v>5030</v>
      </c>
      <c r="C57" s="189" t="s">
        <v>5006</v>
      </c>
      <c r="D57" s="189" t="s">
        <v>4973</v>
      </c>
      <c r="E57" s="190" t="n">
        <v>119.98</v>
      </c>
    </row>
    <row r="58" customFormat="false" ht="13.5" hidden="false" customHeight="false" outlineLevel="0" collapsed="false">
      <c r="A58" s="188" t="n">
        <v>105275</v>
      </c>
      <c r="B58" s="189" t="s">
        <v>5031</v>
      </c>
      <c r="C58" s="189" t="s">
        <v>5006</v>
      </c>
      <c r="D58" s="189" t="s">
        <v>4973</v>
      </c>
      <c r="E58" s="190" t="n">
        <v>133.91</v>
      </c>
    </row>
    <row r="59" customFormat="false" ht="13.5" hidden="false" customHeight="false" outlineLevel="0" collapsed="false">
      <c r="A59" s="188" t="n">
        <v>105276</v>
      </c>
      <c r="B59" s="189" t="s">
        <v>5032</v>
      </c>
      <c r="C59" s="189" t="s">
        <v>5006</v>
      </c>
      <c r="D59" s="189" t="s">
        <v>4973</v>
      </c>
      <c r="E59" s="190" t="n">
        <v>148</v>
      </c>
    </row>
    <row r="60" customFormat="false" ht="13.5" hidden="false" customHeight="false" outlineLevel="0" collapsed="false">
      <c r="A60" s="188" t="n">
        <v>105277</v>
      </c>
      <c r="B60" s="189" t="s">
        <v>5033</v>
      </c>
      <c r="C60" s="189" t="s">
        <v>5006</v>
      </c>
      <c r="D60" s="189" t="s">
        <v>4973</v>
      </c>
      <c r="E60" s="190" t="n">
        <v>179.43</v>
      </c>
    </row>
    <row r="61" customFormat="false" ht="13.5" hidden="false" customHeight="false" outlineLevel="0" collapsed="false">
      <c r="A61" s="188" t="n">
        <v>105278</v>
      </c>
      <c r="B61" s="189" t="s">
        <v>5034</v>
      </c>
      <c r="C61" s="189" t="s">
        <v>5006</v>
      </c>
      <c r="D61" s="189" t="s">
        <v>4973</v>
      </c>
      <c r="E61" s="190" t="n">
        <v>22.44</v>
      </c>
    </row>
    <row r="62" customFormat="false" ht="13.5" hidden="false" customHeight="false" outlineLevel="0" collapsed="false">
      <c r="A62" s="188" t="n">
        <v>105279</v>
      </c>
      <c r="B62" s="189" t="s">
        <v>5035</v>
      </c>
      <c r="C62" s="189" t="s">
        <v>5006</v>
      </c>
      <c r="D62" s="189" t="s">
        <v>4973</v>
      </c>
      <c r="E62" s="190" t="n">
        <v>25.84</v>
      </c>
    </row>
    <row r="63" customFormat="false" ht="13.5" hidden="false" customHeight="false" outlineLevel="0" collapsed="false">
      <c r="A63" s="188" t="n">
        <v>105280</v>
      </c>
      <c r="B63" s="189" t="s">
        <v>5036</v>
      </c>
      <c r="C63" s="189" t="s">
        <v>5006</v>
      </c>
      <c r="D63" s="189" t="s">
        <v>4973</v>
      </c>
      <c r="E63" s="190" t="n">
        <v>34.16</v>
      </c>
    </row>
    <row r="64" customFormat="false" ht="13.5" hidden="false" customHeight="false" outlineLevel="0" collapsed="false">
      <c r="A64" s="188" t="n">
        <v>105281</v>
      </c>
      <c r="B64" s="189" t="s">
        <v>5037</v>
      </c>
      <c r="C64" s="189" t="s">
        <v>5006</v>
      </c>
      <c r="D64" s="189" t="s">
        <v>4973</v>
      </c>
      <c r="E64" s="190" t="n">
        <v>42.46</v>
      </c>
    </row>
    <row r="65" customFormat="false" ht="13.5" hidden="false" customHeight="false" outlineLevel="0" collapsed="false">
      <c r="A65" s="188" t="n">
        <v>105282</v>
      </c>
      <c r="B65" s="189" t="s">
        <v>5038</v>
      </c>
      <c r="C65" s="189" t="s">
        <v>5006</v>
      </c>
      <c r="D65" s="189" t="s">
        <v>4973</v>
      </c>
      <c r="E65" s="190" t="n">
        <v>14.56</v>
      </c>
    </row>
    <row r="66" customFormat="false" ht="13.5" hidden="false" customHeight="false" outlineLevel="0" collapsed="false">
      <c r="A66" s="188" t="n">
        <v>105283</v>
      </c>
      <c r="B66" s="189" t="s">
        <v>5039</v>
      </c>
      <c r="C66" s="189" t="s">
        <v>5006</v>
      </c>
      <c r="D66" s="189" t="s">
        <v>4973</v>
      </c>
      <c r="E66" s="190" t="n">
        <v>27.01</v>
      </c>
    </row>
    <row r="67" customFormat="false" ht="13.5" hidden="false" customHeight="false" outlineLevel="0" collapsed="false">
      <c r="A67" s="188" t="n">
        <v>105284</v>
      </c>
      <c r="B67" s="189" t="s">
        <v>5040</v>
      </c>
      <c r="C67" s="189" t="s">
        <v>5006</v>
      </c>
      <c r="D67" s="189" t="s">
        <v>4973</v>
      </c>
      <c r="E67" s="190" t="n">
        <v>51.14</v>
      </c>
    </row>
    <row r="68" customFormat="false" ht="13.5" hidden="false" customHeight="false" outlineLevel="0" collapsed="false">
      <c r="A68" s="188" t="n">
        <v>105297</v>
      </c>
      <c r="B68" s="189" t="s">
        <v>5041</v>
      </c>
      <c r="C68" s="189" t="s">
        <v>5006</v>
      </c>
      <c r="D68" s="189" t="s">
        <v>4973</v>
      </c>
      <c r="E68" s="190" t="n">
        <v>11.21</v>
      </c>
    </row>
    <row r="69" customFormat="false" ht="13.5" hidden="false" customHeight="false" outlineLevel="0" collapsed="false">
      <c r="A69" s="188" t="n">
        <v>105298</v>
      </c>
      <c r="B69" s="189" t="s">
        <v>5042</v>
      </c>
      <c r="C69" s="189" t="s">
        <v>5006</v>
      </c>
      <c r="D69" s="189" t="s">
        <v>4973</v>
      </c>
      <c r="E69" s="190" t="n">
        <v>19.57</v>
      </c>
    </row>
    <row r="70" customFormat="false" ht="13.5" hidden="false" customHeight="false" outlineLevel="0" collapsed="false">
      <c r="A70" s="188" t="n">
        <v>105299</v>
      </c>
      <c r="B70" s="189" t="s">
        <v>5043</v>
      </c>
      <c r="C70" s="189" t="s">
        <v>5006</v>
      </c>
      <c r="D70" s="189" t="s">
        <v>4973</v>
      </c>
      <c r="E70" s="190" t="n">
        <v>24.61</v>
      </c>
    </row>
    <row r="71" customFormat="false" ht="13.5" hidden="false" customHeight="false" outlineLevel="0" collapsed="false">
      <c r="A71" s="188" t="n">
        <v>105300</v>
      </c>
      <c r="B71" s="189" t="s">
        <v>5044</v>
      </c>
      <c r="C71" s="189" t="s">
        <v>5006</v>
      </c>
      <c r="D71" s="189" t="s">
        <v>4973</v>
      </c>
      <c r="E71" s="190" t="n">
        <v>29.82</v>
      </c>
    </row>
    <row r="72" customFormat="false" ht="13.5" hidden="false" customHeight="false" outlineLevel="0" collapsed="false">
      <c r="A72" s="188" t="n">
        <v>105301</v>
      </c>
      <c r="B72" s="189" t="s">
        <v>5045</v>
      </c>
      <c r="C72" s="189" t="s">
        <v>5006</v>
      </c>
      <c r="D72" s="189" t="s">
        <v>4973</v>
      </c>
      <c r="E72" s="190" t="n">
        <v>35.02</v>
      </c>
    </row>
    <row r="73" customFormat="false" ht="13.5" hidden="false" customHeight="false" outlineLevel="0" collapsed="false">
      <c r="A73" s="188" t="n">
        <v>105302</v>
      </c>
      <c r="B73" s="189" t="s">
        <v>5046</v>
      </c>
      <c r="C73" s="189" t="s">
        <v>5006</v>
      </c>
      <c r="D73" s="189" t="s">
        <v>4973</v>
      </c>
      <c r="E73" s="190" t="n">
        <v>40.21</v>
      </c>
    </row>
    <row r="74" customFormat="false" ht="13.5" hidden="false" customHeight="false" outlineLevel="0" collapsed="false">
      <c r="A74" s="188" t="n">
        <v>105303</v>
      </c>
      <c r="B74" s="189" t="s">
        <v>5047</v>
      </c>
      <c r="C74" s="189" t="s">
        <v>5006</v>
      </c>
      <c r="D74" s="189" t="s">
        <v>4973</v>
      </c>
      <c r="E74" s="190" t="n">
        <v>45.4</v>
      </c>
    </row>
    <row r="75" customFormat="false" ht="13.5" hidden="false" customHeight="false" outlineLevel="0" collapsed="false">
      <c r="A75" s="188" t="n">
        <v>105304</v>
      </c>
      <c r="B75" s="189" t="s">
        <v>5048</v>
      </c>
      <c r="C75" s="189" t="s">
        <v>5006</v>
      </c>
      <c r="D75" s="189" t="s">
        <v>4973</v>
      </c>
      <c r="E75" s="190" t="n">
        <v>50.73</v>
      </c>
    </row>
    <row r="76" customFormat="false" ht="13.5" hidden="false" customHeight="false" outlineLevel="0" collapsed="false">
      <c r="A76" s="188" t="n">
        <v>105305</v>
      </c>
      <c r="B76" s="189" t="s">
        <v>5049</v>
      </c>
      <c r="C76" s="189" t="s">
        <v>5006</v>
      </c>
      <c r="D76" s="189" t="s">
        <v>4973</v>
      </c>
      <c r="E76" s="190" t="n">
        <v>62.69</v>
      </c>
    </row>
    <row r="77" customFormat="false" ht="13.5" hidden="false" customHeight="false" outlineLevel="0" collapsed="false">
      <c r="A77" s="188" t="n">
        <v>105306</v>
      </c>
      <c r="B77" s="189" t="s">
        <v>5050</v>
      </c>
      <c r="C77" s="189" t="s">
        <v>5006</v>
      </c>
      <c r="D77" s="189" t="s">
        <v>4973</v>
      </c>
      <c r="E77" s="190" t="n">
        <v>74.36</v>
      </c>
    </row>
    <row r="78" customFormat="false" ht="13.5" hidden="false" customHeight="false" outlineLevel="0" collapsed="false">
      <c r="A78" s="188" t="n">
        <v>105307</v>
      </c>
      <c r="B78" s="189" t="s">
        <v>5051</v>
      </c>
      <c r="C78" s="189" t="s">
        <v>5006</v>
      </c>
      <c r="D78" s="189" t="s">
        <v>4973</v>
      </c>
      <c r="E78" s="190" t="n">
        <v>85.15</v>
      </c>
    </row>
    <row r="79" customFormat="false" ht="13.5" hidden="false" customHeight="false" outlineLevel="0" collapsed="false">
      <c r="A79" s="188" t="n">
        <v>105317</v>
      </c>
      <c r="B79" s="189" t="s">
        <v>5052</v>
      </c>
      <c r="C79" s="189" t="s">
        <v>5006</v>
      </c>
      <c r="D79" s="189" t="s">
        <v>4973</v>
      </c>
      <c r="E79" s="190" t="n">
        <v>24.2</v>
      </c>
    </row>
    <row r="80" customFormat="false" ht="13.5" hidden="false" customHeight="false" outlineLevel="0" collapsed="false">
      <c r="A80" s="188" t="n">
        <v>105318</v>
      </c>
      <c r="B80" s="189" t="s">
        <v>5053</v>
      </c>
      <c r="C80" s="189" t="s">
        <v>5006</v>
      </c>
      <c r="D80" s="189" t="s">
        <v>4973</v>
      </c>
      <c r="E80" s="190" t="n">
        <v>27.83</v>
      </c>
    </row>
    <row r="81" customFormat="false" ht="13.5" hidden="false" customHeight="false" outlineLevel="0" collapsed="false">
      <c r="A81" s="188" t="n">
        <v>105319</v>
      </c>
      <c r="B81" s="189" t="s">
        <v>5054</v>
      </c>
      <c r="C81" s="189" t="s">
        <v>5006</v>
      </c>
      <c r="D81" s="189" t="s">
        <v>4973</v>
      </c>
      <c r="E81" s="190" t="n">
        <v>33.93</v>
      </c>
    </row>
    <row r="82" customFormat="false" ht="13.5" hidden="false" customHeight="false" outlineLevel="0" collapsed="false">
      <c r="A82" s="188" t="n">
        <v>105320</v>
      </c>
      <c r="B82" s="189" t="s">
        <v>5055</v>
      </c>
      <c r="C82" s="189" t="s">
        <v>5006</v>
      </c>
      <c r="D82" s="189" t="s">
        <v>4973</v>
      </c>
      <c r="E82" s="190" t="n">
        <v>41.2</v>
      </c>
    </row>
    <row r="83" customFormat="false" ht="13.5" hidden="false" customHeight="false" outlineLevel="0" collapsed="false">
      <c r="A83" s="188" t="n">
        <v>105321</v>
      </c>
      <c r="B83" s="189" t="s">
        <v>5056</v>
      </c>
      <c r="C83" s="189" t="s">
        <v>5006</v>
      </c>
      <c r="D83" s="189" t="s">
        <v>4973</v>
      </c>
      <c r="E83" s="190" t="n">
        <v>48.44</v>
      </c>
    </row>
    <row r="84" customFormat="false" ht="13.5" hidden="false" customHeight="false" outlineLevel="0" collapsed="false">
      <c r="A84" s="188" t="n">
        <v>105322</v>
      </c>
      <c r="B84" s="189" t="s">
        <v>5057</v>
      </c>
      <c r="C84" s="189" t="s">
        <v>5006</v>
      </c>
      <c r="D84" s="189" t="s">
        <v>4973</v>
      </c>
      <c r="E84" s="190" t="n">
        <v>55.67</v>
      </c>
    </row>
    <row r="85" customFormat="false" ht="13.5" hidden="false" customHeight="false" outlineLevel="0" collapsed="false">
      <c r="A85" s="188" t="n">
        <v>105323</v>
      </c>
      <c r="B85" s="189" t="s">
        <v>5058</v>
      </c>
      <c r="C85" s="189" t="s">
        <v>5006</v>
      </c>
      <c r="D85" s="189" t="s">
        <v>4973</v>
      </c>
      <c r="E85" s="190" t="n">
        <v>62.9</v>
      </c>
    </row>
    <row r="86" customFormat="false" ht="13.5" hidden="false" customHeight="false" outlineLevel="0" collapsed="false">
      <c r="A86" s="188" t="n">
        <v>105324</v>
      </c>
      <c r="B86" s="189" t="s">
        <v>5059</v>
      </c>
      <c r="C86" s="189" t="s">
        <v>5006</v>
      </c>
      <c r="D86" s="189" t="s">
        <v>4973</v>
      </c>
      <c r="E86" s="190" t="n">
        <v>70.44</v>
      </c>
    </row>
    <row r="87" customFormat="false" ht="13.5" hidden="false" customHeight="false" outlineLevel="0" collapsed="false">
      <c r="A87" s="188" t="n">
        <v>105325</v>
      </c>
      <c r="B87" s="189" t="s">
        <v>5060</v>
      </c>
      <c r="C87" s="189" t="s">
        <v>5006</v>
      </c>
      <c r="D87" s="189" t="s">
        <v>4973</v>
      </c>
      <c r="E87" s="190" t="n">
        <v>86.71</v>
      </c>
    </row>
    <row r="88" customFormat="false" ht="13.5" hidden="false" customHeight="false" outlineLevel="0" collapsed="false">
      <c r="A88" s="188" t="n">
        <v>105326</v>
      </c>
      <c r="B88" s="189" t="s">
        <v>5061</v>
      </c>
      <c r="C88" s="189" t="s">
        <v>5006</v>
      </c>
      <c r="D88" s="189" t="s">
        <v>4973</v>
      </c>
      <c r="E88" s="190" t="n">
        <v>103.09</v>
      </c>
    </row>
    <row r="89" customFormat="false" ht="13.5" hidden="false" customHeight="false" outlineLevel="0" collapsed="false">
      <c r="A89" s="188" t="n">
        <v>105340</v>
      </c>
      <c r="B89" s="189" t="s">
        <v>5062</v>
      </c>
      <c r="C89" s="189" t="s">
        <v>5006</v>
      </c>
      <c r="D89" s="189" t="s">
        <v>4973</v>
      </c>
      <c r="E89" s="190" t="n">
        <v>96.29</v>
      </c>
    </row>
    <row r="90" customFormat="false" ht="13.5" hidden="false" customHeight="false" outlineLevel="0" collapsed="false">
      <c r="A90" s="188" t="n">
        <v>105341</v>
      </c>
      <c r="B90" s="189" t="s">
        <v>5063</v>
      </c>
      <c r="C90" s="189" t="s">
        <v>5006</v>
      </c>
      <c r="D90" s="189" t="s">
        <v>4973</v>
      </c>
      <c r="E90" s="190" t="n">
        <v>119.14</v>
      </c>
    </row>
    <row r="91" customFormat="false" ht="13.5" hidden="false" customHeight="false" outlineLevel="0" collapsed="false">
      <c r="A91" s="188" t="n">
        <v>105342</v>
      </c>
      <c r="B91" s="189" t="s">
        <v>5064</v>
      </c>
      <c r="C91" s="189" t="s">
        <v>5006</v>
      </c>
      <c r="D91" s="189" t="s">
        <v>4973</v>
      </c>
      <c r="E91" s="190" t="n">
        <v>145.41</v>
      </c>
    </row>
    <row r="92" customFormat="false" ht="13.5" hidden="false" customHeight="false" outlineLevel="0" collapsed="false">
      <c r="A92" s="188" t="n">
        <v>105343</v>
      </c>
      <c r="B92" s="189" t="s">
        <v>5065</v>
      </c>
      <c r="C92" s="189" t="s">
        <v>5006</v>
      </c>
      <c r="D92" s="189" t="s">
        <v>4973</v>
      </c>
      <c r="E92" s="190" t="n">
        <v>17.25</v>
      </c>
    </row>
    <row r="93" customFormat="false" ht="13.5" hidden="false" customHeight="false" outlineLevel="0" collapsed="false">
      <c r="A93" s="188" t="n">
        <v>105344</v>
      </c>
      <c r="B93" s="189" t="s">
        <v>5066</v>
      </c>
      <c r="C93" s="189" t="s">
        <v>5006</v>
      </c>
      <c r="D93" s="189" t="s">
        <v>4973</v>
      </c>
      <c r="E93" s="190" t="n">
        <v>117.72</v>
      </c>
    </row>
    <row r="94" customFormat="false" ht="13.5" hidden="false" customHeight="false" outlineLevel="0" collapsed="false">
      <c r="A94" s="188" t="n">
        <v>105345</v>
      </c>
      <c r="B94" s="189" t="s">
        <v>5067</v>
      </c>
      <c r="C94" s="189" t="s">
        <v>5006</v>
      </c>
      <c r="D94" s="189" t="s">
        <v>4973</v>
      </c>
      <c r="E94" s="190" t="n">
        <v>148.76</v>
      </c>
    </row>
    <row r="95" customFormat="false" ht="13.5" hidden="false" customHeight="false" outlineLevel="0" collapsed="false">
      <c r="A95" s="188" t="n">
        <v>105346</v>
      </c>
      <c r="B95" s="189" t="s">
        <v>5068</v>
      </c>
      <c r="C95" s="189" t="s">
        <v>5006</v>
      </c>
      <c r="D95" s="189" t="s">
        <v>4973</v>
      </c>
      <c r="E95" s="190" t="n">
        <v>164.8</v>
      </c>
    </row>
    <row r="96" customFormat="false" ht="13.5" hidden="false" customHeight="false" outlineLevel="0" collapsed="false">
      <c r="A96" s="188" t="n">
        <v>105347</v>
      </c>
      <c r="B96" s="189" t="s">
        <v>5069</v>
      </c>
      <c r="C96" s="189" t="s">
        <v>5006</v>
      </c>
      <c r="D96" s="189" t="s">
        <v>4973</v>
      </c>
      <c r="E96" s="190" t="n">
        <v>203.39</v>
      </c>
    </row>
    <row r="97" customFormat="false" ht="13.5" hidden="false" customHeight="false" outlineLevel="0" collapsed="false">
      <c r="A97" s="188" t="n">
        <v>105348</v>
      </c>
      <c r="B97" s="189" t="s">
        <v>5070</v>
      </c>
      <c r="C97" s="189" t="s">
        <v>5006</v>
      </c>
      <c r="D97" s="189" t="s">
        <v>4973</v>
      </c>
      <c r="E97" s="190" t="n">
        <v>59.77</v>
      </c>
    </row>
    <row r="98" customFormat="false" ht="13.5" hidden="false" customHeight="false" outlineLevel="0" collapsed="false">
      <c r="A98" s="188" t="n">
        <v>105349</v>
      </c>
      <c r="B98" s="189" t="s">
        <v>5071</v>
      </c>
      <c r="C98" s="189" t="s">
        <v>5006</v>
      </c>
      <c r="D98" s="189" t="s">
        <v>4973</v>
      </c>
      <c r="E98" s="190" t="n">
        <v>68.39</v>
      </c>
    </row>
    <row r="99" customFormat="false" ht="13.5" hidden="false" customHeight="false" outlineLevel="0" collapsed="false">
      <c r="A99" s="188" t="n">
        <v>105350</v>
      </c>
      <c r="B99" s="189" t="s">
        <v>5072</v>
      </c>
      <c r="C99" s="189" t="s">
        <v>5006</v>
      </c>
      <c r="D99" s="189" t="s">
        <v>4973</v>
      </c>
      <c r="E99" s="190" t="n">
        <v>77.03</v>
      </c>
    </row>
    <row r="100" customFormat="false" ht="13.5" hidden="false" customHeight="false" outlineLevel="0" collapsed="false">
      <c r="A100" s="188" t="n">
        <v>105351</v>
      </c>
      <c r="B100" s="189" t="s">
        <v>5073</v>
      </c>
      <c r="C100" s="189" t="s">
        <v>5006</v>
      </c>
      <c r="D100" s="189" t="s">
        <v>4973</v>
      </c>
      <c r="E100" s="190" t="n">
        <v>85.95</v>
      </c>
    </row>
    <row r="101" customFormat="false" ht="13.5" hidden="false" customHeight="false" outlineLevel="0" collapsed="false">
      <c r="A101" s="188" t="n">
        <v>105352</v>
      </c>
      <c r="B101" s="189" t="s">
        <v>5074</v>
      </c>
      <c r="C101" s="189" t="s">
        <v>5006</v>
      </c>
      <c r="D101" s="189" t="s">
        <v>4973</v>
      </c>
      <c r="E101" s="190" t="n">
        <v>107.97</v>
      </c>
    </row>
    <row r="102" customFormat="false" ht="13.5" hidden="false" customHeight="false" outlineLevel="0" collapsed="false">
      <c r="A102" s="188" t="n">
        <v>105353</v>
      </c>
      <c r="B102" s="189" t="s">
        <v>5075</v>
      </c>
      <c r="C102" s="189" t="s">
        <v>5006</v>
      </c>
      <c r="D102" s="189" t="s">
        <v>4973</v>
      </c>
      <c r="E102" s="190" t="n">
        <v>127.8</v>
      </c>
    </row>
    <row r="103" customFormat="false" ht="13.5" hidden="false" customHeight="false" outlineLevel="0" collapsed="false">
      <c r="A103" s="188" t="n">
        <v>105354</v>
      </c>
      <c r="B103" s="189" t="s">
        <v>5076</v>
      </c>
      <c r="C103" s="189" t="s">
        <v>5006</v>
      </c>
      <c r="D103" s="189" t="s">
        <v>4973</v>
      </c>
      <c r="E103" s="190" t="n">
        <v>145.86</v>
      </c>
    </row>
    <row r="104" customFormat="false" ht="13.5" hidden="false" customHeight="false" outlineLevel="0" collapsed="false">
      <c r="A104" s="188" t="n">
        <v>105355</v>
      </c>
      <c r="B104" s="189" t="s">
        <v>5077</v>
      </c>
      <c r="C104" s="189" t="s">
        <v>5006</v>
      </c>
      <c r="D104" s="189" t="s">
        <v>4973</v>
      </c>
      <c r="E104" s="190" t="n">
        <v>164.59</v>
      </c>
    </row>
    <row r="105" customFormat="false" ht="13.5" hidden="false" customHeight="false" outlineLevel="0" collapsed="false">
      <c r="A105" s="188" t="n">
        <v>105356</v>
      </c>
      <c r="B105" s="189" t="s">
        <v>5078</v>
      </c>
      <c r="C105" s="189" t="s">
        <v>5006</v>
      </c>
      <c r="D105" s="189" t="s">
        <v>4973</v>
      </c>
      <c r="E105" s="190" t="n">
        <v>183.78</v>
      </c>
    </row>
    <row r="106" customFormat="false" ht="13.5" hidden="false" customHeight="false" outlineLevel="0" collapsed="false">
      <c r="A106" s="188" t="n">
        <v>105357</v>
      </c>
      <c r="B106" s="189" t="s">
        <v>5079</v>
      </c>
      <c r="C106" s="189" t="s">
        <v>5006</v>
      </c>
      <c r="D106" s="189" t="s">
        <v>4973</v>
      </c>
      <c r="E106" s="190" t="n">
        <v>203.27</v>
      </c>
    </row>
    <row r="107" customFormat="false" ht="13.5" hidden="false" customHeight="false" outlineLevel="0" collapsed="false">
      <c r="A107" s="188" t="n">
        <v>105358</v>
      </c>
      <c r="B107" s="189" t="s">
        <v>5080</v>
      </c>
      <c r="C107" s="189" t="s">
        <v>5006</v>
      </c>
      <c r="D107" s="189" t="s">
        <v>4973</v>
      </c>
      <c r="E107" s="190" t="n">
        <v>248.77</v>
      </c>
    </row>
    <row r="108" customFormat="false" ht="13.5" hidden="false" customHeight="false" outlineLevel="0" collapsed="false">
      <c r="A108" s="188" t="n">
        <v>105369</v>
      </c>
      <c r="B108" s="189" t="s">
        <v>5081</v>
      </c>
      <c r="C108" s="189" t="s">
        <v>5006</v>
      </c>
      <c r="D108" s="189" t="s">
        <v>5082</v>
      </c>
      <c r="E108" s="190" t="n">
        <v>65.99</v>
      </c>
    </row>
    <row r="109" customFormat="false" ht="13.5" hidden="false" customHeight="false" outlineLevel="0" collapsed="false">
      <c r="A109" s="188" t="n">
        <v>105377</v>
      </c>
      <c r="B109" s="189" t="s">
        <v>5083</v>
      </c>
      <c r="C109" s="189" t="s">
        <v>5006</v>
      </c>
      <c r="D109" s="189" t="s">
        <v>5082</v>
      </c>
      <c r="E109" s="190" t="n">
        <v>42.37</v>
      </c>
    </row>
    <row r="110" customFormat="false" ht="13.5" hidden="false" customHeight="false" outlineLevel="0" collapsed="false">
      <c r="A110" s="188" t="n">
        <v>105378</v>
      </c>
      <c r="B110" s="189" t="s">
        <v>5084</v>
      </c>
      <c r="C110" s="189" t="s">
        <v>5006</v>
      </c>
      <c r="D110" s="189" t="s">
        <v>4973</v>
      </c>
      <c r="E110" s="190" t="n">
        <v>12.91</v>
      </c>
    </row>
    <row r="111" customFormat="false" ht="13.5" hidden="false" customHeight="false" outlineLevel="0" collapsed="false">
      <c r="A111" s="188" t="n">
        <v>105379</v>
      </c>
      <c r="B111" s="189" t="s">
        <v>5085</v>
      </c>
      <c r="C111" s="189" t="s">
        <v>5006</v>
      </c>
      <c r="D111" s="189" t="s">
        <v>4973</v>
      </c>
      <c r="E111" s="190" t="n">
        <v>17.05</v>
      </c>
    </row>
    <row r="112" customFormat="false" ht="13.5" hidden="false" customHeight="false" outlineLevel="0" collapsed="false">
      <c r="A112" s="188" t="n">
        <v>105380</v>
      </c>
      <c r="B112" s="189" t="s">
        <v>5086</v>
      </c>
      <c r="C112" s="189" t="s">
        <v>5006</v>
      </c>
      <c r="D112" s="189" t="s">
        <v>4973</v>
      </c>
      <c r="E112" s="190" t="n">
        <v>101.61</v>
      </c>
    </row>
    <row r="113" customFormat="false" ht="13.5" hidden="false" customHeight="false" outlineLevel="0" collapsed="false">
      <c r="A113" s="188" t="n">
        <v>105388</v>
      </c>
      <c r="B113" s="189" t="s">
        <v>5087</v>
      </c>
      <c r="C113" s="189" t="s">
        <v>5006</v>
      </c>
      <c r="D113" s="189" t="s">
        <v>4973</v>
      </c>
      <c r="E113" s="190" t="n">
        <v>13.48</v>
      </c>
    </row>
    <row r="114" customFormat="false" ht="13.5" hidden="false" customHeight="false" outlineLevel="0" collapsed="false">
      <c r="A114" s="188" t="n">
        <v>105389</v>
      </c>
      <c r="B114" s="189" t="s">
        <v>5088</v>
      </c>
      <c r="C114" s="189" t="s">
        <v>5006</v>
      </c>
      <c r="D114" s="189" t="s">
        <v>4973</v>
      </c>
      <c r="E114" s="190" t="n">
        <v>16.95</v>
      </c>
    </row>
    <row r="115" customFormat="false" ht="13.5" hidden="false" customHeight="false" outlineLevel="0" collapsed="false">
      <c r="A115" s="188" t="n">
        <v>105390</v>
      </c>
      <c r="B115" s="189" t="s">
        <v>5089</v>
      </c>
      <c r="C115" s="189" t="s">
        <v>5006</v>
      </c>
      <c r="D115" s="189" t="s">
        <v>4973</v>
      </c>
      <c r="E115" s="190" t="n">
        <v>107.63</v>
      </c>
    </row>
    <row r="116" customFormat="false" ht="13.5" hidden="false" customHeight="false" outlineLevel="0" collapsed="false">
      <c r="A116" s="188" t="n">
        <v>105391</v>
      </c>
      <c r="B116" s="189" t="s">
        <v>5090</v>
      </c>
      <c r="C116" s="189" t="s">
        <v>5006</v>
      </c>
      <c r="D116" s="189" t="s">
        <v>4973</v>
      </c>
      <c r="E116" s="190" t="n">
        <v>133</v>
      </c>
    </row>
    <row r="117" customFormat="false" ht="13.5" hidden="false" customHeight="false" outlineLevel="0" collapsed="false">
      <c r="A117" s="188" t="n">
        <v>105392</v>
      </c>
      <c r="B117" s="189" t="s">
        <v>5091</v>
      </c>
      <c r="C117" s="189" t="s">
        <v>5006</v>
      </c>
      <c r="D117" s="189" t="s">
        <v>4973</v>
      </c>
      <c r="E117" s="190" t="n">
        <v>21.22</v>
      </c>
    </row>
    <row r="118" customFormat="false" ht="13.5" hidden="false" customHeight="false" outlineLevel="0" collapsed="false">
      <c r="A118" s="188" t="n">
        <v>105393</v>
      </c>
      <c r="B118" s="189" t="s">
        <v>5092</v>
      </c>
      <c r="C118" s="189" t="s">
        <v>5006</v>
      </c>
      <c r="D118" s="189" t="s">
        <v>4973</v>
      </c>
      <c r="E118" s="190" t="n">
        <v>25.56</v>
      </c>
    </row>
    <row r="119" customFormat="false" ht="13.5" hidden="false" customHeight="false" outlineLevel="0" collapsed="false">
      <c r="A119" s="188" t="n">
        <v>105394</v>
      </c>
      <c r="B119" s="189" t="s">
        <v>5093</v>
      </c>
      <c r="C119" s="189" t="s">
        <v>5006</v>
      </c>
      <c r="D119" s="189" t="s">
        <v>4973</v>
      </c>
      <c r="E119" s="190" t="n">
        <v>29.86</v>
      </c>
    </row>
    <row r="120" customFormat="false" ht="13.5" hidden="false" customHeight="false" outlineLevel="0" collapsed="false">
      <c r="A120" s="188" t="n">
        <v>105395</v>
      </c>
      <c r="B120" s="189" t="s">
        <v>5094</v>
      </c>
      <c r="C120" s="189" t="s">
        <v>5006</v>
      </c>
      <c r="D120" s="189" t="s">
        <v>4973</v>
      </c>
      <c r="E120" s="190" t="n">
        <v>34.18</v>
      </c>
    </row>
    <row r="121" customFormat="false" ht="13.5" hidden="false" customHeight="false" outlineLevel="0" collapsed="false">
      <c r="A121" s="188" t="n">
        <v>105396</v>
      </c>
      <c r="B121" s="189" t="s">
        <v>5095</v>
      </c>
      <c r="C121" s="189" t="s">
        <v>5006</v>
      </c>
      <c r="D121" s="189" t="s">
        <v>4973</v>
      </c>
      <c r="E121" s="190" t="n">
        <v>38.51</v>
      </c>
    </row>
    <row r="122" customFormat="false" ht="13.5" hidden="false" customHeight="false" outlineLevel="0" collapsed="false">
      <c r="A122" s="188" t="n">
        <v>105397</v>
      </c>
      <c r="B122" s="189" t="s">
        <v>5096</v>
      </c>
      <c r="C122" s="189" t="s">
        <v>5006</v>
      </c>
      <c r="D122" s="189" t="s">
        <v>4973</v>
      </c>
      <c r="E122" s="190" t="n">
        <v>42.96</v>
      </c>
    </row>
    <row r="123" customFormat="false" ht="13.5" hidden="false" customHeight="false" outlineLevel="0" collapsed="false">
      <c r="A123" s="188" t="n">
        <v>105398</v>
      </c>
      <c r="B123" s="189" t="s">
        <v>5097</v>
      </c>
      <c r="C123" s="189" t="s">
        <v>5006</v>
      </c>
      <c r="D123" s="189" t="s">
        <v>4973</v>
      </c>
      <c r="E123" s="190" t="n">
        <v>53.98</v>
      </c>
    </row>
    <row r="124" customFormat="false" ht="13.5" hidden="false" customHeight="false" outlineLevel="0" collapsed="false">
      <c r="A124" s="188" t="n">
        <v>105399</v>
      </c>
      <c r="B124" s="189" t="s">
        <v>5098</v>
      </c>
      <c r="C124" s="189" t="s">
        <v>5006</v>
      </c>
      <c r="D124" s="189" t="s">
        <v>4973</v>
      </c>
      <c r="E124" s="190" t="n">
        <v>63.88</v>
      </c>
    </row>
    <row r="125" customFormat="false" ht="13.5" hidden="false" customHeight="false" outlineLevel="0" collapsed="false">
      <c r="A125" s="188" t="n">
        <v>105400</v>
      </c>
      <c r="B125" s="189" t="s">
        <v>5099</v>
      </c>
      <c r="C125" s="189" t="s">
        <v>5006</v>
      </c>
      <c r="D125" s="189" t="s">
        <v>4973</v>
      </c>
      <c r="E125" s="190" t="n">
        <v>72.92</v>
      </c>
    </row>
    <row r="126" customFormat="false" ht="13.5" hidden="false" customHeight="false" outlineLevel="0" collapsed="false">
      <c r="A126" s="188" t="n">
        <v>105401</v>
      </c>
      <c r="B126" s="189" t="s">
        <v>5100</v>
      </c>
      <c r="C126" s="189" t="s">
        <v>5006</v>
      </c>
      <c r="D126" s="189" t="s">
        <v>4973</v>
      </c>
      <c r="E126" s="190" t="n">
        <v>82.29</v>
      </c>
    </row>
    <row r="127" customFormat="false" ht="13.5" hidden="false" customHeight="false" outlineLevel="0" collapsed="false">
      <c r="A127" s="188" t="n">
        <v>105402</v>
      </c>
      <c r="B127" s="189" t="s">
        <v>5101</v>
      </c>
      <c r="C127" s="189" t="s">
        <v>5006</v>
      </c>
      <c r="D127" s="189" t="s">
        <v>4973</v>
      </c>
      <c r="E127" s="190" t="n">
        <v>91.89</v>
      </c>
    </row>
    <row r="128" customFormat="false" ht="13.5" hidden="false" customHeight="false" outlineLevel="0" collapsed="false">
      <c r="A128" s="188" t="n">
        <v>97173</v>
      </c>
      <c r="B128" s="189" t="s">
        <v>5102</v>
      </c>
      <c r="C128" s="189" t="s">
        <v>49</v>
      </c>
      <c r="D128" s="189" t="s">
        <v>4973</v>
      </c>
      <c r="E128" s="190" t="n">
        <v>46.11</v>
      </c>
    </row>
    <row r="129" customFormat="false" ht="13.5" hidden="false" customHeight="false" outlineLevel="0" collapsed="false">
      <c r="A129" s="188" t="n">
        <v>97174</v>
      </c>
      <c r="B129" s="189" t="s">
        <v>5103</v>
      </c>
      <c r="C129" s="189" t="s">
        <v>49</v>
      </c>
      <c r="D129" s="189" t="s">
        <v>4973</v>
      </c>
      <c r="E129" s="190" t="n">
        <v>54.88</v>
      </c>
    </row>
    <row r="130" customFormat="false" ht="13.5" hidden="false" customHeight="false" outlineLevel="0" collapsed="false">
      <c r="A130" s="188" t="n">
        <v>97175</v>
      </c>
      <c r="B130" s="189" t="s">
        <v>5104</v>
      </c>
      <c r="C130" s="189" t="s">
        <v>49</v>
      </c>
      <c r="D130" s="189" t="s">
        <v>4973</v>
      </c>
      <c r="E130" s="190" t="n">
        <v>63.66</v>
      </c>
    </row>
    <row r="131" customFormat="false" ht="13.5" hidden="false" customHeight="false" outlineLevel="0" collapsed="false">
      <c r="A131" s="188" t="n">
        <v>97176</v>
      </c>
      <c r="B131" s="189" t="s">
        <v>5105</v>
      </c>
      <c r="C131" s="189" t="s">
        <v>49</v>
      </c>
      <c r="D131" s="189" t="s">
        <v>4973</v>
      </c>
      <c r="E131" s="190" t="n">
        <v>72.43</v>
      </c>
    </row>
    <row r="132" customFormat="false" ht="13.5" hidden="false" customHeight="false" outlineLevel="0" collapsed="false">
      <c r="A132" s="188" t="n">
        <v>97177</v>
      </c>
      <c r="B132" s="189" t="s">
        <v>5106</v>
      </c>
      <c r="C132" s="189" t="s">
        <v>49</v>
      </c>
      <c r="D132" s="189" t="s">
        <v>4973</v>
      </c>
      <c r="E132" s="190" t="n">
        <v>81.2</v>
      </c>
    </row>
    <row r="133" customFormat="false" ht="13.5" hidden="false" customHeight="false" outlineLevel="0" collapsed="false">
      <c r="A133" s="188" t="n">
        <v>97178</v>
      </c>
      <c r="B133" s="189" t="s">
        <v>5107</v>
      </c>
      <c r="C133" s="189" t="s">
        <v>49</v>
      </c>
      <c r="D133" s="189" t="s">
        <v>4973</v>
      </c>
      <c r="E133" s="190" t="n">
        <v>98.72</v>
      </c>
    </row>
    <row r="134" customFormat="false" ht="13.5" hidden="false" customHeight="false" outlineLevel="0" collapsed="false">
      <c r="A134" s="188" t="n">
        <v>97179</v>
      </c>
      <c r="B134" s="189" t="s">
        <v>5108</v>
      </c>
      <c r="C134" s="189" t="s">
        <v>49</v>
      </c>
      <c r="D134" s="189" t="s">
        <v>4973</v>
      </c>
      <c r="E134" s="190" t="n">
        <v>116.28</v>
      </c>
    </row>
    <row r="135" customFormat="false" ht="13.5" hidden="false" customHeight="false" outlineLevel="0" collapsed="false">
      <c r="A135" s="188" t="n">
        <v>97180</v>
      </c>
      <c r="B135" s="189" t="s">
        <v>5109</v>
      </c>
      <c r="C135" s="189" t="s">
        <v>49</v>
      </c>
      <c r="D135" s="189" t="s">
        <v>4973</v>
      </c>
      <c r="E135" s="190" t="n">
        <v>133.82</v>
      </c>
    </row>
    <row r="136" customFormat="false" ht="13.5" hidden="false" customHeight="false" outlineLevel="0" collapsed="false">
      <c r="A136" s="188" t="n">
        <v>97181</v>
      </c>
      <c r="B136" s="189" t="s">
        <v>5110</v>
      </c>
      <c r="C136" s="189" t="s">
        <v>49</v>
      </c>
      <c r="D136" s="189" t="s">
        <v>4973</v>
      </c>
      <c r="E136" s="190" t="n">
        <v>151.35</v>
      </c>
    </row>
    <row r="137" customFormat="false" ht="13.5" hidden="false" customHeight="false" outlineLevel="0" collapsed="false">
      <c r="A137" s="188" t="n">
        <v>97182</v>
      </c>
      <c r="B137" s="189" t="s">
        <v>5111</v>
      </c>
      <c r="C137" s="189" t="s">
        <v>49</v>
      </c>
      <c r="D137" s="189" t="s">
        <v>4973</v>
      </c>
      <c r="E137" s="190" t="n">
        <v>172.9</v>
      </c>
    </row>
    <row r="138" customFormat="false" ht="13.5" hidden="false" customHeight="false" outlineLevel="0" collapsed="false">
      <c r="A138" s="188" t="n">
        <v>97183</v>
      </c>
      <c r="B138" s="189" t="s">
        <v>5112</v>
      </c>
      <c r="C138" s="189" t="s">
        <v>49</v>
      </c>
      <c r="D138" s="189" t="s">
        <v>4973</v>
      </c>
      <c r="E138" s="190" t="n">
        <v>41.24</v>
      </c>
    </row>
    <row r="139" customFormat="false" ht="13.5" hidden="false" customHeight="false" outlineLevel="0" collapsed="false">
      <c r="A139" s="188" t="n">
        <v>97184</v>
      </c>
      <c r="B139" s="189" t="s">
        <v>5113</v>
      </c>
      <c r="C139" s="189" t="s">
        <v>49</v>
      </c>
      <c r="D139" s="189" t="s">
        <v>4973</v>
      </c>
      <c r="E139" s="190" t="n">
        <v>49.17</v>
      </c>
    </row>
    <row r="140" customFormat="false" ht="13.5" hidden="false" customHeight="false" outlineLevel="0" collapsed="false">
      <c r="A140" s="188" t="n">
        <v>97185</v>
      </c>
      <c r="B140" s="189" t="s">
        <v>5114</v>
      </c>
      <c r="C140" s="189" t="s">
        <v>49</v>
      </c>
      <c r="D140" s="189" t="s">
        <v>4973</v>
      </c>
      <c r="E140" s="190" t="n">
        <v>57.09</v>
      </c>
    </row>
    <row r="141" customFormat="false" ht="13.5" hidden="false" customHeight="false" outlineLevel="0" collapsed="false">
      <c r="A141" s="188" t="n">
        <v>97186</v>
      </c>
      <c r="B141" s="189" t="s">
        <v>5115</v>
      </c>
      <c r="C141" s="189" t="s">
        <v>49</v>
      </c>
      <c r="D141" s="189" t="s">
        <v>4973</v>
      </c>
      <c r="E141" s="190" t="n">
        <v>65.03</v>
      </c>
    </row>
    <row r="142" customFormat="false" ht="13.5" hidden="false" customHeight="false" outlineLevel="0" collapsed="false">
      <c r="A142" s="188" t="n">
        <v>97187</v>
      </c>
      <c r="B142" s="189" t="s">
        <v>5116</v>
      </c>
      <c r="C142" s="189" t="s">
        <v>49</v>
      </c>
      <c r="D142" s="189" t="s">
        <v>4973</v>
      </c>
      <c r="E142" s="190" t="n">
        <v>72.97</v>
      </c>
    </row>
    <row r="143" customFormat="false" ht="13.5" hidden="false" customHeight="false" outlineLevel="0" collapsed="false">
      <c r="A143" s="188" t="n">
        <v>97188</v>
      </c>
      <c r="B143" s="189" t="s">
        <v>5117</v>
      </c>
      <c r="C143" s="189" t="s">
        <v>49</v>
      </c>
      <c r="D143" s="189" t="s">
        <v>4973</v>
      </c>
      <c r="E143" s="190" t="n">
        <v>88.82</v>
      </c>
    </row>
    <row r="144" customFormat="false" ht="13.5" hidden="false" customHeight="false" outlineLevel="0" collapsed="false">
      <c r="A144" s="188" t="n">
        <v>97189</v>
      </c>
      <c r="B144" s="189" t="s">
        <v>5118</v>
      </c>
      <c r="C144" s="189" t="s">
        <v>49</v>
      </c>
      <c r="D144" s="189" t="s">
        <v>4973</v>
      </c>
      <c r="E144" s="190" t="n">
        <v>104.7</v>
      </c>
    </row>
    <row r="145" customFormat="false" ht="13.5" hidden="false" customHeight="false" outlineLevel="0" collapsed="false">
      <c r="A145" s="188" t="n">
        <v>97190</v>
      </c>
      <c r="B145" s="189" t="s">
        <v>5119</v>
      </c>
      <c r="C145" s="189" t="s">
        <v>49</v>
      </c>
      <c r="D145" s="189" t="s">
        <v>4973</v>
      </c>
      <c r="E145" s="190" t="n">
        <v>120.54</v>
      </c>
    </row>
    <row r="146" customFormat="false" ht="13.5" hidden="false" customHeight="false" outlineLevel="0" collapsed="false">
      <c r="A146" s="188" t="n">
        <v>97191</v>
      </c>
      <c r="B146" s="189" t="s">
        <v>5120</v>
      </c>
      <c r="C146" s="189" t="s">
        <v>49</v>
      </c>
      <c r="D146" s="189" t="s">
        <v>4973</v>
      </c>
      <c r="E146" s="190" t="n">
        <v>136.41</v>
      </c>
    </row>
    <row r="147" customFormat="false" ht="13.5" hidden="false" customHeight="false" outlineLevel="0" collapsed="false">
      <c r="A147" s="188" t="n">
        <v>97192</v>
      </c>
      <c r="B147" s="189" t="s">
        <v>5121</v>
      </c>
      <c r="C147" s="189" t="s">
        <v>49</v>
      </c>
      <c r="D147" s="189" t="s">
        <v>4973</v>
      </c>
      <c r="E147" s="190" t="n">
        <v>155.35</v>
      </c>
    </row>
    <row r="148" customFormat="false" ht="13.5" hidden="false" customHeight="false" outlineLevel="0" collapsed="false">
      <c r="A148" s="188" t="n">
        <v>90694</v>
      </c>
      <c r="B148" s="189" t="s">
        <v>5122</v>
      </c>
      <c r="C148" s="189" t="s">
        <v>49</v>
      </c>
      <c r="D148" s="189" t="s">
        <v>4973</v>
      </c>
      <c r="E148" s="190" t="n">
        <v>49.68</v>
      </c>
    </row>
    <row r="149" customFormat="false" ht="13.5" hidden="false" customHeight="false" outlineLevel="0" collapsed="false">
      <c r="A149" s="188" t="n">
        <v>90695</v>
      </c>
      <c r="B149" s="189" t="s">
        <v>5123</v>
      </c>
      <c r="C149" s="189" t="s">
        <v>49</v>
      </c>
      <c r="D149" s="189" t="s">
        <v>4973</v>
      </c>
      <c r="E149" s="190" t="n">
        <v>94.47</v>
      </c>
    </row>
    <row r="150" customFormat="false" ht="13.5" hidden="false" customHeight="false" outlineLevel="0" collapsed="false">
      <c r="A150" s="188" t="n">
        <v>90696</v>
      </c>
      <c r="B150" s="189" t="s">
        <v>5124</v>
      </c>
      <c r="C150" s="189" t="s">
        <v>49</v>
      </c>
      <c r="D150" s="189" t="s">
        <v>4973</v>
      </c>
      <c r="E150" s="190" t="n">
        <v>157.92</v>
      </c>
    </row>
    <row r="151" customFormat="false" ht="13.5" hidden="false" customHeight="false" outlineLevel="0" collapsed="false">
      <c r="A151" s="188" t="n">
        <v>90697</v>
      </c>
      <c r="B151" s="189" t="s">
        <v>5125</v>
      </c>
      <c r="C151" s="189" t="s">
        <v>49</v>
      </c>
      <c r="D151" s="189" t="s">
        <v>4973</v>
      </c>
      <c r="E151" s="190" t="n">
        <v>245.05</v>
      </c>
    </row>
    <row r="152" customFormat="false" ht="13.5" hidden="false" customHeight="false" outlineLevel="0" collapsed="false">
      <c r="A152" s="188" t="n">
        <v>90698</v>
      </c>
      <c r="B152" s="189" t="s">
        <v>5126</v>
      </c>
      <c r="C152" s="189" t="s">
        <v>49</v>
      </c>
      <c r="D152" s="189" t="s">
        <v>4973</v>
      </c>
      <c r="E152" s="190" t="n">
        <v>374.61</v>
      </c>
    </row>
    <row r="153" customFormat="false" ht="13.5" hidden="false" customHeight="false" outlineLevel="0" collapsed="false">
      <c r="A153" s="188" t="n">
        <v>90699</v>
      </c>
      <c r="B153" s="189" t="s">
        <v>5127</v>
      </c>
      <c r="C153" s="189" t="s">
        <v>49</v>
      </c>
      <c r="D153" s="189" t="s">
        <v>4973</v>
      </c>
      <c r="E153" s="190" t="n">
        <v>527.31</v>
      </c>
    </row>
    <row r="154" customFormat="false" ht="13.5" hidden="false" customHeight="false" outlineLevel="0" collapsed="false">
      <c r="A154" s="188" t="n">
        <v>90700</v>
      </c>
      <c r="B154" s="189" t="s">
        <v>5128</v>
      </c>
      <c r="C154" s="189" t="s">
        <v>49</v>
      </c>
      <c r="D154" s="189" t="s">
        <v>4973</v>
      </c>
      <c r="E154" s="190" t="n">
        <v>615.97</v>
      </c>
    </row>
    <row r="155" customFormat="false" ht="13.5" hidden="false" customHeight="false" outlineLevel="0" collapsed="false">
      <c r="A155" s="188" t="n">
        <v>90701</v>
      </c>
      <c r="B155" s="189" t="s">
        <v>5129</v>
      </c>
      <c r="C155" s="189" t="s">
        <v>49</v>
      </c>
      <c r="D155" s="189" t="s">
        <v>4973</v>
      </c>
      <c r="E155" s="190" t="n">
        <v>73.79</v>
      </c>
    </row>
    <row r="156" customFormat="false" ht="13.5" hidden="false" customHeight="false" outlineLevel="0" collapsed="false">
      <c r="A156" s="188" t="n">
        <v>90702</v>
      </c>
      <c r="B156" s="189" t="s">
        <v>5130</v>
      </c>
      <c r="C156" s="189" t="s">
        <v>49</v>
      </c>
      <c r="D156" s="189" t="s">
        <v>4973</v>
      </c>
      <c r="E156" s="190" t="n">
        <v>122.29</v>
      </c>
    </row>
    <row r="157" customFormat="false" ht="13.5" hidden="false" customHeight="false" outlineLevel="0" collapsed="false">
      <c r="A157" s="188" t="n">
        <v>90703</v>
      </c>
      <c r="B157" s="189" t="s">
        <v>5131</v>
      </c>
      <c r="C157" s="189" t="s">
        <v>49</v>
      </c>
      <c r="D157" s="189" t="s">
        <v>4973</v>
      </c>
      <c r="E157" s="190" t="n">
        <v>191.06</v>
      </c>
    </row>
    <row r="158" customFormat="false" ht="13.5" hidden="false" customHeight="false" outlineLevel="0" collapsed="false">
      <c r="A158" s="188" t="n">
        <v>90704</v>
      </c>
      <c r="B158" s="189" t="s">
        <v>5132</v>
      </c>
      <c r="C158" s="189" t="s">
        <v>49</v>
      </c>
      <c r="D158" s="189" t="s">
        <v>4973</v>
      </c>
      <c r="E158" s="190" t="n">
        <v>282.92</v>
      </c>
    </row>
    <row r="159" customFormat="false" ht="13.5" hidden="false" customHeight="false" outlineLevel="0" collapsed="false">
      <c r="A159" s="188" t="n">
        <v>90705</v>
      </c>
      <c r="B159" s="189" t="s">
        <v>5133</v>
      </c>
      <c r="C159" s="189" t="s">
        <v>49</v>
      </c>
      <c r="D159" s="189" t="s">
        <v>4973</v>
      </c>
      <c r="E159" s="190" t="n">
        <v>371.69</v>
      </c>
    </row>
    <row r="160" customFormat="false" ht="13.5" hidden="false" customHeight="false" outlineLevel="0" collapsed="false">
      <c r="A160" s="188" t="n">
        <v>90706</v>
      </c>
      <c r="B160" s="189" t="s">
        <v>5134</v>
      </c>
      <c r="C160" s="189" t="s">
        <v>49</v>
      </c>
      <c r="D160" s="189" t="s">
        <v>4973</v>
      </c>
      <c r="E160" s="190" t="n">
        <v>492.69</v>
      </c>
    </row>
    <row r="161" customFormat="false" ht="13.5" hidden="false" customHeight="false" outlineLevel="0" collapsed="false">
      <c r="A161" s="188" t="n">
        <v>90708</v>
      </c>
      <c r="B161" s="189" t="s">
        <v>5135</v>
      </c>
      <c r="C161" s="189" t="s">
        <v>49</v>
      </c>
      <c r="D161" s="189" t="s">
        <v>4973</v>
      </c>
      <c r="E161" s="190" t="n">
        <v>877.89</v>
      </c>
    </row>
    <row r="162" customFormat="false" ht="13.5" hidden="false" customHeight="false" outlineLevel="0" collapsed="false">
      <c r="A162" s="188" t="n">
        <v>90724</v>
      </c>
      <c r="B162" s="189" t="s">
        <v>5136</v>
      </c>
      <c r="C162" s="189" t="s">
        <v>5006</v>
      </c>
      <c r="D162" s="189" t="s">
        <v>4973</v>
      </c>
      <c r="E162" s="190" t="n">
        <v>25.46</v>
      </c>
    </row>
    <row r="163" customFormat="false" ht="13.5" hidden="false" customHeight="false" outlineLevel="0" collapsed="false">
      <c r="A163" s="188" t="n">
        <v>90725</v>
      </c>
      <c r="B163" s="189" t="s">
        <v>5137</v>
      </c>
      <c r="C163" s="189" t="s">
        <v>5006</v>
      </c>
      <c r="D163" s="189" t="s">
        <v>4973</v>
      </c>
      <c r="E163" s="190" t="n">
        <v>31.34</v>
      </c>
    </row>
    <row r="164" customFormat="false" ht="13.5" hidden="false" customHeight="false" outlineLevel="0" collapsed="false">
      <c r="A164" s="188" t="n">
        <v>90726</v>
      </c>
      <c r="B164" s="189" t="s">
        <v>5138</v>
      </c>
      <c r="C164" s="189" t="s">
        <v>5006</v>
      </c>
      <c r="D164" s="189" t="s">
        <v>4973</v>
      </c>
      <c r="E164" s="190" t="n">
        <v>37.27</v>
      </c>
    </row>
    <row r="165" customFormat="false" ht="13.5" hidden="false" customHeight="false" outlineLevel="0" collapsed="false">
      <c r="A165" s="188" t="n">
        <v>90727</v>
      </c>
      <c r="B165" s="189" t="s">
        <v>5139</v>
      </c>
      <c r="C165" s="189" t="s">
        <v>5006</v>
      </c>
      <c r="D165" s="189" t="s">
        <v>4973</v>
      </c>
      <c r="E165" s="190" t="n">
        <v>43.14</v>
      </c>
    </row>
    <row r="166" customFormat="false" ht="13.5" hidden="false" customHeight="false" outlineLevel="0" collapsed="false">
      <c r="A166" s="188" t="n">
        <v>90728</v>
      </c>
      <c r="B166" s="189" t="s">
        <v>5140</v>
      </c>
      <c r="C166" s="189" t="s">
        <v>5006</v>
      </c>
      <c r="D166" s="189" t="s">
        <v>4973</v>
      </c>
      <c r="E166" s="190" t="n">
        <v>49.01</v>
      </c>
    </row>
    <row r="167" customFormat="false" ht="13.5" hidden="false" customHeight="false" outlineLevel="0" collapsed="false">
      <c r="A167" s="188" t="n">
        <v>90729</v>
      </c>
      <c r="B167" s="189" t="s">
        <v>5141</v>
      </c>
      <c r="C167" s="189" t="s">
        <v>5006</v>
      </c>
      <c r="D167" s="189" t="s">
        <v>4973</v>
      </c>
      <c r="E167" s="190" t="n">
        <v>54.88</v>
      </c>
    </row>
    <row r="168" customFormat="false" ht="13.5" hidden="false" customHeight="false" outlineLevel="0" collapsed="false">
      <c r="A168" s="188" t="n">
        <v>90730</v>
      </c>
      <c r="B168" s="189" t="s">
        <v>5142</v>
      </c>
      <c r="C168" s="189" t="s">
        <v>5006</v>
      </c>
      <c r="D168" s="189" t="s">
        <v>4973</v>
      </c>
      <c r="E168" s="190" t="n">
        <v>60.75</v>
      </c>
    </row>
    <row r="169" customFormat="false" ht="13.5" hidden="false" customHeight="false" outlineLevel="0" collapsed="false">
      <c r="A169" s="188" t="n">
        <v>90731</v>
      </c>
      <c r="B169" s="189" t="s">
        <v>5143</v>
      </c>
      <c r="C169" s="189" t="s">
        <v>5006</v>
      </c>
      <c r="D169" s="189" t="s">
        <v>4973</v>
      </c>
      <c r="E169" s="190" t="n">
        <v>66.61</v>
      </c>
    </row>
    <row r="170" customFormat="false" ht="13.5" hidden="false" customHeight="false" outlineLevel="0" collapsed="false">
      <c r="A170" s="188" t="n">
        <v>90732</v>
      </c>
      <c r="B170" s="189" t="s">
        <v>5144</v>
      </c>
      <c r="C170" s="189" t="s">
        <v>5006</v>
      </c>
      <c r="D170" s="189" t="s">
        <v>4973</v>
      </c>
      <c r="E170" s="190" t="n">
        <v>84.23</v>
      </c>
    </row>
    <row r="171" customFormat="false" ht="13.5" hidden="false" customHeight="false" outlineLevel="0" collapsed="false">
      <c r="A171" s="188" t="n">
        <v>90733</v>
      </c>
      <c r="B171" s="189" t="s">
        <v>5145</v>
      </c>
      <c r="C171" s="189" t="s">
        <v>49</v>
      </c>
      <c r="D171" s="189" t="s">
        <v>4973</v>
      </c>
      <c r="E171" s="190" t="n">
        <v>3.58</v>
      </c>
    </row>
    <row r="172" customFormat="false" ht="13.5" hidden="false" customHeight="false" outlineLevel="0" collapsed="false">
      <c r="A172" s="188" t="n">
        <v>90734</v>
      </c>
      <c r="B172" s="189" t="s">
        <v>5146</v>
      </c>
      <c r="C172" s="189" t="s">
        <v>49</v>
      </c>
      <c r="D172" s="189" t="s">
        <v>4973</v>
      </c>
      <c r="E172" s="190" t="n">
        <v>4.24</v>
      </c>
    </row>
    <row r="173" customFormat="false" ht="13.5" hidden="false" customHeight="false" outlineLevel="0" collapsed="false">
      <c r="A173" s="188" t="n">
        <v>90735</v>
      </c>
      <c r="B173" s="189" t="s">
        <v>5147</v>
      </c>
      <c r="C173" s="189" t="s">
        <v>49</v>
      </c>
      <c r="D173" s="189" t="s">
        <v>4973</v>
      </c>
      <c r="E173" s="190" t="n">
        <v>4.91</v>
      </c>
    </row>
    <row r="174" customFormat="false" ht="13.5" hidden="false" customHeight="false" outlineLevel="0" collapsed="false">
      <c r="A174" s="188" t="n">
        <v>90736</v>
      </c>
      <c r="B174" s="189" t="s">
        <v>5148</v>
      </c>
      <c r="C174" s="189" t="s">
        <v>49</v>
      </c>
      <c r="D174" s="189" t="s">
        <v>4973</v>
      </c>
      <c r="E174" s="190" t="n">
        <v>5.57</v>
      </c>
    </row>
    <row r="175" customFormat="false" ht="13.5" hidden="false" customHeight="false" outlineLevel="0" collapsed="false">
      <c r="A175" s="188" t="n">
        <v>90737</v>
      </c>
      <c r="B175" s="189" t="s">
        <v>5149</v>
      </c>
      <c r="C175" s="189" t="s">
        <v>49</v>
      </c>
      <c r="D175" s="189" t="s">
        <v>4973</v>
      </c>
      <c r="E175" s="190" t="n">
        <v>6.23</v>
      </c>
    </row>
    <row r="176" customFormat="false" ht="13.5" hidden="false" customHeight="false" outlineLevel="0" collapsed="false">
      <c r="A176" s="188" t="n">
        <v>90738</v>
      </c>
      <c r="B176" s="189" t="s">
        <v>5150</v>
      </c>
      <c r="C176" s="189" t="s">
        <v>49</v>
      </c>
      <c r="D176" s="189" t="s">
        <v>4973</v>
      </c>
      <c r="E176" s="190" t="n">
        <v>6.89</v>
      </c>
    </row>
    <row r="177" customFormat="false" ht="13.5" hidden="false" customHeight="false" outlineLevel="0" collapsed="false">
      <c r="A177" s="188" t="n">
        <v>90739</v>
      </c>
      <c r="B177" s="189" t="s">
        <v>5151</v>
      </c>
      <c r="C177" s="189" t="s">
        <v>49</v>
      </c>
      <c r="D177" s="189" t="s">
        <v>4973</v>
      </c>
      <c r="E177" s="190" t="n">
        <v>9.9</v>
      </c>
    </row>
    <row r="178" customFormat="false" ht="13.5" hidden="false" customHeight="false" outlineLevel="0" collapsed="false">
      <c r="A178" s="188" t="n">
        <v>90740</v>
      </c>
      <c r="B178" s="189" t="s">
        <v>5152</v>
      </c>
      <c r="C178" s="189" t="s">
        <v>49</v>
      </c>
      <c r="D178" s="189" t="s">
        <v>4973</v>
      </c>
      <c r="E178" s="190" t="n">
        <v>4.73</v>
      </c>
    </row>
    <row r="179" customFormat="false" ht="13.5" hidden="false" customHeight="false" outlineLevel="0" collapsed="false">
      <c r="A179" s="188" t="n">
        <v>90741</v>
      </c>
      <c r="B179" s="189" t="s">
        <v>5153</v>
      </c>
      <c r="C179" s="189" t="s">
        <v>49</v>
      </c>
      <c r="D179" s="189" t="s">
        <v>4973</v>
      </c>
      <c r="E179" s="190" t="n">
        <v>5.39</v>
      </c>
    </row>
    <row r="180" customFormat="false" ht="13.5" hidden="false" customHeight="false" outlineLevel="0" collapsed="false">
      <c r="A180" s="188" t="n">
        <v>90742</v>
      </c>
      <c r="B180" s="189" t="s">
        <v>5154</v>
      </c>
      <c r="C180" s="189" t="s">
        <v>49</v>
      </c>
      <c r="D180" s="189" t="s">
        <v>4973</v>
      </c>
      <c r="E180" s="190" t="n">
        <v>6.05</v>
      </c>
    </row>
    <row r="181" customFormat="false" ht="13.5" hidden="false" customHeight="false" outlineLevel="0" collapsed="false">
      <c r="A181" s="188" t="n">
        <v>90743</v>
      </c>
      <c r="B181" s="189" t="s">
        <v>5155</v>
      </c>
      <c r="C181" s="189" t="s">
        <v>49</v>
      </c>
      <c r="D181" s="189" t="s">
        <v>4973</v>
      </c>
      <c r="E181" s="190" t="n">
        <v>6.72</v>
      </c>
    </row>
    <row r="182" customFormat="false" ht="13.5" hidden="false" customHeight="false" outlineLevel="0" collapsed="false">
      <c r="A182" s="188" t="n">
        <v>90744</v>
      </c>
      <c r="B182" s="189" t="s">
        <v>5156</v>
      </c>
      <c r="C182" s="189" t="s">
        <v>49</v>
      </c>
      <c r="D182" s="189" t="s">
        <v>4973</v>
      </c>
      <c r="E182" s="190" t="n">
        <v>7.38</v>
      </c>
    </row>
    <row r="183" customFormat="false" ht="13.5" hidden="false" customHeight="false" outlineLevel="0" collapsed="false">
      <c r="A183" s="188" t="n">
        <v>90745</v>
      </c>
      <c r="B183" s="189" t="s">
        <v>5157</v>
      </c>
      <c r="C183" s="189" t="s">
        <v>49</v>
      </c>
      <c r="D183" s="189" t="s">
        <v>4973</v>
      </c>
      <c r="E183" s="190" t="n">
        <v>11.06</v>
      </c>
    </row>
    <row r="184" customFormat="false" ht="13.5" hidden="false" customHeight="false" outlineLevel="0" collapsed="false">
      <c r="A184" s="188" t="n">
        <v>90746</v>
      </c>
      <c r="B184" s="189" t="s">
        <v>5158</v>
      </c>
      <c r="C184" s="189" t="s">
        <v>49</v>
      </c>
      <c r="D184" s="189" t="s">
        <v>4973</v>
      </c>
      <c r="E184" s="190" t="n">
        <v>3.87</v>
      </c>
    </row>
    <row r="185" customFormat="false" ht="13.5" hidden="false" customHeight="false" outlineLevel="0" collapsed="false">
      <c r="A185" s="188" t="n">
        <v>90747</v>
      </c>
      <c r="B185" s="189" t="s">
        <v>5159</v>
      </c>
      <c r="C185" s="189" t="s">
        <v>49</v>
      </c>
      <c r="D185" s="189" t="s">
        <v>4973</v>
      </c>
      <c r="E185" s="190" t="n">
        <v>18.15</v>
      </c>
    </row>
    <row r="186" customFormat="false" ht="13.5" hidden="false" customHeight="false" outlineLevel="0" collapsed="false">
      <c r="A186" s="188" t="n">
        <v>94869</v>
      </c>
      <c r="B186" s="189" t="s">
        <v>5160</v>
      </c>
      <c r="C186" s="189" t="s">
        <v>49</v>
      </c>
      <c r="D186" s="189" t="s">
        <v>4973</v>
      </c>
      <c r="E186" s="190" t="n">
        <v>154.93</v>
      </c>
    </row>
    <row r="187" customFormat="false" ht="13.5" hidden="false" customHeight="false" outlineLevel="0" collapsed="false">
      <c r="A187" s="188" t="n">
        <v>94870</v>
      </c>
      <c r="B187" s="189" t="s">
        <v>5161</v>
      </c>
      <c r="C187" s="189" t="s">
        <v>49</v>
      </c>
      <c r="D187" s="189" t="s">
        <v>4973</v>
      </c>
      <c r="E187" s="190" t="n">
        <v>2.13</v>
      </c>
    </row>
    <row r="188" customFormat="false" ht="13.5" hidden="false" customHeight="false" outlineLevel="0" collapsed="false">
      <c r="A188" s="188" t="n">
        <v>94871</v>
      </c>
      <c r="B188" s="189" t="s">
        <v>5162</v>
      </c>
      <c r="C188" s="189" t="s">
        <v>49</v>
      </c>
      <c r="D188" s="189" t="s">
        <v>4973</v>
      </c>
      <c r="E188" s="190" t="n">
        <v>242.36</v>
      </c>
    </row>
    <row r="189" customFormat="false" ht="13.5" hidden="false" customHeight="false" outlineLevel="0" collapsed="false">
      <c r="A189" s="188" t="n">
        <v>94872</v>
      </c>
      <c r="B189" s="189" t="s">
        <v>5163</v>
      </c>
      <c r="C189" s="189" t="s">
        <v>49</v>
      </c>
      <c r="D189" s="189" t="s">
        <v>4973</v>
      </c>
      <c r="E189" s="190" t="n">
        <v>2.96</v>
      </c>
    </row>
    <row r="190" customFormat="false" ht="13.5" hidden="false" customHeight="false" outlineLevel="0" collapsed="false">
      <c r="A190" s="188" t="n">
        <v>94875</v>
      </c>
      <c r="B190" s="189" t="s">
        <v>5164</v>
      </c>
      <c r="C190" s="189" t="s">
        <v>49</v>
      </c>
      <c r="D190" s="189" t="s">
        <v>4973</v>
      </c>
      <c r="E190" s="191" t="n">
        <v>1425.6</v>
      </c>
    </row>
    <row r="191" customFormat="false" ht="13.5" hidden="false" customHeight="false" outlineLevel="0" collapsed="false">
      <c r="A191" s="188" t="n">
        <v>94876</v>
      </c>
      <c r="B191" s="189" t="s">
        <v>5165</v>
      </c>
      <c r="C191" s="189" t="s">
        <v>49</v>
      </c>
      <c r="D191" s="189" t="s">
        <v>4973</v>
      </c>
      <c r="E191" s="190" t="n">
        <v>30.74</v>
      </c>
    </row>
    <row r="192" customFormat="false" ht="13.5" hidden="false" customHeight="false" outlineLevel="0" collapsed="false">
      <c r="A192" s="188" t="n">
        <v>94878</v>
      </c>
      <c r="B192" s="189" t="s">
        <v>5166</v>
      </c>
      <c r="C192" s="189" t="s">
        <v>49</v>
      </c>
      <c r="D192" s="189" t="s">
        <v>4973</v>
      </c>
      <c r="E192" s="190" t="n">
        <v>35.52</v>
      </c>
    </row>
    <row r="193" customFormat="false" ht="13.5" hidden="false" customHeight="false" outlineLevel="0" collapsed="false">
      <c r="A193" s="188" t="n">
        <v>94879</v>
      </c>
      <c r="B193" s="189" t="s">
        <v>5167</v>
      </c>
      <c r="C193" s="189" t="s">
        <v>49</v>
      </c>
      <c r="D193" s="189" t="s">
        <v>4973</v>
      </c>
      <c r="E193" s="191" t="n">
        <v>2194.79</v>
      </c>
    </row>
    <row r="194" customFormat="false" ht="13.5" hidden="false" customHeight="false" outlineLevel="0" collapsed="false">
      <c r="A194" s="188" t="n">
        <v>94880</v>
      </c>
      <c r="B194" s="189" t="s">
        <v>5168</v>
      </c>
      <c r="C194" s="189" t="s">
        <v>49</v>
      </c>
      <c r="D194" s="189" t="s">
        <v>4973</v>
      </c>
      <c r="E194" s="190" t="n">
        <v>46.04</v>
      </c>
    </row>
    <row r="195" customFormat="false" ht="13.5" hidden="false" customHeight="false" outlineLevel="0" collapsed="false">
      <c r="A195" s="188" t="n">
        <v>94881</v>
      </c>
      <c r="B195" s="189" t="s">
        <v>5169</v>
      </c>
      <c r="C195" s="189" t="s">
        <v>49</v>
      </c>
      <c r="D195" s="189" t="s">
        <v>4973</v>
      </c>
      <c r="E195" s="191" t="n">
        <v>3023.1</v>
      </c>
    </row>
    <row r="196" customFormat="false" ht="13.5" hidden="false" customHeight="false" outlineLevel="0" collapsed="false">
      <c r="A196" s="188" t="n">
        <v>94882</v>
      </c>
      <c r="B196" s="189" t="s">
        <v>5170</v>
      </c>
      <c r="C196" s="189" t="s">
        <v>49</v>
      </c>
      <c r="D196" s="189" t="s">
        <v>4973</v>
      </c>
      <c r="E196" s="190" t="n">
        <v>53.39</v>
      </c>
    </row>
    <row r="197" customFormat="false" ht="13.5" hidden="false" customHeight="false" outlineLevel="0" collapsed="false">
      <c r="A197" s="188" t="n">
        <v>94884</v>
      </c>
      <c r="B197" s="189" t="s">
        <v>5171</v>
      </c>
      <c r="C197" s="189" t="s">
        <v>49</v>
      </c>
      <c r="D197" s="189" t="s">
        <v>4973</v>
      </c>
      <c r="E197" s="190" t="n">
        <v>68.32</v>
      </c>
    </row>
    <row r="198" customFormat="false" ht="13.5" hidden="false" customHeight="false" outlineLevel="0" collapsed="false">
      <c r="A198" s="188" t="n">
        <v>97121</v>
      </c>
      <c r="B198" s="189" t="s">
        <v>5172</v>
      </c>
      <c r="C198" s="189" t="s">
        <v>49</v>
      </c>
      <c r="D198" s="189" t="s">
        <v>4973</v>
      </c>
      <c r="E198" s="190" t="n">
        <v>3.18</v>
      </c>
    </row>
    <row r="199" customFormat="false" ht="13.5" hidden="false" customHeight="false" outlineLevel="0" collapsed="false">
      <c r="A199" s="188" t="n">
        <v>97122</v>
      </c>
      <c r="B199" s="189" t="s">
        <v>5173</v>
      </c>
      <c r="C199" s="189" t="s">
        <v>49</v>
      </c>
      <c r="D199" s="189" t="s">
        <v>4973</v>
      </c>
      <c r="E199" s="190" t="n">
        <v>3.82</v>
      </c>
    </row>
    <row r="200" customFormat="false" ht="13.5" hidden="false" customHeight="false" outlineLevel="0" collapsed="false">
      <c r="A200" s="188" t="n">
        <v>97123</v>
      </c>
      <c r="B200" s="189" t="s">
        <v>5174</v>
      </c>
      <c r="C200" s="189" t="s">
        <v>49</v>
      </c>
      <c r="D200" s="189" t="s">
        <v>4973</v>
      </c>
      <c r="E200" s="190" t="n">
        <v>4.44</v>
      </c>
    </row>
    <row r="201" customFormat="false" ht="13.5" hidden="false" customHeight="false" outlineLevel="0" collapsed="false">
      <c r="A201" s="188" t="n">
        <v>97124</v>
      </c>
      <c r="B201" s="189" t="s">
        <v>5175</v>
      </c>
      <c r="C201" s="189" t="s">
        <v>49</v>
      </c>
      <c r="D201" s="189" t="s">
        <v>4973</v>
      </c>
      <c r="E201" s="190" t="n">
        <v>2.59</v>
      </c>
    </row>
    <row r="202" customFormat="false" ht="13.5" hidden="false" customHeight="false" outlineLevel="0" collapsed="false">
      <c r="A202" s="188" t="n">
        <v>97125</v>
      </c>
      <c r="B202" s="189" t="s">
        <v>5176</v>
      </c>
      <c r="C202" s="189" t="s">
        <v>49</v>
      </c>
      <c r="D202" s="189" t="s">
        <v>4973</v>
      </c>
      <c r="E202" s="190" t="n">
        <v>3.13</v>
      </c>
    </row>
    <row r="203" customFormat="false" ht="13.5" hidden="false" customHeight="false" outlineLevel="0" collapsed="false">
      <c r="A203" s="188" t="n">
        <v>97126</v>
      </c>
      <c r="B203" s="189" t="s">
        <v>5177</v>
      </c>
      <c r="C203" s="189" t="s">
        <v>49</v>
      </c>
      <c r="D203" s="189" t="s">
        <v>4973</v>
      </c>
      <c r="E203" s="190" t="n">
        <v>3.66</v>
      </c>
    </row>
    <row r="204" customFormat="false" ht="13.5" hidden="false" customHeight="false" outlineLevel="0" collapsed="false">
      <c r="A204" s="188" t="n">
        <v>102264</v>
      </c>
      <c r="B204" s="189" t="s">
        <v>5178</v>
      </c>
      <c r="C204" s="189" t="s">
        <v>49</v>
      </c>
      <c r="D204" s="189" t="s">
        <v>4973</v>
      </c>
      <c r="E204" s="190" t="n">
        <v>21.35</v>
      </c>
    </row>
    <row r="205" customFormat="false" ht="13.5" hidden="false" customHeight="false" outlineLevel="0" collapsed="false">
      <c r="A205" s="188" t="n">
        <v>102265</v>
      </c>
      <c r="B205" s="189" t="s">
        <v>5179</v>
      </c>
      <c r="C205" s="189" t="s">
        <v>5006</v>
      </c>
      <c r="D205" s="189" t="s">
        <v>4973</v>
      </c>
      <c r="E205" s="190" t="n">
        <v>107.7</v>
      </c>
    </row>
    <row r="206" customFormat="false" ht="13.5" hidden="false" customHeight="false" outlineLevel="0" collapsed="false">
      <c r="A206" s="188" t="n">
        <v>102266</v>
      </c>
      <c r="B206" s="189" t="s">
        <v>5180</v>
      </c>
      <c r="C206" s="189" t="s">
        <v>5006</v>
      </c>
      <c r="D206" s="189" t="s">
        <v>4973</v>
      </c>
      <c r="E206" s="190" t="n">
        <v>119.43</v>
      </c>
    </row>
    <row r="207" customFormat="false" ht="13.5" hidden="false" customHeight="false" outlineLevel="0" collapsed="false">
      <c r="A207" s="188" t="n">
        <v>102267</v>
      </c>
      <c r="B207" s="189" t="s">
        <v>5181</v>
      </c>
      <c r="C207" s="189" t="s">
        <v>5006</v>
      </c>
      <c r="D207" s="189" t="s">
        <v>4973</v>
      </c>
      <c r="E207" s="190" t="n">
        <v>137.11</v>
      </c>
    </row>
    <row r="208" customFormat="false" ht="13.5" hidden="false" customHeight="false" outlineLevel="0" collapsed="false">
      <c r="A208" s="188" t="n">
        <v>102268</v>
      </c>
      <c r="B208" s="189" t="s">
        <v>5182</v>
      </c>
      <c r="C208" s="189" t="s">
        <v>5006</v>
      </c>
      <c r="D208" s="189" t="s">
        <v>4973</v>
      </c>
      <c r="E208" s="190" t="n">
        <v>154.73</v>
      </c>
    </row>
    <row r="209" customFormat="false" ht="13.5" hidden="false" customHeight="false" outlineLevel="0" collapsed="false">
      <c r="A209" s="188" t="n">
        <v>102269</v>
      </c>
      <c r="B209" s="189" t="s">
        <v>5183</v>
      </c>
      <c r="C209" s="189" t="s">
        <v>5006</v>
      </c>
      <c r="D209" s="189" t="s">
        <v>4973</v>
      </c>
      <c r="E209" s="190" t="n">
        <v>189.93</v>
      </c>
    </row>
    <row r="210" customFormat="false" ht="13.5" hidden="false" customHeight="false" outlineLevel="0" collapsed="false">
      <c r="A210" s="188" t="n">
        <v>105260</v>
      </c>
      <c r="B210" s="189" t="s">
        <v>5184</v>
      </c>
      <c r="C210" s="189" t="s">
        <v>5006</v>
      </c>
      <c r="D210" s="189" t="s">
        <v>5082</v>
      </c>
      <c r="E210" s="190" t="n">
        <v>20.23</v>
      </c>
    </row>
    <row r="211" customFormat="false" ht="13.5" hidden="false" customHeight="false" outlineLevel="0" collapsed="false">
      <c r="A211" s="188" t="n">
        <v>105285</v>
      </c>
      <c r="B211" s="189" t="s">
        <v>5185</v>
      </c>
      <c r="C211" s="189" t="s">
        <v>5006</v>
      </c>
      <c r="D211" s="189" t="s">
        <v>5082</v>
      </c>
      <c r="E211" s="190" t="n">
        <v>19.64</v>
      </c>
    </row>
    <row r="212" customFormat="false" ht="13.5" hidden="false" customHeight="false" outlineLevel="0" collapsed="false">
      <c r="A212" s="188" t="n">
        <v>105286</v>
      </c>
      <c r="B212" s="189" t="s">
        <v>5186</v>
      </c>
      <c r="C212" s="189" t="s">
        <v>5006</v>
      </c>
      <c r="D212" s="189" t="s">
        <v>5082</v>
      </c>
      <c r="E212" s="190" t="n">
        <v>26.49</v>
      </c>
    </row>
    <row r="213" customFormat="false" ht="13.5" hidden="false" customHeight="false" outlineLevel="0" collapsed="false">
      <c r="A213" s="188" t="n">
        <v>105287</v>
      </c>
      <c r="B213" s="189" t="s">
        <v>5187</v>
      </c>
      <c r="C213" s="189" t="s">
        <v>5006</v>
      </c>
      <c r="D213" s="189" t="s">
        <v>5082</v>
      </c>
      <c r="E213" s="190" t="n">
        <v>24.17</v>
      </c>
    </row>
    <row r="214" customFormat="false" ht="13.5" hidden="false" customHeight="false" outlineLevel="0" collapsed="false">
      <c r="A214" s="188" t="n">
        <v>105288</v>
      </c>
      <c r="B214" s="189" t="s">
        <v>5188</v>
      </c>
      <c r="C214" s="189" t="s">
        <v>5006</v>
      </c>
      <c r="D214" s="189" t="s">
        <v>5082</v>
      </c>
      <c r="E214" s="190" t="n">
        <v>41.75</v>
      </c>
    </row>
    <row r="215" customFormat="false" ht="13.5" hidden="false" customHeight="false" outlineLevel="0" collapsed="false">
      <c r="A215" s="188" t="n">
        <v>105289</v>
      </c>
      <c r="B215" s="189" t="s">
        <v>5189</v>
      </c>
      <c r="C215" s="189" t="s">
        <v>5006</v>
      </c>
      <c r="D215" s="189" t="s">
        <v>5082</v>
      </c>
      <c r="E215" s="190" t="n">
        <v>39</v>
      </c>
    </row>
    <row r="216" customFormat="false" ht="13.5" hidden="false" customHeight="false" outlineLevel="0" collapsed="false">
      <c r="A216" s="188" t="n">
        <v>105290</v>
      </c>
      <c r="B216" s="189" t="s">
        <v>5190</v>
      </c>
      <c r="C216" s="189" t="s">
        <v>5006</v>
      </c>
      <c r="D216" s="189" t="s">
        <v>5082</v>
      </c>
      <c r="E216" s="190" t="n">
        <v>55.2</v>
      </c>
    </row>
    <row r="217" customFormat="false" ht="13.5" hidden="false" customHeight="false" outlineLevel="0" collapsed="false">
      <c r="A217" s="188" t="n">
        <v>105291</v>
      </c>
      <c r="B217" s="189" t="s">
        <v>5191</v>
      </c>
      <c r="C217" s="189" t="s">
        <v>5006</v>
      </c>
      <c r="D217" s="189" t="s">
        <v>5082</v>
      </c>
      <c r="E217" s="190" t="n">
        <v>52.03</v>
      </c>
    </row>
    <row r="218" customFormat="false" ht="13.5" hidden="false" customHeight="false" outlineLevel="0" collapsed="false">
      <c r="A218" s="188" t="n">
        <v>105292</v>
      </c>
      <c r="B218" s="189" t="s">
        <v>5192</v>
      </c>
      <c r="C218" s="189" t="s">
        <v>5006</v>
      </c>
      <c r="D218" s="189" t="s">
        <v>5082</v>
      </c>
      <c r="E218" s="190" t="n">
        <v>43.28</v>
      </c>
    </row>
    <row r="219" customFormat="false" ht="13.5" hidden="false" customHeight="false" outlineLevel="0" collapsed="false">
      <c r="A219" s="188" t="n">
        <v>105293</v>
      </c>
      <c r="B219" s="189" t="s">
        <v>5193</v>
      </c>
      <c r="C219" s="189" t="s">
        <v>5006</v>
      </c>
      <c r="D219" s="189" t="s">
        <v>5082</v>
      </c>
      <c r="E219" s="190" t="n">
        <v>39.8</v>
      </c>
    </row>
    <row r="220" customFormat="false" ht="13.5" hidden="false" customHeight="false" outlineLevel="0" collapsed="false">
      <c r="A220" s="188" t="n">
        <v>105294</v>
      </c>
      <c r="B220" s="189" t="s">
        <v>5194</v>
      </c>
      <c r="C220" s="189" t="s">
        <v>5006</v>
      </c>
      <c r="D220" s="189" t="s">
        <v>5082</v>
      </c>
      <c r="E220" s="190" t="n">
        <v>82.49</v>
      </c>
    </row>
    <row r="221" customFormat="false" ht="13.5" hidden="false" customHeight="false" outlineLevel="0" collapsed="false">
      <c r="A221" s="188" t="n">
        <v>105295</v>
      </c>
      <c r="B221" s="189" t="s">
        <v>5195</v>
      </c>
      <c r="C221" s="189" t="s">
        <v>5006</v>
      </c>
      <c r="D221" s="189" t="s">
        <v>5082</v>
      </c>
      <c r="E221" s="190" t="n">
        <v>78.36</v>
      </c>
    </row>
    <row r="222" customFormat="false" ht="13.5" hidden="false" customHeight="false" outlineLevel="0" collapsed="false">
      <c r="A222" s="188" t="n">
        <v>105296</v>
      </c>
      <c r="B222" s="189" t="s">
        <v>5196</v>
      </c>
      <c r="C222" s="189" t="s">
        <v>5006</v>
      </c>
      <c r="D222" s="189" t="s">
        <v>5082</v>
      </c>
      <c r="E222" s="190" t="n">
        <v>137</v>
      </c>
    </row>
    <row r="223" customFormat="false" ht="13.5" hidden="false" customHeight="false" outlineLevel="0" collapsed="false">
      <c r="A223" s="188" t="n">
        <v>105308</v>
      </c>
      <c r="B223" s="189" t="s">
        <v>5197</v>
      </c>
      <c r="C223" s="189" t="s">
        <v>49</v>
      </c>
      <c r="D223" s="189" t="s">
        <v>4973</v>
      </c>
      <c r="E223" s="190" t="n">
        <v>5.12</v>
      </c>
    </row>
    <row r="224" customFormat="false" ht="13.5" hidden="false" customHeight="false" outlineLevel="0" collapsed="false">
      <c r="A224" s="188" t="n">
        <v>105309</v>
      </c>
      <c r="B224" s="189" t="s">
        <v>5198</v>
      </c>
      <c r="C224" s="189" t="s">
        <v>49</v>
      </c>
      <c r="D224" s="189" t="s">
        <v>4973</v>
      </c>
      <c r="E224" s="190" t="n">
        <v>5.52</v>
      </c>
    </row>
    <row r="225" customFormat="false" ht="13.5" hidden="false" customHeight="false" outlineLevel="0" collapsed="false">
      <c r="A225" s="188" t="n">
        <v>105310</v>
      </c>
      <c r="B225" s="189" t="s">
        <v>5199</v>
      </c>
      <c r="C225" s="189" t="s">
        <v>49</v>
      </c>
      <c r="D225" s="189" t="s">
        <v>4973</v>
      </c>
      <c r="E225" s="190" t="n">
        <v>6.51</v>
      </c>
    </row>
    <row r="226" customFormat="false" ht="13.5" hidden="false" customHeight="false" outlineLevel="0" collapsed="false">
      <c r="A226" s="188" t="n">
        <v>105311</v>
      </c>
      <c r="B226" s="189" t="s">
        <v>5200</v>
      </c>
      <c r="C226" s="189" t="s">
        <v>49</v>
      </c>
      <c r="D226" s="189" t="s">
        <v>4973</v>
      </c>
      <c r="E226" s="190" t="n">
        <v>4.12</v>
      </c>
    </row>
    <row r="227" customFormat="false" ht="13.5" hidden="false" customHeight="false" outlineLevel="0" collapsed="false">
      <c r="A227" s="188" t="n">
        <v>105312</v>
      </c>
      <c r="B227" s="189" t="s">
        <v>5201</v>
      </c>
      <c r="C227" s="189" t="s">
        <v>49</v>
      </c>
      <c r="D227" s="189" t="s">
        <v>4973</v>
      </c>
      <c r="E227" s="190" t="n">
        <v>4.23</v>
      </c>
    </row>
    <row r="228" customFormat="false" ht="13.5" hidden="false" customHeight="false" outlineLevel="0" collapsed="false">
      <c r="A228" s="188" t="n">
        <v>105313</v>
      </c>
      <c r="B228" s="189" t="s">
        <v>5202</v>
      </c>
      <c r="C228" s="189" t="s">
        <v>49</v>
      </c>
      <c r="D228" s="189" t="s">
        <v>4973</v>
      </c>
      <c r="E228" s="190" t="n">
        <v>4.56</v>
      </c>
    </row>
    <row r="229" customFormat="false" ht="13.5" hidden="false" customHeight="false" outlineLevel="0" collapsed="false">
      <c r="A229" s="188" t="n">
        <v>105314</v>
      </c>
      <c r="B229" s="189" t="s">
        <v>5203</v>
      </c>
      <c r="C229" s="189" t="s">
        <v>49</v>
      </c>
      <c r="D229" s="189" t="s">
        <v>4973</v>
      </c>
      <c r="E229" s="190" t="n">
        <v>5.39</v>
      </c>
    </row>
    <row r="230" customFormat="false" ht="13.5" hidden="false" customHeight="false" outlineLevel="0" collapsed="false">
      <c r="A230" s="188" t="n">
        <v>105315</v>
      </c>
      <c r="B230" s="189" t="s">
        <v>5204</v>
      </c>
      <c r="C230" s="189" t="s">
        <v>5006</v>
      </c>
      <c r="D230" s="189" t="s">
        <v>4973</v>
      </c>
      <c r="E230" s="190" t="n">
        <v>10.78</v>
      </c>
    </row>
    <row r="231" customFormat="false" ht="13.5" hidden="false" customHeight="false" outlineLevel="0" collapsed="false">
      <c r="A231" s="188" t="n">
        <v>105316</v>
      </c>
      <c r="B231" s="189" t="s">
        <v>5205</v>
      </c>
      <c r="C231" s="189" t="s">
        <v>5006</v>
      </c>
      <c r="D231" s="189" t="s">
        <v>4973</v>
      </c>
      <c r="E231" s="190" t="n">
        <v>20.59</v>
      </c>
    </row>
    <row r="232" customFormat="false" ht="13.5" hidden="false" customHeight="false" outlineLevel="0" collapsed="false">
      <c r="A232" s="188" t="n">
        <v>105327</v>
      </c>
      <c r="B232" s="189" t="s">
        <v>5206</v>
      </c>
      <c r="C232" s="189" t="s">
        <v>5006</v>
      </c>
      <c r="D232" s="189" t="s">
        <v>5082</v>
      </c>
      <c r="E232" s="190" t="n">
        <v>37.32</v>
      </c>
    </row>
    <row r="233" customFormat="false" ht="13.5" hidden="false" customHeight="false" outlineLevel="0" collapsed="false">
      <c r="A233" s="188" t="n">
        <v>105328</v>
      </c>
      <c r="B233" s="189" t="s">
        <v>5207</v>
      </c>
      <c r="C233" s="189" t="s">
        <v>5006</v>
      </c>
      <c r="D233" s="189" t="s">
        <v>5082</v>
      </c>
      <c r="E233" s="190" t="n">
        <v>36.63</v>
      </c>
    </row>
    <row r="234" customFormat="false" ht="13.5" hidden="false" customHeight="false" outlineLevel="0" collapsed="false">
      <c r="A234" s="188" t="n">
        <v>105329</v>
      </c>
      <c r="B234" s="189" t="s">
        <v>5208</v>
      </c>
      <c r="C234" s="189" t="s">
        <v>5006</v>
      </c>
      <c r="D234" s="189" t="s">
        <v>5082</v>
      </c>
      <c r="E234" s="190" t="n">
        <v>60.42</v>
      </c>
    </row>
    <row r="235" customFormat="false" ht="13.5" hidden="false" customHeight="false" outlineLevel="0" collapsed="false">
      <c r="A235" s="188" t="n">
        <v>105330</v>
      </c>
      <c r="B235" s="189" t="s">
        <v>5209</v>
      </c>
      <c r="C235" s="189" t="s">
        <v>5006</v>
      </c>
      <c r="D235" s="189" t="s">
        <v>5082</v>
      </c>
      <c r="E235" s="190" t="n">
        <v>59.64</v>
      </c>
    </row>
    <row r="236" customFormat="false" ht="13.5" hidden="false" customHeight="false" outlineLevel="0" collapsed="false">
      <c r="A236" s="188" t="n">
        <v>105331</v>
      </c>
      <c r="B236" s="189" t="s">
        <v>5210</v>
      </c>
      <c r="C236" s="189" t="s">
        <v>49</v>
      </c>
      <c r="D236" s="189" t="s">
        <v>5082</v>
      </c>
      <c r="E236" s="190" t="n">
        <v>43.05</v>
      </c>
    </row>
    <row r="237" customFormat="false" ht="13.5" hidden="false" customHeight="false" outlineLevel="0" collapsed="false">
      <c r="A237" s="188" t="n">
        <v>105332</v>
      </c>
      <c r="B237" s="189" t="s">
        <v>5211</v>
      </c>
      <c r="C237" s="189" t="s">
        <v>49</v>
      </c>
      <c r="D237" s="189" t="s">
        <v>5082</v>
      </c>
      <c r="E237" s="190" t="n">
        <v>42.33</v>
      </c>
    </row>
    <row r="238" customFormat="false" ht="13.5" hidden="false" customHeight="false" outlineLevel="0" collapsed="false">
      <c r="A238" s="188" t="n">
        <v>105333</v>
      </c>
      <c r="B238" s="189" t="s">
        <v>5212</v>
      </c>
      <c r="C238" s="189" t="s">
        <v>49</v>
      </c>
      <c r="D238" s="189" t="s">
        <v>5082</v>
      </c>
      <c r="E238" s="190" t="n">
        <v>188.31</v>
      </c>
    </row>
    <row r="239" customFormat="false" ht="13.5" hidden="false" customHeight="false" outlineLevel="0" collapsed="false">
      <c r="A239" s="188" t="n">
        <v>105334</v>
      </c>
      <c r="B239" s="189" t="s">
        <v>5213</v>
      </c>
      <c r="C239" s="189" t="s">
        <v>49</v>
      </c>
      <c r="D239" s="189" t="s">
        <v>5082</v>
      </c>
      <c r="E239" s="190" t="n">
        <v>185.79</v>
      </c>
    </row>
    <row r="240" customFormat="false" ht="13.5" hidden="false" customHeight="false" outlineLevel="0" collapsed="false">
      <c r="A240" s="188" t="n">
        <v>105335</v>
      </c>
      <c r="B240" s="189" t="s">
        <v>5214</v>
      </c>
      <c r="C240" s="189" t="s">
        <v>49</v>
      </c>
      <c r="D240" s="189" t="s">
        <v>5082</v>
      </c>
      <c r="E240" s="190" t="n">
        <v>283.05</v>
      </c>
    </row>
    <row r="241" customFormat="false" ht="13.5" hidden="false" customHeight="false" outlineLevel="0" collapsed="false">
      <c r="A241" s="188" t="n">
        <v>105336</v>
      </c>
      <c r="B241" s="189" t="s">
        <v>5215</v>
      </c>
      <c r="C241" s="189" t="s">
        <v>49</v>
      </c>
      <c r="D241" s="189" t="s">
        <v>5082</v>
      </c>
      <c r="E241" s="190" t="n">
        <v>280.06</v>
      </c>
    </row>
    <row r="242" customFormat="false" ht="13.5" hidden="false" customHeight="false" outlineLevel="0" collapsed="false">
      <c r="A242" s="188" t="n">
        <v>105337</v>
      </c>
      <c r="B242" s="189" t="s">
        <v>5216</v>
      </c>
      <c r="C242" s="189" t="s">
        <v>49</v>
      </c>
      <c r="D242" s="189" t="s">
        <v>5082</v>
      </c>
      <c r="E242" s="190" t="n">
        <v>398.59</v>
      </c>
    </row>
    <row r="243" customFormat="false" ht="13.5" hidden="false" customHeight="false" outlineLevel="0" collapsed="false">
      <c r="A243" s="188" t="n">
        <v>105338</v>
      </c>
      <c r="B243" s="189" t="s">
        <v>5217</v>
      </c>
      <c r="C243" s="189" t="s">
        <v>49</v>
      </c>
      <c r="D243" s="189" t="s">
        <v>5082</v>
      </c>
      <c r="E243" s="190" t="n">
        <v>395.15</v>
      </c>
    </row>
    <row r="244" customFormat="false" ht="13.5" hidden="false" customHeight="false" outlineLevel="0" collapsed="false">
      <c r="A244" s="188" t="n">
        <v>105339</v>
      </c>
      <c r="B244" s="189" t="s">
        <v>5218</v>
      </c>
      <c r="C244" s="189" t="s">
        <v>49</v>
      </c>
      <c r="D244" s="189" t="s">
        <v>4973</v>
      </c>
      <c r="E244" s="190" t="n">
        <v>3.4</v>
      </c>
    </row>
    <row r="245" customFormat="false" ht="13.5" hidden="false" customHeight="false" outlineLevel="0" collapsed="false">
      <c r="A245" s="188" t="n">
        <v>105359</v>
      </c>
      <c r="B245" s="189" t="s">
        <v>5219</v>
      </c>
      <c r="C245" s="189" t="s">
        <v>5006</v>
      </c>
      <c r="D245" s="189" t="s">
        <v>4973</v>
      </c>
      <c r="E245" s="190" t="n">
        <v>13.1</v>
      </c>
    </row>
    <row r="246" customFormat="false" ht="13.5" hidden="false" customHeight="false" outlineLevel="0" collapsed="false">
      <c r="A246" s="188" t="n">
        <v>105360</v>
      </c>
      <c r="B246" s="189" t="s">
        <v>5220</v>
      </c>
      <c r="C246" s="189" t="s">
        <v>5006</v>
      </c>
      <c r="D246" s="189" t="s">
        <v>4973</v>
      </c>
      <c r="E246" s="190" t="n">
        <v>15.93</v>
      </c>
    </row>
    <row r="247" customFormat="false" ht="13.5" hidden="false" customHeight="false" outlineLevel="0" collapsed="false">
      <c r="A247" s="188" t="n">
        <v>105361</v>
      </c>
      <c r="B247" s="189" t="s">
        <v>5221</v>
      </c>
      <c r="C247" s="189" t="s">
        <v>5006</v>
      </c>
      <c r="D247" s="189" t="s">
        <v>4973</v>
      </c>
      <c r="E247" s="190" t="n">
        <v>18.56</v>
      </c>
    </row>
    <row r="248" customFormat="false" ht="13.5" hidden="false" customHeight="false" outlineLevel="0" collapsed="false">
      <c r="A248" s="188" t="n">
        <v>105362</v>
      </c>
      <c r="B248" s="189" t="s">
        <v>5222</v>
      </c>
      <c r="C248" s="189" t="s">
        <v>5006</v>
      </c>
      <c r="D248" s="189" t="s">
        <v>4973</v>
      </c>
      <c r="E248" s="190" t="n">
        <v>19.26</v>
      </c>
    </row>
    <row r="249" customFormat="false" ht="13.5" hidden="false" customHeight="false" outlineLevel="0" collapsed="false">
      <c r="A249" s="188" t="n">
        <v>105363</v>
      </c>
      <c r="B249" s="189" t="s">
        <v>5223</v>
      </c>
      <c r="C249" s="189" t="s">
        <v>5006</v>
      </c>
      <c r="D249" s="189" t="s">
        <v>4973</v>
      </c>
      <c r="E249" s="190" t="n">
        <v>23.21</v>
      </c>
    </row>
    <row r="250" customFormat="false" ht="13.5" hidden="false" customHeight="false" outlineLevel="0" collapsed="false">
      <c r="A250" s="188" t="n">
        <v>105364</v>
      </c>
      <c r="B250" s="189" t="s">
        <v>5224</v>
      </c>
      <c r="C250" s="189" t="s">
        <v>5006</v>
      </c>
      <c r="D250" s="189" t="s">
        <v>4973</v>
      </c>
      <c r="E250" s="190" t="n">
        <v>26.97</v>
      </c>
    </row>
    <row r="251" customFormat="false" ht="13.5" hidden="false" customHeight="false" outlineLevel="0" collapsed="false">
      <c r="A251" s="188" t="n">
        <v>105365</v>
      </c>
      <c r="B251" s="189" t="s">
        <v>5225</v>
      </c>
      <c r="C251" s="189" t="s">
        <v>5006</v>
      </c>
      <c r="D251" s="189" t="s">
        <v>4973</v>
      </c>
      <c r="E251" s="190" t="n">
        <v>26.22</v>
      </c>
    </row>
    <row r="252" customFormat="false" ht="13.5" hidden="false" customHeight="false" outlineLevel="0" collapsed="false">
      <c r="A252" s="188" t="n">
        <v>105366</v>
      </c>
      <c r="B252" s="189" t="s">
        <v>5226</v>
      </c>
      <c r="C252" s="189" t="s">
        <v>5006</v>
      </c>
      <c r="D252" s="189" t="s">
        <v>4973</v>
      </c>
      <c r="E252" s="190" t="n">
        <v>31.87</v>
      </c>
    </row>
    <row r="253" customFormat="false" ht="13.5" hidden="false" customHeight="false" outlineLevel="0" collapsed="false">
      <c r="A253" s="188" t="n">
        <v>105367</v>
      </c>
      <c r="B253" s="189" t="s">
        <v>5227</v>
      </c>
      <c r="C253" s="189" t="s">
        <v>5006</v>
      </c>
      <c r="D253" s="189" t="s">
        <v>4973</v>
      </c>
      <c r="E253" s="190" t="n">
        <v>37.14</v>
      </c>
    </row>
    <row r="254" customFormat="false" ht="13.5" hidden="false" customHeight="false" outlineLevel="0" collapsed="false">
      <c r="A254" s="188" t="n">
        <v>105368</v>
      </c>
      <c r="B254" s="189" t="s">
        <v>5228</v>
      </c>
      <c r="C254" s="189" t="s">
        <v>5006</v>
      </c>
      <c r="D254" s="189" t="s">
        <v>5082</v>
      </c>
      <c r="E254" s="190" t="n">
        <v>38.48</v>
      </c>
    </row>
    <row r="255" customFormat="false" ht="13.5" hidden="false" customHeight="false" outlineLevel="0" collapsed="false">
      <c r="A255" s="188" t="n">
        <v>105370</v>
      </c>
      <c r="B255" s="189" t="s">
        <v>5229</v>
      </c>
      <c r="C255" s="189" t="s">
        <v>5006</v>
      </c>
      <c r="D255" s="189" t="s">
        <v>5082</v>
      </c>
      <c r="E255" s="190" t="n">
        <v>60.8</v>
      </c>
    </row>
    <row r="256" customFormat="false" ht="13.5" hidden="false" customHeight="false" outlineLevel="0" collapsed="false">
      <c r="A256" s="188" t="n">
        <v>105371</v>
      </c>
      <c r="B256" s="189" t="s">
        <v>5230</v>
      </c>
      <c r="C256" s="189" t="s">
        <v>5006</v>
      </c>
      <c r="D256" s="189" t="s">
        <v>4973</v>
      </c>
      <c r="E256" s="190" t="n">
        <v>30.79</v>
      </c>
    </row>
    <row r="257" customFormat="false" ht="13.5" hidden="false" customHeight="false" outlineLevel="0" collapsed="false">
      <c r="A257" s="188" t="n">
        <v>105372</v>
      </c>
      <c r="B257" s="189" t="s">
        <v>5231</v>
      </c>
      <c r="C257" s="189" t="s">
        <v>5006</v>
      </c>
      <c r="D257" s="189" t="s">
        <v>4973</v>
      </c>
      <c r="E257" s="190" t="n">
        <v>8.62</v>
      </c>
    </row>
    <row r="258" customFormat="false" ht="13.5" hidden="false" customHeight="false" outlineLevel="0" collapsed="false">
      <c r="A258" s="188" t="n">
        <v>105373</v>
      </c>
      <c r="B258" s="189" t="s">
        <v>5232</v>
      </c>
      <c r="C258" s="189" t="s">
        <v>5006</v>
      </c>
      <c r="D258" s="189" t="s">
        <v>4973</v>
      </c>
      <c r="E258" s="190" t="n">
        <v>10.03</v>
      </c>
    </row>
    <row r="259" customFormat="false" ht="13.5" hidden="false" customHeight="false" outlineLevel="0" collapsed="false">
      <c r="A259" s="188" t="n">
        <v>105374</v>
      </c>
      <c r="B259" s="189" t="s">
        <v>5233</v>
      </c>
      <c r="C259" s="189" t="s">
        <v>5006</v>
      </c>
      <c r="D259" s="189" t="s">
        <v>5082</v>
      </c>
      <c r="E259" s="190" t="n">
        <v>132.24</v>
      </c>
    </row>
    <row r="260" customFormat="false" ht="13.5" hidden="false" customHeight="false" outlineLevel="0" collapsed="false">
      <c r="A260" s="188" t="n">
        <v>105375</v>
      </c>
      <c r="B260" s="189" t="s">
        <v>5234</v>
      </c>
      <c r="C260" s="189" t="s">
        <v>5006</v>
      </c>
      <c r="D260" s="189" t="s">
        <v>5082</v>
      </c>
      <c r="E260" s="190" t="n">
        <v>111.64</v>
      </c>
    </row>
    <row r="261" customFormat="false" ht="13.5" hidden="false" customHeight="false" outlineLevel="0" collapsed="false">
      <c r="A261" s="188" t="n">
        <v>105376</v>
      </c>
      <c r="B261" s="189" t="s">
        <v>5235</v>
      </c>
      <c r="C261" s="189" t="s">
        <v>5006</v>
      </c>
      <c r="D261" s="189" t="s">
        <v>5082</v>
      </c>
      <c r="E261" s="190" t="n">
        <v>105.29</v>
      </c>
    </row>
    <row r="262" customFormat="false" ht="13.5" hidden="false" customHeight="false" outlineLevel="0" collapsed="false">
      <c r="A262" s="188" t="n">
        <v>105381</v>
      </c>
      <c r="B262" s="189" t="s">
        <v>5236</v>
      </c>
      <c r="C262" s="189" t="s">
        <v>5006</v>
      </c>
      <c r="D262" s="189" t="s">
        <v>4973</v>
      </c>
      <c r="E262" s="190" t="n">
        <v>13.18</v>
      </c>
    </row>
    <row r="263" customFormat="false" ht="13.5" hidden="false" customHeight="false" outlineLevel="0" collapsed="false">
      <c r="A263" s="188" t="n">
        <v>105382</v>
      </c>
      <c r="B263" s="189" t="s">
        <v>5237</v>
      </c>
      <c r="C263" s="189" t="s">
        <v>5006</v>
      </c>
      <c r="D263" s="189" t="s">
        <v>4973</v>
      </c>
      <c r="E263" s="190" t="n">
        <v>15.39</v>
      </c>
    </row>
    <row r="264" customFormat="false" ht="13.5" hidden="false" customHeight="false" outlineLevel="0" collapsed="false">
      <c r="A264" s="188" t="n">
        <v>105383</v>
      </c>
      <c r="B264" s="189" t="s">
        <v>5238</v>
      </c>
      <c r="C264" s="189" t="s">
        <v>5006</v>
      </c>
      <c r="D264" s="189" t="s">
        <v>4973</v>
      </c>
      <c r="E264" s="190" t="n">
        <v>15.78</v>
      </c>
    </row>
    <row r="265" customFormat="false" ht="13.5" hidden="false" customHeight="false" outlineLevel="0" collapsed="false">
      <c r="A265" s="188" t="n">
        <v>105384</v>
      </c>
      <c r="B265" s="189" t="s">
        <v>5239</v>
      </c>
      <c r="C265" s="189" t="s">
        <v>5006</v>
      </c>
      <c r="D265" s="189" t="s">
        <v>4973</v>
      </c>
      <c r="E265" s="190" t="n">
        <v>19.08</v>
      </c>
    </row>
    <row r="266" customFormat="false" ht="13.5" hidden="false" customHeight="false" outlineLevel="0" collapsed="false">
      <c r="A266" s="188" t="n">
        <v>105385</v>
      </c>
      <c r="B266" s="189" t="s">
        <v>5240</v>
      </c>
      <c r="C266" s="189" t="s">
        <v>5006</v>
      </c>
      <c r="D266" s="189" t="s">
        <v>4973</v>
      </c>
      <c r="E266" s="190" t="n">
        <v>22.21</v>
      </c>
    </row>
    <row r="267" customFormat="false" ht="13.5" hidden="false" customHeight="false" outlineLevel="0" collapsed="false">
      <c r="A267" s="188" t="n">
        <v>105386</v>
      </c>
      <c r="B267" s="189" t="s">
        <v>5241</v>
      </c>
      <c r="C267" s="189" t="s">
        <v>5006</v>
      </c>
      <c r="D267" s="189" t="s">
        <v>4973</v>
      </c>
      <c r="E267" s="190" t="n">
        <v>21.57</v>
      </c>
    </row>
    <row r="268" customFormat="false" ht="13.5" hidden="false" customHeight="false" outlineLevel="0" collapsed="false">
      <c r="A268" s="188" t="n">
        <v>105387</v>
      </c>
      <c r="B268" s="189" t="s">
        <v>5242</v>
      </c>
      <c r="C268" s="189" t="s">
        <v>5006</v>
      </c>
      <c r="D268" s="189" t="s">
        <v>4973</v>
      </c>
      <c r="E268" s="190" t="n">
        <v>26.37</v>
      </c>
    </row>
    <row r="269" customFormat="false" ht="13.5" hidden="false" customHeight="false" outlineLevel="0" collapsed="false">
      <c r="A269" s="188" t="n">
        <v>92833</v>
      </c>
      <c r="B269" s="189" t="s">
        <v>5243</v>
      </c>
      <c r="C269" s="189" t="s">
        <v>49</v>
      </c>
      <c r="D269" s="189" t="s">
        <v>5082</v>
      </c>
      <c r="E269" s="190" t="n">
        <v>225.67</v>
      </c>
    </row>
    <row r="270" customFormat="false" ht="13.5" hidden="false" customHeight="false" outlineLevel="0" collapsed="false">
      <c r="A270" s="188" t="n">
        <v>92834</v>
      </c>
      <c r="B270" s="189" t="s">
        <v>5244</v>
      </c>
      <c r="C270" s="189" t="s">
        <v>49</v>
      </c>
      <c r="D270" s="189" t="s">
        <v>4973</v>
      </c>
      <c r="E270" s="190" t="n">
        <v>19.26</v>
      </c>
    </row>
    <row r="271" customFormat="false" ht="13.5" hidden="false" customHeight="false" outlineLevel="0" collapsed="false">
      <c r="A271" s="188" t="n">
        <v>92835</v>
      </c>
      <c r="B271" s="189" t="s">
        <v>5245</v>
      </c>
      <c r="C271" s="189" t="s">
        <v>49</v>
      </c>
      <c r="D271" s="189" t="s">
        <v>5082</v>
      </c>
      <c r="E271" s="190" t="n">
        <v>237.49</v>
      </c>
    </row>
    <row r="272" customFormat="false" ht="13.5" hidden="false" customHeight="false" outlineLevel="0" collapsed="false">
      <c r="A272" s="188" t="n">
        <v>92836</v>
      </c>
      <c r="B272" s="189" t="s">
        <v>5246</v>
      </c>
      <c r="C272" s="189" t="s">
        <v>49</v>
      </c>
      <c r="D272" s="189" t="s">
        <v>4973</v>
      </c>
      <c r="E272" s="190" t="n">
        <v>25.79</v>
      </c>
    </row>
    <row r="273" customFormat="false" ht="13.5" hidden="false" customHeight="false" outlineLevel="0" collapsed="false">
      <c r="A273" s="188" t="n">
        <v>92837</v>
      </c>
      <c r="B273" s="189" t="s">
        <v>5247</v>
      </c>
      <c r="C273" s="189" t="s">
        <v>49</v>
      </c>
      <c r="D273" s="189" t="s">
        <v>5082</v>
      </c>
      <c r="E273" s="190" t="n">
        <v>424.24</v>
      </c>
    </row>
    <row r="274" customFormat="false" ht="13.5" hidden="false" customHeight="false" outlineLevel="0" collapsed="false">
      <c r="A274" s="188" t="n">
        <v>92838</v>
      </c>
      <c r="B274" s="189" t="s">
        <v>5248</v>
      </c>
      <c r="C274" s="189" t="s">
        <v>49</v>
      </c>
      <c r="D274" s="189" t="s">
        <v>4973</v>
      </c>
      <c r="E274" s="190" t="n">
        <v>32.58</v>
      </c>
    </row>
    <row r="275" customFormat="false" ht="13.5" hidden="false" customHeight="false" outlineLevel="0" collapsed="false">
      <c r="A275" s="188" t="n">
        <v>92839</v>
      </c>
      <c r="B275" s="189" t="s">
        <v>5249</v>
      </c>
      <c r="C275" s="189" t="s">
        <v>49</v>
      </c>
      <c r="D275" s="189" t="s">
        <v>5082</v>
      </c>
      <c r="E275" s="190" t="n">
        <v>520.19</v>
      </c>
    </row>
    <row r="276" customFormat="false" ht="13.5" hidden="false" customHeight="false" outlineLevel="0" collapsed="false">
      <c r="A276" s="188" t="n">
        <v>92840</v>
      </c>
      <c r="B276" s="189" t="s">
        <v>5250</v>
      </c>
      <c r="C276" s="189" t="s">
        <v>49</v>
      </c>
      <c r="D276" s="189" t="s">
        <v>4973</v>
      </c>
      <c r="E276" s="190" t="n">
        <v>39.62</v>
      </c>
    </row>
    <row r="277" customFormat="false" ht="13.5" hidden="false" customHeight="false" outlineLevel="0" collapsed="false">
      <c r="A277" s="188" t="n">
        <v>92841</v>
      </c>
      <c r="B277" s="189" t="s">
        <v>5251</v>
      </c>
      <c r="C277" s="189" t="s">
        <v>49</v>
      </c>
      <c r="D277" s="189" t="s">
        <v>5082</v>
      </c>
      <c r="E277" s="190" t="n">
        <v>676.93</v>
      </c>
    </row>
    <row r="278" customFormat="false" ht="13.5" hidden="false" customHeight="false" outlineLevel="0" collapsed="false">
      <c r="A278" s="188" t="n">
        <v>92842</v>
      </c>
      <c r="B278" s="189" t="s">
        <v>5252</v>
      </c>
      <c r="C278" s="189" t="s">
        <v>49</v>
      </c>
      <c r="D278" s="189" t="s">
        <v>4973</v>
      </c>
      <c r="E278" s="190" t="n">
        <v>49.21</v>
      </c>
    </row>
    <row r="279" customFormat="false" ht="13.5" hidden="false" customHeight="false" outlineLevel="0" collapsed="false">
      <c r="A279" s="188" t="n">
        <v>92843</v>
      </c>
      <c r="B279" s="189" t="s">
        <v>5253</v>
      </c>
      <c r="C279" s="189" t="s">
        <v>49</v>
      </c>
      <c r="D279" s="189" t="s">
        <v>5082</v>
      </c>
      <c r="E279" s="190" t="n">
        <v>699.82</v>
      </c>
    </row>
    <row r="280" customFormat="false" ht="13.5" hidden="false" customHeight="false" outlineLevel="0" collapsed="false">
      <c r="A280" s="188" t="n">
        <v>92844</v>
      </c>
      <c r="B280" s="189" t="s">
        <v>5254</v>
      </c>
      <c r="C280" s="189" t="s">
        <v>49</v>
      </c>
      <c r="D280" s="189" t="s">
        <v>4973</v>
      </c>
      <c r="E280" s="190" t="n">
        <v>58.24</v>
      </c>
    </row>
    <row r="281" customFormat="false" ht="13.5" hidden="false" customHeight="false" outlineLevel="0" collapsed="false">
      <c r="A281" s="188" t="n">
        <v>92845</v>
      </c>
      <c r="B281" s="189" t="s">
        <v>5255</v>
      </c>
      <c r="C281" s="189" t="s">
        <v>49</v>
      </c>
      <c r="D281" s="189" t="s">
        <v>5082</v>
      </c>
      <c r="E281" s="191" t="n">
        <v>1039.49</v>
      </c>
    </row>
    <row r="282" customFormat="false" ht="13.5" hidden="false" customHeight="false" outlineLevel="0" collapsed="false">
      <c r="A282" s="188" t="n">
        <v>92846</v>
      </c>
      <c r="B282" s="189" t="s">
        <v>5256</v>
      </c>
      <c r="C282" s="189" t="s">
        <v>49</v>
      </c>
      <c r="D282" s="189" t="s">
        <v>4973</v>
      </c>
      <c r="E282" s="190" t="n">
        <v>66.68</v>
      </c>
    </row>
    <row r="283" customFormat="false" ht="13.5" hidden="false" customHeight="false" outlineLevel="0" collapsed="false">
      <c r="A283" s="188" t="n">
        <v>92847</v>
      </c>
      <c r="B283" s="189" t="s">
        <v>5257</v>
      </c>
      <c r="C283" s="189" t="s">
        <v>49</v>
      </c>
      <c r="D283" s="189" t="s">
        <v>5082</v>
      </c>
      <c r="E283" s="191" t="n">
        <v>1064.55</v>
      </c>
    </row>
    <row r="284" customFormat="false" ht="13.5" hidden="false" customHeight="false" outlineLevel="0" collapsed="false">
      <c r="A284" s="188" t="n">
        <v>92848</v>
      </c>
      <c r="B284" s="189" t="s">
        <v>5258</v>
      </c>
      <c r="C284" s="189" t="s">
        <v>49</v>
      </c>
      <c r="D284" s="189" t="s">
        <v>4973</v>
      </c>
      <c r="E284" s="190" t="n">
        <v>77.98</v>
      </c>
    </row>
    <row r="285" customFormat="false" ht="13.5" hidden="false" customHeight="false" outlineLevel="0" collapsed="false">
      <c r="A285" s="188" t="n">
        <v>92849</v>
      </c>
      <c r="B285" s="189" t="s">
        <v>5259</v>
      </c>
      <c r="C285" s="189" t="s">
        <v>49</v>
      </c>
      <c r="D285" s="189" t="s">
        <v>5082</v>
      </c>
      <c r="E285" s="190" t="n">
        <v>228.36</v>
      </c>
    </row>
    <row r="286" customFormat="false" ht="13.5" hidden="false" customHeight="false" outlineLevel="0" collapsed="false">
      <c r="A286" s="188" t="n">
        <v>92850</v>
      </c>
      <c r="B286" s="189" t="s">
        <v>5260</v>
      </c>
      <c r="C286" s="189" t="s">
        <v>49</v>
      </c>
      <c r="D286" s="189" t="s">
        <v>4973</v>
      </c>
      <c r="E286" s="190" t="n">
        <v>21.95</v>
      </c>
    </row>
    <row r="287" customFormat="false" ht="13.5" hidden="false" customHeight="false" outlineLevel="0" collapsed="false">
      <c r="A287" s="188" t="n">
        <v>92851</v>
      </c>
      <c r="B287" s="189" t="s">
        <v>5261</v>
      </c>
      <c r="C287" s="189" t="s">
        <v>49</v>
      </c>
      <c r="D287" s="189" t="s">
        <v>5082</v>
      </c>
      <c r="E287" s="190" t="n">
        <v>241.29</v>
      </c>
    </row>
    <row r="288" customFormat="false" ht="13.5" hidden="false" customHeight="false" outlineLevel="0" collapsed="false">
      <c r="A288" s="188" t="n">
        <v>92852</v>
      </c>
      <c r="B288" s="189" t="s">
        <v>5262</v>
      </c>
      <c r="C288" s="189" t="s">
        <v>49</v>
      </c>
      <c r="D288" s="189" t="s">
        <v>4973</v>
      </c>
      <c r="E288" s="190" t="n">
        <v>29.59</v>
      </c>
    </row>
    <row r="289" customFormat="false" ht="13.5" hidden="false" customHeight="false" outlineLevel="0" collapsed="false">
      <c r="A289" s="188" t="n">
        <v>92853</v>
      </c>
      <c r="B289" s="189" t="s">
        <v>5263</v>
      </c>
      <c r="C289" s="189" t="s">
        <v>49</v>
      </c>
      <c r="D289" s="189" t="s">
        <v>5082</v>
      </c>
      <c r="E289" s="190" t="n">
        <v>429.17</v>
      </c>
    </row>
    <row r="290" customFormat="false" ht="13.5" hidden="false" customHeight="false" outlineLevel="0" collapsed="false">
      <c r="A290" s="188" t="n">
        <v>92854</v>
      </c>
      <c r="B290" s="189" t="s">
        <v>5264</v>
      </c>
      <c r="C290" s="189" t="s">
        <v>49</v>
      </c>
      <c r="D290" s="189" t="s">
        <v>4973</v>
      </c>
      <c r="E290" s="190" t="n">
        <v>37.51</v>
      </c>
    </row>
    <row r="291" customFormat="false" ht="13.5" hidden="false" customHeight="false" outlineLevel="0" collapsed="false">
      <c r="A291" s="188" t="n">
        <v>92855</v>
      </c>
      <c r="B291" s="189" t="s">
        <v>5265</v>
      </c>
      <c r="C291" s="189" t="s">
        <v>49</v>
      </c>
      <c r="D291" s="189" t="s">
        <v>5082</v>
      </c>
      <c r="E291" s="190" t="n">
        <v>526.26</v>
      </c>
    </row>
    <row r="292" customFormat="false" ht="13.5" hidden="false" customHeight="false" outlineLevel="0" collapsed="false">
      <c r="A292" s="188" t="n">
        <v>92856</v>
      </c>
      <c r="B292" s="189" t="s">
        <v>5266</v>
      </c>
      <c r="C292" s="189" t="s">
        <v>49</v>
      </c>
      <c r="D292" s="189" t="s">
        <v>4973</v>
      </c>
      <c r="E292" s="190" t="n">
        <v>45.69</v>
      </c>
    </row>
    <row r="293" customFormat="false" ht="13.5" hidden="false" customHeight="false" outlineLevel="0" collapsed="false">
      <c r="A293" s="188" t="n">
        <v>92857</v>
      </c>
      <c r="B293" s="189" t="s">
        <v>5267</v>
      </c>
      <c r="C293" s="189" t="s">
        <v>49</v>
      </c>
      <c r="D293" s="189" t="s">
        <v>5082</v>
      </c>
      <c r="E293" s="190" t="n">
        <v>684.15</v>
      </c>
    </row>
    <row r="294" customFormat="false" ht="13.5" hidden="false" customHeight="false" outlineLevel="0" collapsed="false">
      <c r="A294" s="188" t="n">
        <v>92858</v>
      </c>
      <c r="B294" s="189" t="s">
        <v>5268</v>
      </c>
      <c r="C294" s="189" t="s">
        <v>49</v>
      </c>
      <c r="D294" s="189" t="s">
        <v>4973</v>
      </c>
      <c r="E294" s="190" t="n">
        <v>56.43</v>
      </c>
    </row>
    <row r="295" customFormat="false" ht="13.5" hidden="false" customHeight="false" outlineLevel="0" collapsed="false">
      <c r="A295" s="188" t="n">
        <v>92859</v>
      </c>
      <c r="B295" s="189" t="s">
        <v>5269</v>
      </c>
      <c r="C295" s="189" t="s">
        <v>49</v>
      </c>
      <c r="D295" s="189" t="s">
        <v>5082</v>
      </c>
      <c r="E295" s="190" t="n">
        <v>708.17</v>
      </c>
    </row>
    <row r="296" customFormat="false" ht="13.5" hidden="false" customHeight="false" outlineLevel="0" collapsed="false">
      <c r="A296" s="188" t="n">
        <v>92860</v>
      </c>
      <c r="B296" s="189" t="s">
        <v>5270</v>
      </c>
      <c r="C296" s="189" t="s">
        <v>49</v>
      </c>
      <c r="D296" s="189" t="s">
        <v>4973</v>
      </c>
      <c r="E296" s="190" t="n">
        <v>66.59</v>
      </c>
    </row>
    <row r="297" customFormat="false" ht="13.5" hidden="false" customHeight="false" outlineLevel="0" collapsed="false">
      <c r="A297" s="188" t="n">
        <v>92861</v>
      </c>
      <c r="B297" s="189" t="s">
        <v>5271</v>
      </c>
      <c r="C297" s="189" t="s">
        <v>49</v>
      </c>
      <c r="D297" s="189" t="s">
        <v>5082</v>
      </c>
      <c r="E297" s="191" t="n">
        <v>1048.99</v>
      </c>
    </row>
    <row r="298" customFormat="false" ht="13.5" hidden="false" customHeight="false" outlineLevel="0" collapsed="false">
      <c r="A298" s="188" t="n">
        <v>92862</v>
      </c>
      <c r="B298" s="189" t="s">
        <v>5272</v>
      </c>
      <c r="C298" s="189" t="s">
        <v>49</v>
      </c>
      <c r="D298" s="189" t="s">
        <v>4973</v>
      </c>
      <c r="E298" s="190" t="n">
        <v>76.18</v>
      </c>
    </row>
    <row r="299" customFormat="false" ht="13.5" hidden="false" customHeight="false" outlineLevel="0" collapsed="false">
      <c r="A299" s="188" t="n">
        <v>92863</v>
      </c>
      <c r="B299" s="189" t="s">
        <v>5273</v>
      </c>
      <c r="C299" s="189" t="s">
        <v>49</v>
      </c>
      <c r="D299" s="189" t="s">
        <v>5082</v>
      </c>
      <c r="E299" s="191" t="n">
        <v>1075.17</v>
      </c>
    </row>
    <row r="300" customFormat="false" ht="13.5" hidden="false" customHeight="false" outlineLevel="0" collapsed="false">
      <c r="A300" s="188" t="n">
        <v>92864</v>
      </c>
      <c r="B300" s="189" t="s">
        <v>5274</v>
      </c>
      <c r="C300" s="189" t="s">
        <v>49</v>
      </c>
      <c r="D300" s="189" t="s">
        <v>4973</v>
      </c>
      <c r="E300" s="190" t="n">
        <v>88.6</v>
      </c>
    </row>
    <row r="301" customFormat="false" ht="13.5" hidden="false" customHeight="false" outlineLevel="0" collapsed="false">
      <c r="A301" s="188" t="n">
        <v>92210</v>
      </c>
      <c r="B301" s="189" t="s">
        <v>5275</v>
      </c>
      <c r="C301" s="189" t="s">
        <v>49</v>
      </c>
      <c r="D301" s="189" t="s">
        <v>5082</v>
      </c>
      <c r="E301" s="190" t="n">
        <v>167.16</v>
      </c>
    </row>
    <row r="302" customFormat="false" ht="13.5" hidden="false" customHeight="false" outlineLevel="0" collapsed="false">
      <c r="A302" s="188" t="n">
        <v>92211</v>
      </c>
      <c r="B302" s="189" t="s">
        <v>5276</v>
      </c>
      <c r="C302" s="189" t="s">
        <v>49</v>
      </c>
      <c r="D302" s="189" t="s">
        <v>5082</v>
      </c>
      <c r="E302" s="190" t="n">
        <v>203.26</v>
      </c>
    </row>
    <row r="303" customFormat="false" ht="13.5" hidden="false" customHeight="false" outlineLevel="0" collapsed="false">
      <c r="A303" s="188" t="n">
        <v>92212</v>
      </c>
      <c r="B303" s="189" t="s">
        <v>5277</v>
      </c>
      <c r="C303" s="189" t="s">
        <v>49</v>
      </c>
      <c r="D303" s="189" t="s">
        <v>5082</v>
      </c>
      <c r="E303" s="190" t="n">
        <v>310.51</v>
      </c>
    </row>
    <row r="304" customFormat="false" ht="13.5" hidden="false" customHeight="false" outlineLevel="0" collapsed="false">
      <c r="A304" s="188" t="n">
        <v>92213</v>
      </c>
      <c r="B304" s="189" t="s">
        <v>5278</v>
      </c>
      <c r="C304" s="189" t="s">
        <v>49</v>
      </c>
      <c r="D304" s="189" t="s">
        <v>5082</v>
      </c>
      <c r="E304" s="190" t="n">
        <v>413.16</v>
      </c>
    </row>
    <row r="305" customFormat="false" ht="13.5" hidden="false" customHeight="false" outlineLevel="0" collapsed="false">
      <c r="A305" s="188" t="n">
        <v>92214</v>
      </c>
      <c r="B305" s="189" t="s">
        <v>5279</v>
      </c>
      <c r="C305" s="189" t="s">
        <v>49</v>
      </c>
      <c r="D305" s="189" t="s">
        <v>5082</v>
      </c>
      <c r="E305" s="190" t="n">
        <v>500.41</v>
      </c>
    </row>
    <row r="306" customFormat="false" ht="13.5" hidden="false" customHeight="false" outlineLevel="0" collapsed="false">
      <c r="A306" s="188" t="n">
        <v>92215</v>
      </c>
      <c r="B306" s="189" t="s">
        <v>5280</v>
      </c>
      <c r="C306" s="189" t="s">
        <v>49</v>
      </c>
      <c r="D306" s="189" t="s">
        <v>5082</v>
      </c>
      <c r="E306" s="190" t="n">
        <v>574.56</v>
      </c>
    </row>
    <row r="307" customFormat="false" ht="13.5" hidden="false" customHeight="false" outlineLevel="0" collapsed="false">
      <c r="A307" s="188" t="n">
        <v>92216</v>
      </c>
      <c r="B307" s="189" t="s">
        <v>5281</v>
      </c>
      <c r="C307" s="189" t="s">
        <v>49</v>
      </c>
      <c r="D307" s="189" t="s">
        <v>5082</v>
      </c>
      <c r="E307" s="190" t="n">
        <v>596.03</v>
      </c>
    </row>
    <row r="308" customFormat="false" ht="13.5" hidden="false" customHeight="false" outlineLevel="0" collapsed="false">
      <c r="A308" s="188" t="n">
        <v>92219</v>
      </c>
      <c r="B308" s="189" t="s">
        <v>5282</v>
      </c>
      <c r="C308" s="189" t="s">
        <v>49</v>
      </c>
      <c r="D308" s="189" t="s">
        <v>5082</v>
      </c>
      <c r="E308" s="190" t="n">
        <v>170.96</v>
      </c>
    </row>
    <row r="309" customFormat="false" ht="13.5" hidden="false" customHeight="false" outlineLevel="0" collapsed="false">
      <c r="A309" s="188" t="n">
        <v>92220</v>
      </c>
      <c r="B309" s="189" t="s">
        <v>5283</v>
      </c>
      <c r="C309" s="189" t="s">
        <v>49</v>
      </c>
      <c r="D309" s="189" t="s">
        <v>5082</v>
      </c>
      <c r="E309" s="190" t="n">
        <v>208.2</v>
      </c>
    </row>
    <row r="310" customFormat="false" ht="13.5" hidden="false" customHeight="false" outlineLevel="0" collapsed="false">
      <c r="A310" s="188" t="n">
        <v>92221</v>
      </c>
      <c r="B310" s="189" t="s">
        <v>5284</v>
      </c>
      <c r="C310" s="189" t="s">
        <v>49</v>
      </c>
      <c r="D310" s="189" t="s">
        <v>5082</v>
      </c>
      <c r="E310" s="190" t="n">
        <v>316.58</v>
      </c>
    </row>
    <row r="311" customFormat="false" ht="13.5" hidden="false" customHeight="false" outlineLevel="0" collapsed="false">
      <c r="A311" s="188" t="n">
        <v>92222</v>
      </c>
      <c r="B311" s="189" t="s">
        <v>5285</v>
      </c>
      <c r="C311" s="189" t="s">
        <v>49</v>
      </c>
      <c r="D311" s="189" t="s">
        <v>5082</v>
      </c>
      <c r="E311" s="190" t="n">
        <v>420.36</v>
      </c>
    </row>
    <row r="312" customFormat="false" ht="13.5" hidden="false" customHeight="false" outlineLevel="0" collapsed="false">
      <c r="A312" s="188" t="n">
        <v>92223</v>
      </c>
      <c r="B312" s="189" t="s">
        <v>5286</v>
      </c>
      <c r="C312" s="189" t="s">
        <v>49</v>
      </c>
      <c r="D312" s="189" t="s">
        <v>5082</v>
      </c>
      <c r="E312" s="190" t="n">
        <v>508.74</v>
      </c>
    </row>
    <row r="313" customFormat="false" ht="13.5" hidden="false" customHeight="false" outlineLevel="0" collapsed="false">
      <c r="A313" s="188" t="n">
        <v>92224</v>
      </c>
      <c r="B313" s="189" t="s">
        <v>5287</v>
      </c>
      <c r="C313" s="189" t="s">
        <v>49</v>
      </c>
      <c r="D313" s="189" t="s">
        <v>5082</v>
      </c>
      <c r="E313" s="190" t="n">
        <v>584.06</v>
      </c>
    </row>
    <row r="314" customFormat="false" ht="13.5" hidden="false" customHeight="false" outlineLevel="0" collapsed="false">
      <c r="A314" s="188" t="n">
        <v>92226</v>
      </c>
      <c r="B314" s="189" t="s">
        <v>5288</v>
      </c>
      <c r="C314" s="189" t="s">
        <v>49</v>
      </c>
      <c r="D314" s="189" t="s">
        <v>5082</v>
      </c>
      <c r="E314" s="190" t="n">
        <v>606.66</v>
      </c>
    </row>
    <row r="315" customFormat="false" ht="13.5" hidden="false" customHeight="false" outlineLevel="0" collapsed="false">
      <c r="A315" s="188" t="n">
        <v>92808</v>
      </c>
      <c r="B315" s="189" t="s">
        <v>5289</v>
      </c>
      <c r="C315" s="189" t="s">
        <v>49</v>
      </c>
      <c r="D315" s="189" t="s">
        <v>4973</v>
      </c>
      <c r="E315" s="190" t="n">
        <v>26.58</v>
      </c>
    </row>
    <row r="316" customFormat="false" ht="13.5" hidden="false" customHeight="false" outlineLevel="0" collapsed="false">
      <c r="A316" s="188" t="n">
        <v>92809</v>
      </c>
      <c r="B316" s="189" t="s">
        <v>5290</v>
      </c>
      <c r="C316" s="189" t="s">
        <v>49</v>
      </c>
      <c r="D316" s="189" t="s">
        <v>4973</v>
      </c>
      <c r="E316" s="190" t="n">
        <v>36.96</v>
      </c>
    </row>
    <row r="317" customFormat="false" ht="13.5" hidden="false" customHeight="false" outlineLevel="0" collapsed="false">
      <c r="A317" s="188" t="n">
        <v>92810</v>
      </c>
      <c r="B317" s="189" t="s">
        <v>5291</v>
      </c>
      <c r="C317" s="189" t="s">
        <v>49</v>
      </c>
      <c r="D317" s="189" t="s">
        <v>4973</v>
      </c>
      <c r="E317" s="190" t="n">
        <v>47.66</v>
      </c>
    </row>
    <row r="318" customFormat="false" ht="13.5" hidden="false" customHeight="false" outlineLevel="0" collapsed="false">
      <c r="A318" s="188" t="n">
        <v>92811</v>
      </c>
      <c r="B318" s="189" t="s">
        <v>5292</v>
      </c>
      <c r="C318" s="189" t="s">
        <v>49</v>
      </c>
      <c r="D318" s="189" t="s">
        <v>4973</v>
      </c>
      <c r="E318" s="190" t="n">
        <v>58.58</v>
      </c>
    </row>
    <row r="319" customFormat="false" ht="13.5" hidden="false" customHeight="false" outlineLevel="0" collapsed="false">
      <c r="A319" s="188" t="n">
        <v>92812</v>
      </c>
      <c r="B319" s="189" t="s">
        <v>5293</v>
      </c>
      <c r="C319" s="189" t="s">
        <v>49</v>
      </c>
      <c r="D319" s="189" t="s">
        <v>4973</v>
      </c>
      <c r="E319" s="190" t="n">
        <v>69.77</v>
      </c>
    </row>
    <row r="320" customFormat="false" ht="13.5" hidden="false" customHeight="false" outlineLevel="0" collapsed="false">
      <c r="A320" s="188" t="n">
        <v>92813</v>
      </c>
      <c r="B320" s="189" t="s">
        <v>5294</v>
      </c>
      <c r="C320" s="189" t="s">
        <v>49</v>
      </c>
      <c r="D320" s="189" t="s">
        <v>4973</v>
      </c>
      <c r="E320" s="190" t="n">
        <v>81.23</v>
      </c>
    </row>
    <row r="321" customFormat="false" ht="13.5" hidden="false" customHeight="false" outlineLevel="0" collapsed="false">
      <c r="A321" s="188" t="n">
        <v>92814</v>
      </c>
      <c r="B321" s="189" t="s">
        <v>5295</v>
      </c>
      <c r="C321" s="189" t="s">
        <v>49</v>
      </c>
      <c r="D321" s="189" t="s">
        <v>4973</v>
      </c>
      <c r="E321" s="190" t="n">
        <v>92.93</v>
      </c>
    </row>
    <row r="322" customFormat="false" ht="13.5" hidden="false" customHeight="false" outlineLevel="0" collapsed="false">
      <c r="A322" s="188" t="n">
        <v>92815</v>
      </c>
      <c r="B322" s="189" t="s">
        <v>5296</v>
      </c>
      <c r="C322" s="189" t="s">
        <v>49</v>
      </c>
      <c r="D322" s="189" t="s">
        <v>4973</v>
      </c>
      <c r="E322" s="190" t="n">
        <v>104.87</v>
      </c>
    </row>
    <row r="323" customFormat="false" ht="13.5" hidden="false" customHeight="false" outlineLevel="0" collapsed="false">
      <c r="A323" s="188" t="n">
        <v>92816</v>
      </c>
      <c r="B323" s="189" t="s">
        <v>5297</v>
      </c>
      <c r="C323" s="189" t="s">
        <v>49</v>
      </c>
      <c r="D323" s="189" t="s">
        <v>5082</v>
      </c>
      <c r="E323" s="190" t="n">
        <v>863.12</v>
      </c>
    </row>
    <row r="324" customFormat="false" ht="13.5" hidden="false" customHeight="false" outlineLevel="0" collapsed="false">
      <c r="A324" s="188" t="n">
        <v>92817</v>
      </c>
      <c r="B324" s="189" t="s">
        <v>5298</v>
      </c>
      <c r="C324" s="189" t="s">
        <v>49</v>
      </c>
      <c r="D324" s="189" t="s">
        <v>4973</v>
      </c>
      <c r="E324" s="190" t="n">
        <v>129.55</v>
      </c>
    </row>
    <row r="325" customFormat="false" ht="13.5" hidden="false" customHeight="false" outlineLevel="0" collapsed="false">
      <c r="A325" s="188" t="n">
        <v>92818</v>
      </c>
      <c r="B325" s="189" t="s">
        <v>5299</v>
      </c>
      <c r="C325" s="189" t="s">
        <v>49</v>
      </c>
      <c r="D325" s="189" t="s">
        <v>5082</v>
      </c>
      <c r="E325" s="191" t="n">
        <v>1231.23</v>
      </c>
    </row>
    <row r="326" customFormat="false" ht="13.5" hidden="false" customHeight="false" outlineLevel="0" collapsed="false">
      <c r="A326" s="188" t="n">
        <v>92819</v>
      </c>
      <c r="B326" s="189" t="s">
        <v>5300</v>
      </c>
      <c r="C326" s="189" t="s">
        <v>49</v>
      </c>
      <c r="D326" s="189" t="s">
        <v>4973</v>
      </c>
      <c r="E326" s="190" t="n">
        <v>168.44</v>
      </c>
    </row>
    <row r="327" customFormat="false" ht="13.5" hidden="false" customHeight="false" outlineLevel="0" collapsed="false">
      <c r="A327" s="188" t="n">
        <v>92820</v>
      </c>
      <c r="B327" s="189" t="s">
        <v>5301</v>
      </c>
      <c r="C327" s="189" t="s">
        <v>49</v>
      </c>
      <c r="D327" s="189" t="s">
        <v>4973</v>
      </c>
      <c r="E327" s="190" t="n">
        <v>29.26</v>
      </c>
    </row>
    <row r="328" customFormat="false" ht="13.5" hidden="false" customHeight="false" outlineLevel="0" collapsed="false">
      <c r="A328" s="188" t="n">
        <v>92821</v>
      </c>
      <c r="B328" s="189" t="s">
        <v>5302</v>
      </c>
      <c r="C328" s="189" t="s">
        <v>49</v>
      </c>
      <c r="D328" s="189" t="s">
        <v>4973</v>
      </c>
      <c r="E328" s="190" t="n">
        <v>40.76</v>
      </c>
    </row>
    <row r="329" customFormat="false" ht="13.5" hidden="false" customHeight="false" outlineLevel="0" collapsed="false">
      <c r="A329" s="188" t="n">
        <v>92822</v>
      </c>
      <c r="B329" s="189" t="s">
        <v>5303</v>
      </c>
      <c r="C329" s="189" t="s">
        <v>49</v>
      </c>
      <c r="D329" s="189" t="s">
        <v>4973</v>
      </c>
      <c r="E329" s="190" t="n">
        <v>52.6</v>
      </c>
    </row>
    <row r="330" customFormat="false" ht="13.5" hidden="false" customHeight="false" outlineLevel="0" collapsed="false">
      <c r="A330" s="188" t="n">
        <v>92824</v>
      </c>
      <c r="B330" s="189" t="s">
        <v>5304</v>
      </c>
      <c r="C330" s="189" t="s">
        <v>49</v>
      </c>
      <c r="D330" s="189" t="s">
        <v>4973</v>
      </c>
      <c r="E330" s="190" t="n">
        <v>64.65</v>
      </c>
    </row>
    <row r="331" customFormat="false" ht="13.5" hidden="false" customHeight="false" outlineLevel="0" collapsed="false">
      <c r="A331" s="188" t="n">
        <v>92825</v>
      </c>
      <c r="B331" s="189" t="s">
        <v>5305</v>
      </c>
      <c r="C331" s="189" t="s">
        <v>49</v>
      </c>
      <c r="D331" s="189" t="s">
        <v>4973</v>
      </c>
      <c r="E331" s="190" t="n">
        <v>76.97</v>
      </c>
    </row>
    <row r="332" customFormat="false" ht="13.5" hidden="false" customHeight="false" outlineLevel="0" collapsed="false">
      <c r="A332" s="188" t="n">
        <v>92826</v>
      </c>
      <c r="B332" s="189" t="s">
        <v>5306</v>
      </c>
      <c r="C332" s="189" t="s">
        <v>49</v>
      </c>
      <c r="D332" s="189" t="s">
        <v>4973</v>
      </c>
      <c r="E332" s="190" t="n">
        <v>89.56</v>
      </c>
    </row>
    <row r="333" customFormat="false" ht="13.5" hidden="false" customHeight="false" outlineLevel="0" collapsed="false">
      <c r="A333" s="188" t="n">
        <v>92827</v>
      </c>
      <c r="B333" s="189" t="s">
        <v>5307</v>
      </c>
      <c r="C333" s="189" t="s">
        <v>49</v>
      </c>
      <c r="D333" s="189" t="s">
        <v>4973</v>
      </c>
      <c r="E333" s="190" t="n">
        <v>102.43</v>
      </c>
    </row>
    <row r="334" customFormat="false" ht="13.5" hidden="false" customHeight="false" outlineLevel="0" collapsed="false">
      <c r="A334" s="188" t="n">
        <v>92828</v>
      </c>
      <c r="B334" s="189" t="s">
        <v>5308</v>
      </c>
      <c r="C334" s="189" t="s">
        <v>49</v>
      </c>
      <c r="D334" s="189" t="s">
        <v>4973</v>
      </c>
      <c r="E334" s="190" t="n">
        <v>115.5</v>
      </c>
    </row>
    <row r="335" customFormat="false" ht="13.5" hidden="false" customHeight="false" outlineLevel="0" collapsed="false">
      <c r="A335" s="188" t="n">
        <v>92829</v>
      </c>
      <c r="B335" s="189" t="s">
        <v>5309</v>
      </c>
      <c r="C335" s="189" t="s">
        <v>49</v>
      </c>
      <c r="D335" s="189" t="s">
        <v>5082</v>
      </c>
      <c r="E335" s="190" t="n">
        <v>876.02</v>
      </c>
    </row>
    <row r="336" customFormat="false" ht="13.5" hidden="false" customHeight="false" outlineLevel="0" collapsed="false">
      <c r="A336" s="188" t="n">
        <v>92830</v>
      </c>
      <c r="B336" s="189" t="s">
        <v>5310</v>
      </c>
      <c r="C336" s="189" t="s">
        <v>49</v>
      </c>
      <c r="D336" s="189" t="s">
        <v>4973</v>
      </c>
      <c r="E336" s="190" t="n">
        <v>142.45</v>
      </c>
    </row>
    <row r="337" customFormat="false" ht="13.5" hidden="false" customHeight="false" outlineLevel="0" collapsed="false">
      <c r="A337" s="188" t="n">
        <v>92831</v>
      </c>
      <c r="B337" s="189" t="s">
        <v>5311</v>
      </c>
      <c r="C337" s="189" t="s">
        <v>49</v>
      </c>
      <c r="D337" s="189" t="s">
        <v>5082</v>
      </c>
      <c r="E337" s="191" t="n">
        <v>1247.54</v>
      </c>
    </row>
    <row r="338" customFormat="false" ht="13.5" hidden="false" customHeight="false" outlineLevel="0" collapsed="false">
      <c r="A338" s="188" t="n">
        <v>92832</v>
      </c>
      <c r="B338" s="189" t="s">
        <v>5312</v>
      </c>
      <c r="C338" s="189" t="s">
        <v>49</v>
      </c>
      <c r="D338" s="189" t="s">
        <v>4973</v>
      </c>
      <c r="E338" s="190" t="n">
        <v>184.75</v>
      </c>
    </row>
    <row r="339" customFormat="false" ht="13.5" hidden="false" customHeight="false" outlineLevel="0" collapsed="false">
      <c r="A339" s="188" t="n">
        <v>95565</v>
      </c>
      <c r="B339" s="189" t="s">
        <v>5313</v>
      </c>
      <c r="C339" s="189" t="s">
        <v>49</v>
      </c>
      <c r="D339" s="189" t="s">
        <v>5082</v>
      </c>
      <c r="E339" s="190" t="n">
        <v>141.96</v>
      </c>
    </row>
    <row r="340" customFormat="false" ht="13.5" hidden="false" customHeight="false" outlineLevel="0" collapsed="false">
      <c r="A340" s="188" t="n">
        <v>95566</v>
      </c>
      <c r="B340" s="189" t="s">
        <v>5314</v>
      </c>
      <c r="C340" s="189" t="s">
        <v>49</v>
      </c>
      <c r="D340" s="189" t="s">
        <v>5082</v>
      </c>
      <c r="E340" s="190" t="n">
        <v>144.64</v>
      </c>
    </row>
    <row r="341" customFormat="false" ht="13.5" hidden="false" customHeight="false" outlineLevel="0" collapsed="false">
      <c r="A341" s="188" t="n">
        <v>95567</v>
      </c>
      <c r="B341" s="189" t="s">
        <v>5315</v>
      </c>
      <c r="C341" s="189" t="s">
        <v>49</v>
      </c>
      <c r="D341" s="189" t="s">
        <v>4973</v>
      </c>
      <c r="E341" s="190" t="n">
        <v>59.02</v>
      </c>
    </row>
    <row r="342" customFormat="false" ht="13.5" hidden="false" customHeight="false" outlineLevel="0" collapsed="false">
      <c r="A342" s="188" t="n">
        <v>95568</v>
      </c>
      <c r="B342" s="189" t="s">
        <v>5316</v>
      </c>
      <c r="C342" s="189" t="s">
        <v>49</v>
      </c>
      <c r="D342" s="189" t="s">
        <v>4973</v>
      </c>
      <c r="E342" s="190" t="n">
        <v>75.29</v>
      </c>
    </row>
    <row r="343" customFormat="false" ht="13.5" hidden="false" customHeight="false" outlineLevel="0" collapsed="false">
      <c r="A343" s="188" t="n">
        <v>95569</v>
      </c>
      <c r="B343" s="189" t="s">
        <v>5317</v>
      </c>
      <c r="C343" s="189" t="s">
        <v>49</v>
      </c>
      <c r="D343" s="189" t="s">
        <v>4973</v>
      </c>
      <c r="E343" s="190" t="n">
        <v>104.72</v>
      </c>
    </row>
    <row r="344" customFormat="false" ht="13.5" hidden="false" customHeight="false" outlineLevel="0" collapsed="false">
      <c r="A344" s="188" t="n">
        <v>95570</v>
      </c>
      <c r="B344" s="189" t="s">
        <v>5318</v>
      </c>
      <c r="C344" s="189" t="s">
        <v>49</v>
      </c>
      <c r="D344" s="189" t="s">
        <v>4973</v>
      </c>
      <c r="E344" s="190" t="n">
        <v>61.7</v>
      </c>
    </row>
    <row r="345" customFormat="false" ht="13.5" hidden="false" customHeight="false" outlineLevel="0" collapsed="false">
      <c r="A345" s="188" t="n">
        <v>95571</v>
      </c>
      <c r="B345" s="189" t="s">
        <v>5319</v>
      </c>
      <c r="C345" s="189" t="s">
        <v>49</v>
      </c>
      <c r="D345" s="189" t="s">
        <v>4973</v>
      </c>
      <c r="E345" s="190" t="n">
        <v>79.09</v>
      </c>
    </row>
    <row r="346" customFormat="false" ht="13.5" hidden="false" customHeight="false" outlineLevel="0" collapsed="false">
      <c r="A346" s="188" t="n">
        <v>95572</v>
      </c>
      <c r="B346" s="189" t="s">
        <v>5320</v>
      </c>
      <c r="C346" s="189" t="s">
        <v>49</v>
      </c>
      <c r="D346" s="189" t="s">
        <v>4973</v>
      </c>
      <c r="E346" s="190" t="n">
        <v>109.66</v>
      </c>
    </row>
    <row r="347" customFormat="false" ht="13.5" hidden="false" customHeight="false" outlineLevel="0" collapsed="false">
      <c r="A347" s="188" t="n">
        <v>97127</v>
      </c>
      <c r="B347" s="189" t="s">
        <v>5321</v>
      </c>
      <c r="C347" s="189" t="s">
        <v>49</v>
      </c>
      <c r="D347" s="189" t="s">
        <v>4973</v>
      </c>
      <c r="E347" s="190" t="n">
        <v>5.39</v>
      </c>
    </row>
    <row r="348" customFormat="false" ht="13.5" hidden="false" customHeight="false" outlineLevel="0" collapsed="false">
      <c r="A348" s="188" t="n">
        <v>97128</v>
      </c>
      <c r="B348" s="189" t="s">
        <v>5322</v>
      </c>
      <c r="C348" s="189" t="s">
        <v>49</v>
      </c>
      <c r="D348" s="189" t="s">
        <v>4973</v>
      </c>
      <c r="E348" s="190" t="n">
        <v>10.7</v>
      </c>
    </row>
    <row r="349" customFormat="false" ht="13.5" hidden="false" customHeight="false" outlineLevel="0" collapsed="false">
      <c r="A349" s="188" t="n">
        <v>97129</v>
      </c>
      <c r="B349" s="189" t="s">
        <v>5323</v>
      </c>
      <c r="C349" s="189" t="s">
        <v>49</v>
      </c>
      <c r="D349" s="189" t="s">
        <v>4973</v>
      </c>
      <c r="E349" s="190" t="n">
        <v>12.67</v>
      </c>
    </row>
    <row r="350" customFormat="false" ht="13.5" hidden="false" customHeight="false" outlineLevel="0" collapsed="false">
      <c r="A350" s="188" t="n">
        <v>97130</v>
      </c>
      <c r="B350" s="189" t="s">
        <v>5324</v>
      </c>
      <c r="C350" s="189" t="s">
        <v>49</v>
      </c>
      <c r="D350" s="189" t="s">
        <v>4973</v>
      </c>
      <c r="E350" s="190" t="n">
        <v>14.65</v>
      </c>
    </row>
    <row r="351" customFormat="false" ht="13.5" hidden="false" customHeight="false" outlineLevel="0" collapsed="false">
      <c r="A351" s="188" t="n">
        <v>97131</v>
      </c>
      <c r="B351" s="189" t="s">
        <v>5325</v>
      </c>
      <c r="C351" s="189" t="s">
        <v>49</v>
      </c>
      <c r="D351" s="189" t="s">
        <v>4973</v>
      </c>
      <c r="E351" s="190" t="n">
        <v>16.63</v>
      </c>
    </row>
    <row r="352" customFormat="false" ht="13.5" hidden="false" customHeight="false" outlineLevel="0" collapsed="false">
      <c r="A352" s="188" t="n">
        <v>97132</v>
      </c>
      <c r="B352" s="189" t="s">
        <v>5326</v>
      </c>
      <c r="C352" s="189" t="s">
        <v>49</v>
      </c>
      <c r="D352" s="189" t="s">
        <v>4973</v>
      </c>
      <c r="E352" s="190" t="n">
        <v>18.63</v>
      </c>
    </row>
    <row r="353" customFormat="false" ht="13.5" hidden="false" customHeight="false" outlineLevel="0" collapsed="false">
      <c r="A353" s="188" t="n">
        <v>97133</v>
      </c>
      <c r="B353" s="189" t="s">
        <v>5327</v>
      </c>
      <c r="C353" s="189" t="s">
        <v>49</v>
      </c>
      <c r="D353" s="189" t="s">
        <v>4973</v>
      </c>
      <c r="E353" s="190" t="n">
        <v>22.58</v>
      </c>
    </row>
    <row r="354" customFormat="false" ht="13.5" hidden="false" customHeight="false" outlineLevel="0" collapsed="false">
      <c r="A354" s="188" t="n">
        <v>97134</v>
      </c>
      <c r="B354" s="189" t="s">
        <v>5328</v>
      </c>
      <c r="C354" s="189" t="s">
        <v>49</v>
      </c>
      <c r="D354" s="189" t="s">
        <v>4973</v>
      </c>
      <c r="E354" s="190" t="n">
        <v>4.46</v>
      </c>
    </row>
    <row r="355" customFormat="false" ht="13.5" hidden="false" customHeight="false" outlineLevel="0" collapsed="false">
      <c r="A355" s="188" t="n">
        <v>97135</v>
      </c>
      <c r="B355" s="189" t="s">
        <v>5329</v>
      </c>
      <c r="C355" s="189" t="s">
        <v>49</v>
      </c>
      <c r="D355" s="189" t="s">
        <v>4973</v>
      </c>
      <c r="E355" s="190" t="n">
        <v>8.18</v>
      </c>
    </row>
    <row r="356" customFormat="false" ht="13.5" hidden="false" customHeight="false" outlineLevel="0" collapsed="false">
      <c r="A356" s="188" t="n">
        <v>97136</v>
      </c>
      <c r="B356" s="189" t="s">
        <v>5330</v>
      </c>
      <c r="C356" s="189" t="s">
        <v>49</v>
      </c>
      <c r="D356" s="189" t="s">
        <v>4973</v>
      </c>
      <c r="E356" s="190" t="n">
        <v>9.68</v>
      </c>
    </row>
    <row r="357" customFormat="false" ht="13.5" hidden="false" customHeight="false" outlineLevel="0" collapsed="false">
      <c r="A357" s="188" t="n">
        <v>97137</v>
      </c>
      <c r="B357" s="189" t="s">
        <v>5331</v>
      </c>
      <c r="C357" s="189" t="s">
        <v>49</v>
      </c>
      <c r="D357" s="189" t="s">
        <v>4973</v>
      </c>
      <c r="E357" s="190" t="n">
        <v>11.21</v>
      </c>
    </row>
    <row r="358" customFormat="false" ht="13.5" hidden="false" customHeight="false" outlineLevel="0" collapsed="false">
      <c r="A358" s="188" t="n">
        <v>97138</v>
      </c>
      <c r="B358" s="189" t="s">
        <v>5332</v>
      </c>
      <c r="C358" s="189" t="s">
        <v>49</v>
      </c>
      <c r="D358" s="189" t="s">
        <v>4973</v>
      </c>
      <c r="E358" s="190" t="n">
        <v>12.73</v>
      </c>
    </row>
    <row r="359" customFormat="false" ht="13.5" hidden="false" customHeight="false" outlineLevel="0" collapsed="false">
      <c r="A359" s="188" t="n">
        <v>97139</v>
      </c>
      <c r="B359" s="189" t="s">
        <v>5333</v>
      </c>
      <c r="C359" s="189" t="s">
        <v>49</v>
      </c>
      <c r="D359" s="189" t="s">
        <v>4973</v>
      </c>
      <c r="E359" s="190" t="n">
        <v>14.26</v>
      </c>
    </row>
    <row r="360" customFormat="false" ht="13.5" hidden="false" customHeight="false" outlineLevel="0" collapsed="false">
      <c r="A360" s="188" t="n">
        <v>97140</v>
      </c>
      <c r="B360" s="189" t="s">
        <v>5334</v>
      </c>
      <c r="C360" s="189" t="s">
        <v>49</v>
      </c>
      <c r="D360" s="189" t="s">
        <v>4973</v>
      </c>
      <c r="E360" s="190" t="n">
        <v>17.29</v>
      </c>
    </row>
    <row r="361" customFormat="false" ht="13.5" hidden="false" customHeight="false" outlineLevel="0" collapsed="false">
      <c r="A361" s="188" t="n">
        <v>103089</v>
      </c>
      <c r="B361" s="189" t="s">
        <v>5335</v>
      </c>
      <c r="C361" s="189" t="s">
        <v>49</v>
      </c>
      <c r="D361" s="189" t="s">
        <v>5082</v>
      </c>
      <c r="E361" s="190" t="n">
        <v>12.87</v>
      </c>
    </row>
    <row r="362" customFormat="false" ht="13.5" hidden="false" customHeight="false" outlineLevel="0" collapsed="false">
      <c r="A362" s="188" t="n">
        <v>103090</v>
      </c>
      <c r="B362" s="189" t="s">
        <v>5336</v>
      </c>
      <c r="C362" s="189" t="s">
        <v>49</v>
      </c>
      <c r="D362" s="189" t="s">
        <v>5082</v>
      </c>
      <c r="E362" s="190" t="n">
        <v>15.41</v>
      </c>
    </row>
    <row r="363" customFormat="false" ht="13.5" hidden="false" customHeight="false" outlineLevel="0" collapsed="false">
      <c r="A363" s="188" t="n">
        <v>103091</v>
      </c>
      <c r="B363" s="189" t="s">
        <v>5337</v>
      </c>
      <c r="C363" s="189" t="s">
        <v>49</v>
      </c>
      <c r="D363" s="189" t="s">
        <v>5082</v>
      </c>
      <c r="E363" s="190" t="n">
        <v>21.73</v>
      </c>
    </row>
    <row r="364" customFormat="false" ht="13.5" hidden="false" customHeight="false" outlineLevel="0" collapsed="false">
      <c r="A364" s="188" t="n">
        <v>103092</v>
      </c>
      <c r="B364" s="189" t="s">
        <v>5338</v>
      </c>
      <c r="C364" s="189" t="s">
        <v>49</v>
      </c>
      <c r="D364" s="189" t="s">
        <v>5082</v>
      </c>
      <c r="E364" s="190" t="n">
        <v>28.07</v>
      </c>
    </row>
    <row r="365" customFormat="false" ht="13.5" hidden="false" customHeight="false" outlineLevel="0" collapsed="false">
      <c r="A365" s="188" t="n">
        <v>103093</v>
      </c>
      <c r="B365" s="189" t="s">
        <v>5339</v>
      </c>
      <c r="C365" s="189" t="s">
        <v>49</v>
      </c>
      <c r="D365" s="189" t="s">
        <v>5082</v>
      </c>
      <c r="E365" s="190" t="n">
        <v>42.92</v>
      </c>
    </row>
    <row r="366" customFormat="false" ht="13.5" hidden="false" customHeight="false" outlineLevel="0" collapsed="false">
      <c r="A366" s="188" t="n">
        <v>103094</v>
      </c>
      <c r="B366" s="189" t="s">
        <v>5340</v>
      </c>
      <c r="C366" s="189" t="s">
        <v>49</v>
      </c>
      <c r="D366" s="189" t="s">
        <v>5082</v>
      </c>
      <c r="E366" s="190" t="n">
        <v>49.28</v>
      </c>
    </row>
    <row r="367" customFormat="false" ht="13.5" hidden="false" customHeight="false" outlineLevel="0" collapsed="false">
      <c r="A367" s="188" t="n">
        <v>103095</v>
      </c>
      <c r="B367" s="189" t="s">
        <v>5341</v>
      </c>
      <c r="C367" s="189" t="s">
        <v>49</v>
      </c>
      <c r="D367" s="189" t="s">
        <v>5082</v>
      </c>
      <c r="E367" s="190" t="n">
        <v>64.11</v>
      </c>
    </row>
    <row r="368" customFormat="false" ht="13.5" hidden="false" customHeight="false" outlineLevel="0" collapsed="false">
      <c r="A368" s="188" t="n">
        <v>103096</v>
      </c>
      <c r="B368" s="189" t="s">
        <v>5342</v>
      </c>
      <c r="C368" s="189" t="s">
        <v>49</v>
      </c>
      <c r="D368" s="189" t="s">
        <v>5082</v>
      </c>
      <c r="E368" s="190" t="n">
        <v>70.46</v>
      </c>
    </row>
    <row r="369" customFormat="false" ht="13.5" hidden="false" customHeight="false" outlineLevel="0" collapsed="false">
      <c r="A369" s="188" t="n">
        <v>103097</v>
      </c>
      <c r="B369" s="189" t="s">
        <v>5343</v>
      </c>
      <c r="C369" s="189" t="s">
        <v>49</v>
      </c>
      <c r="D369" s="189" t="s">
        <v>5082</v>
      </c>
      <c r="E369" s="190" t="n">
        <v>85.3</v>
      </c>
    </row>
    <row r="370" customFormat="false" ht="13.5" hidden="false" customHeight="false" outlineLevel="0" collapsed="false">
      <c r="A370" s="188" t="n">
        <v>103098</v>
      </c>
      <c r="B370" s="189" t="s">
        <v>5344</v>
      </c>
      <c r="C370" s="189" t="s">
        <v>49</v>
      </c>
      <c r="D370" s="189" t="s">
        <v>5082</v>
      </c>
      <c r="E370" s="190" t="n">
        <v>91.65</v>
      </c>
    </row>
    <row r="371" customFormat="false" ht="13.5" hidden="false" customHeight="false" outlineLevel="0" collapsed="false">
      <c r="A371" s="188" t="n">
        <v>103099</v>
      </c>
      <c r="B371" s="189" t="s">
        <v>5345</v>
      </c>
      <c r="C371" s="189" t="s">
        <v>49</v>
      </c>
      <c r="D371" s="189" t="s">
        <v>5082</v>
      </c>
      <c r="E371" s="190" t="n">
        <v>104.31</v>
      </c>
    </row>
    <row r="372" customFormat="false" ht="13.5" hidden="false" customHeight="false" outlineLevel="0" collapsed="false">
      <c r="A372" s="188" t="n">
        <v>103100</v>
      </c>
      <c r="B372" s="189" t="s">
        <v>5346</v>
      </c>
      <c r="C372" s="189" t="s">
        <v>49</v>
      </c>
      <c r="D372" s="189" t="s">
        <v>5082</v>
      </c>
      <c r="E372" s="190" t="n">
        <v>111.38</v>
      </c>
    </row>
    <row r="373" customFormat="false" ht="13.5" hidden="false" customHeight="false" outlineLevel="0" collapsed="false">
      <c r="A373" s="188" t="n">
        <v>103101</v>
      </c>
      <c r="B373" s="189" t="s">
        <v>5347</v>
      </c>
      <c r="C373" s="189" t="s">
        <v>49</v>
      </c>
      <c r="D373" s="189" t="s">
        <v>5082</v>
      </c>
      <c r="E373" s="190" t="n">
        <v>122.72</v>
      </c>
    </row>
    <row r="374" customFormat="false" ht="13.5" hidden="false" customHeight="false" outlineLevel="0" collapsed="false">
      <c r="A374" s="188" t="n">
        <v>103102</v>
      </c>
      <c r="B374" s="189" t="s">
        <v>5348</v>
      </c>
      <c r="C374" s="189" t="s">
        <v>49</v>
      </c>
      <c r="D374" s="189" t="s">
        <v>5082</v>
      </c>
      <c r="E374" s="190" t="n">
        <v>141.33</v>
      </c>
    </row>
    <row r="375" customFormat="false" ht="13.5" hidden="false" customHeight="false" outlineLevel="0" collapsed="false">
      <c r="A375" s="188" t="n">
        <v>103103</v>
      </c>
      <c r="B375" s="189" t="s">
        <v>5349</v>
      </c>
      <c r="C375" s="189" t="s">
        <v>49</v>
      </c>
      <c r="D375" s="189" t="s">
        <v>5082</v>
      </c>
      <c r="E375" s="190" t="n">
        <v>152.66</v>
      </c>
    </row>
    <row r="376" customFormat="false" ht="13.5" hidden="false" customHeight="false" outlineLevel="0" collapsed="false">
      <c r="A376" s="188" t="n">
        <v>103104</v>
      </c>
      <c r="B376" s="189" t="s">
        <v>5350</v>
      </c>
      <c r="C376" s="189" t="s">
        <v>49</v>
      </c>
      <c r="D376" s="189" t="s">
        <v>5082</v>
      </c>
      <c r="E376" s="190" t="n">
        <v>182.61</v>
      </c>
    </row>
    <row r="377" customFormat="false" ht="13.5" hidden="false" customHeight="false" outlineLevel="0" collapsed="false">
      <c r="A377" s="188" t="n">
        <v>103105</v>
      </c>
      <c r="B377" s="189" t="s">
        <v>5351</v>
      </c>
      <c r="C377" s="189" t="s">
        <v>5006</v>
      </c>
      <c r="D377" s="189" t="s">
        <v>5082</v>
      </c>
      <c r="E377" s="190" t="n">
        <v>52.86</v>
      </c>
    </row>
    <row r="378" customFormat="false" ht="13.5" hidden="false" customHeight="false" outlineLevel="0" collapsed="false">
      <c r="A378" s="188" t="n">
        <v>103106</v>
      </c>
      <c r="B378" s="189" t="s">
        <v>5352</v>
      </c>
      <c r="C378" s="189" t="s">
        <v>5006</v>
      </c>
      <c r="D378" s="189" t="s">
        <v>5082</v>
      </c>
      <c r="E378" s="190" t="n">
        <v>63.38</v>
      </c>
    </row>
    <row r="379" customFormat="false" ht="13.5" hidden="false" customHeight="false" outlineLevel="0" collapsed="false">
      <c r="A379" s="188" t="n">
        <v>103107</v>
      </c>
      <c r="B379" s="189" t="s">
        <v>5353</v>
      </c>
      <c r="C379" s="189" t="s">
        <v>5006</v>
      </c>
      <c r="D379" s="189" t="s">
        <v>5082</v>
      </c>
      <c r="E379" s="190" t="n">
        <v>89.68</v>
      </c>
    </row>
    <row r="380" customFormat="false" ht="13.5" hidden="false" customHeight="false" outlineLevel="0" collapsed="false">
      <c r="A380" s="188" t="n">
        <v>103108</v>
      </c>
      <c r="B380" s="189" t="s">
        <v>5354</v>
      </c>
      <c r="C380" s="189" t="s">
        <v>5006</v>
      </c>
      <c r="D380" s="189" t="s">
        <v>5082</v>
      </c>
      <c r="E380" s="190" t="n">
        <v>115.96</v>
      </c>
    </row>
    <row r="381" customFormat="false" ht="13.5" hidden="false" customHeight="false" outlineLevel="0" collapsed="false">
      <c r="A381" s="188" t="n">
        <v>103109</v>
      </c>
      <c r="B381" s="189" t="s">
        <v>5355</v>
      </c>
      <c r="C381" s="189" t="s">
        <v>5006</v>
      </c>
      <c r="D381" s="189" t="s">
        <v>5082</v>
      </c>
      <c r="E381" s="190" t="n">
        <v>191.65</v>
      </c>
    </row>
    <row r="382" customFormat="false" ht="13.5" hidden="false" customHeight="false" outlineLevel="0" collapsed="false">
      <c r="A382" s="188" t="n">
        <v>103110</v>
      </c>
      <c r="B382" s="189" t="s">
        <v>5356</v>
      </c>
      <c r="C382" s="189" t="s">
        <v>5006</v>
      </c>
      <c r="D382" s="189" t="s">
        <v>5082</v>
      </c>
      <c r="E382" s="190" t="n">
        <v>217.92</v>
      </c>
    </row>
    <row r="383" customFormat="false" ht="13.5" hidden="false" customHeight="false" outlineLevel="0" collapsed="false">
      <c r="A383" s="188" t="n">
        <v>103111</v>
      </c>
      <c r="B383" s="189" t="s">
        <v>5357</v>
      </c>
      <c r="C383" s="189" t="s">
        <v>5006</v>
      </c>
      <c r="D383" s="189" t="s">
        <v>5082</v>
      </c>
      <c r="E383" s="190" t="n">
        <v>293.62</v>
      </c>
    </row>
    <row r="384" customFormat="false" ht="13.5" hidden="false" customHeight="false" outlineLevel="0" collapsed="false">
      <c r="A384" s="188" t="n">
        <v>103112</v>
      </c>
      <c r="B384" s="189" t="s">
        <v>5358</v>
      </c>
      <c r="C384" s="189" t="s">
        <v>5006</v>
      </c>
      <c r="D384" s="189" t="s">
        <v>5082</v>
      </c>
      <c r="E384" s="190" t="n">
        <v>319.91</v>
      </c>
    </row>
    <row r="385" customFormat="false" ht="13.5" hidden="false" customHeight="false" outlineLevel="0" collapsed="false">
      <c r="A385" s="188" t="n">
        <v>103113</v>
      </c>
      <c r="B385" s="189" t="s">
        <v>5359</v>
      </c>
      <c r="C385" s="189" t="s">
        <v>5006</v>
      </c>
      <c r="D385" s="189" t="s">
        <v>5082</v>
      </c>
      <c r="E385" s="190" t="n">
        <v>395.6</v>
      </c>
    </row>
    <row r="386" customFormat="false" ht="13.5" hidden="false" customHeight="false" outlineLevel="0" collapsed="false">
      <c r="A386" s="188" t="n">
        <v>103114</v>
      </c>
      <c r="B386" s="189" t="s">
        <v>5360</v>
      </c>
      <c r="C386" s="189" t="s">
        <v>5006</v>
      </c>
      <c r="D386" s="189" t="s">
        <v>5082</v>
      </c>
      <c r="E386" s="190" t="n">
        <v>421.89</v>
      </c>
    </row>
    <row r="387" customFormat="false" ht="13.5" hidden="false" customHeight="false" outlineLevel="0" collapsed="false">
      <c r="A387" s="188" t="n">
        <v>103115</v>
      </c>
      <c r="B387" s="189" t="s">
        <v>5361</v>
      </c>
      <c r="C387" s="189" t="s">
        <v>5006</v>
      </c>
      <c r="D387" s="189" t="s">
        <v>5082</v>
      </c>
      <c r="E387" s="190" t="n">
        <v>474.47</v>
      </c>
    </row>
    <row r="388" customFormat="false" ht="13.5" hidden="false" customHeight="false" outlineLevel="0" collapsed="false">
      <c r="A388" s="188" t="n">
        <v>103116</v>
      </c>
      <c r="B388" s="189" t="s">
        <v>5362</v>
      </c>
      <c r="C388" s="189" t="s">
        <v>5006</v>
      </c>
      <c r="D388" s="189" t="s">
        <v>5082</v>
      </c>
      <c r="E388" s="190" t="n">
        <v>576.45</v>
      </c>
    </row>
    <row r="389" customFormat="false" ht="13.5" hidden="false" customHeight="false" outlineLevel="0" collapsed="false">
      <c r="A389" s="188" t="n">
        <v>103117</v>
      </c>
      <c r="B389" s="189" t="s">
        <v>5363</v>
      </c>
      <c r="C389" s="189" t="s">
        <v>5006</v>
      </c>
      <c r="D389" s="189" t="s">
        <v>5082</v>
      </c>
      <c r="E389" s="190" t="n">
        <v>629.04</v>
      </c>
    </row>
    <row r="390" customFormat="false" ht="13.5" hidden="false" customHeight="false" outlineLevel="0" collapsed="false">
      <c r="A390" s="188" t="n">
        <v>103118</v>
      </c>
      <c r="B390" s="189" t="s">
        <v>5364</v>
      </c>
      <c r="C390" s="189" t="s">
        <v>5006</v>
      </c>
      <c r="D390" s="189" t="s">
        <v>5082</v>
      </c>
      <c r="E390" s="190" t="n">
        <v>731</v>
      </c>
    </row>
    <row r="391" customFormat="false" ht="13.5" hidden="false" customHeight="false" outlineLevel="0" collapsed="false">
      <c r="A391" s="188" t="n">
        <v>103119</v>
      </c>
      <c r="B391" s="189" t="s">
        <v>5365</v>
      </c>
      <c r="C391" s="189" t="s">
        <v>5006</v>
      </c>
      <c r="D391" s="189" t="s">
        <v>5082</v>
      </c>
      <c r="E391" s="190" t="n">
        <v>783.59</v>
      </c>
    </row>
    <row r="392" customFormat="false" ht="13.5" hidden="false" customHeight="false" outlineLevel="0" collapsed="false">
      <c r="A392" s="188" t="n">
        <v>103120</v>
      </c>
      <c r="B392" s="189" t="s">
        <v>5366</v>
      </c>
      <c r="C392" s="189" t="s">
        <v>5006</v>
      </c>
      <c r="D392" s="189" t="s">
        <v>5082</v>
      </c>
      <c r="E392" s="190" t="n">
        <v>938.14</v>
      </c>
    </row>
    <row r="393" customFormat="false" ht="13.5" hidden="false" customHeight="false" outlineLevel="0" collapsed="false">
      <c r="A393" s="188" t="n">
        <v>103121</v>
      </c>
      <c r="B393" s="189" t="s">
        <v>5367</v>
      </c>
      <c r="C393" s="189" t="s">
        <v>5006</v>
      </c>
      <c r="D393" s="189" t="s">
        <v>5082</v>
      </c>
      <c r="E393" s="190" t="n">
        <v>69.89</v>
      </c>
    </row>
    <row r="394" customFormat="false" ht="13.5" hidden="false" customHeight="false" outlineLevel="0" collapsed="false">
      <c r="A394" s="188" t="n">
        <v>103122</v>
      </c>
      <c r="B394" s="189" t="s">
        <v>5368</v>
      </c>
      <c r="C394" s="189" t="s">
        <v>5006</v>
      </c>
      <c r="D394" s="189" t="s">
        <v>5082</v>
      </c>
      <c r="E394" s="190" t="n">
        <v>85.64</v>
      </c>
    </row>
    <row r="395" customFormat="false" ht="13.5" hidden="false" customHeight="false" outlineLevel="0" collapsed="false">
      <c r="A395" s="188" t="n">
        <v>103123</v>
      </c>
      <c r="B395" s="189" t="s">
        <v>5369</v>
      </c>
      <c r="C395" s="189" t="s">
        <v>5006</v>
      </c>
      <c r="D395" s="189" t="s">
        <v>5082</v>
      </c>
      <c r="E395" s="190" t="n">
        <v>125.11</v>
      </c>
    </row>
    <row r="396" customFormat="false" ht="13.5" hidden="false" customHeight="false" outlineLevel="0" collapsed="false">
      <c r="A396" s="188" t="n">
        <v>103124</v>
      </c>
      <c r="B396" s="189" t="s">
        <v>5370</v>
      </c>
      <c r="C396" s="189" t="s">
        <v>5006</v>
      </c>
      <c r="D396" s="189" t="s">
        <v>5082</v>
      </c>
      <c r="E396" s="190" t="n">
        <v>164.52</v>
      </c>
    </row>
    <row r="397" customFormat="false" ht="13.5" hidden="false" customHeight="false" outlineLevel="0" collapsed="false">
      <c r="A397" s="188" t="n">
        <v>103125</v>
      </c>
      <c r="B397" s="189" t="s">
        <v>5371</v>
      </c>
      <c r="C397" s="189" t="s">
        <v>5006</v>
      </c>
      <c r="D397" s="189" t="s">
        <v>5082</v>
      </c>
      <c r="E397" s="190" t="n">
        <v>278.07</v>
      </c>
    </row>
    <row r="398" customFormat="false" ht="13.5" hidden="false" customHeight="false" outlineLevel="0" collapsed="false">
      <c r="A398" s="188" t="n">
        <v>103126</v>
      </c>
      <c r="B398" s="189" t="s">
        <v>5372</v>
      </c>
      <c r="C398" s="189" t="s">
        <v>5006</v>
      </c>
      <c r="D398" s="189" t="s">
        <v>5082</v>
      </c>
      <c r="E398" s="190" t="n">
        <v>317.49</v>
      </c>
    </row>
    <row r="399" customFormat="false" ht="13.5" hidden="false" customHeight="false" outlineLevel="0" collapsed="false">
      <c r="A399" s="188" t="n">
        <v>103127</v>
      </c>
      <c r="B399" s="189" t="s">
        <v>5373</v>
      </c>
      <c r="C399" s="189" t="s">
        <v>5006</v>
      </c>
      <c r="D399" s="189" t="s">
        <v>5082</v>
      </c>
      <c r="E399" s="190" t="n">
        <v>431.04</v>
      </c>
    </row>
    <row r="400" customFormat="false" ht="13.5" hidden="false" customHeight="false" outlineLevel="0" collapsed="false">
      <c r="A400" s="188" t="n">
        <v>103128</v>
      </c>
      <c r="B400" s="189" t="s">
        <v>5374</v>
      </c>
      <c r="C400" s="189" t="s">
        <v>5006</v>
      </c>
      <c r="D400" s="189" t="s">
        <v>5082</v>
      </c>
      <c r="E400" s="190" t="n">
        <v>470.47</v>
      </c>
    </row>
    <row r="401" customFormat="false" ht="13.5" hidden="false" customHeight="false" outlineLevel="0" collapsed="false">
      <c r="A401" s="188" t="n">
        <v>103129</v>
      </c>
      <c r="B401" s="189" t="s">
        <v>5375</v>
      </c>
      <c r="C401" s="189" t="s">
        <v>5006</v>
      </c>
      <c r="D401" s="189" t="s">
        <v>5082</v>
      </c>
      <c r="E401" s="190" t="n">
        <v>584.01</v>
      </c>
    </row>
    <row r="402" customFormat="false" ht="13.5" hidden="false" customHeight="false" outlineLevel="0" collapsed="false">
      <c r="A402" s="188" t="n">
        <v>103130</v>
      </c>
      <c r="B402" s="189" t="s">
        <v>5376</v>
      </c>
      <c r="C402" s="189" t="s">
        <v>5006</v>
      </c>
      <c r="D402" s="189" t="s">
        <v>5082</v>
      </c>
      <c r="E402" s="190" t="n">
        <v>623.42</v>
      </c>
    </row>
    <row r="403" customFormat="false" ht="13.5" hidden="false" customHeight="false" outlineLevel="0" collapsed="false">
      <c r="A403" s="188" t="n">
        <v>103131</v>
      </c>
      <c r="B403" s="189" t="s">
        <v>5377</v>
      </c>
      <c r="C403" s="189" t="s">
        <v>5006</v>
      </c>
      <c r="D403" s="189" t="s">
        <v>5082</v>
      </c>
      <c r="E403" s="190" t="n">
        <v>702.29</v>
      </c>
    </row>
    <row r="404" customFormat="false" ht="13.5" hidden="false" customHeight="false" outlineLevel="0" collapsed="false">
      <c r="A404" s="188" t="n">
        <v>103132</v>
      </c>
      <c r="B404" s="189" t="s">
        <v>5378</v>
      </c>
      <c r="C404" s="189" t="s">
        <v>5006</v>
      </c>
      <c r="D404" s="189" t="s">
        <v>5082</v>
      </c>
      <c r="E404" s="190" t="n">
        <v>855.26</v>
      </c>
    </row>
    <row r="405" customFormat="false" ht="13.5" hidden="false" customHeight="false" outlineLevel="0" collapsed="false">
      <c r="A405" s="188" t="n">
        <v>103133</v>
      </c>
      <c r="B405" s="189" t="s">
        <v>5379</v>
      </c>
      <c r="C405" s="189" t="s">
        <v>5006</v>
      </c>
      <c r="D405" s="189" t="s">
        <v>5082</v>
      </c>
      <c r="E405" s="190" t="n">
        <v>934.14</v>
      </c>
    </row>
    <row r="406" customFormat="false" ht="13.5" hidden="false" customHeight="false" outlineLevel="0" collapsed="false">
      <c r="A406" s="188" t="n">
        <v>103134</v>
      </c>
      <c r="B406" s="189" t="s">
        <v>5380</v>
      </c>
      <c r="C406" s="189" t="s">
        <v>5006</v>
      </c>
      <c r="D406" s="189" t="s">
        <v>5082</v>
      </c>
      <c r="E406" s="191" t="n">
        <v>1087.1</v>
      </c>
    </row>
    <row r="407" customFormat="false" ht="13.5" hidden="false" customHeight="false" outlineLevel="0" collapsed="false">
      <c r="A407" s="188" t="n">
        <v>103135</v>
      </c>
      <c r="B407" s="189" t="s">
        <v>5381</v>
      </c>
      <c r="C407" s="189" t="s">
        <v>5006</v>
      </c>
      <c r="D407" s="189" t="s">
        <v>5082</v>
      </c>
      <c r="E407" s="191" t="n">
        <v>1165.97</v>
      </c>
    </row>
    <row r="408" customFormat="false" ht="13.5" hidden="false" customHeight="false" outlineLevel="0" collapsed="false">
      <c r="A408" s="188" t="n">
        <v>103136</v>
      </c>
      <c r="B408" s="189" t="s">
        <v>5382</v>
      </c>
      <c r="C408" s="189" t="s">
        <v>5006</v>
      </c>
      <c r="D408" s="189" t="s">
        <v>5082</v>
      </c>
      <c r="E408" s="191" t="n">
        <v>1397.8</v>
      </c>
    </row>
    <row r="409" customFormat="false" ht="13.5" hidden="false" customHeight="false" outlineLevel="0" collapsed="false">
      <c r="A409" s="188" t="n">
        <v>103137</v>
      </c>
      <c r="B409" s="189" t="s">
        <v>5383</v>
      </c>
      <c r="C409" s="189" t="s">
        <v>5006</v>
      </c>
      <c r="D409" s="189" t="s">
        <v>5082</v>
      </c>
      <c r="E409" s="190" t="n">
        <v>35.85</v>
      </c>
    </row>
    <row r="410" customFormat="false" ht="13.5" hidden="false" customHeight="false" outlineLevel="0" collapsed="false">
      <c r="A410" s="188" t="n">
        <v>103138</v>
      </c>
      <c r="B410" s="189" t="s">
        <v>5384</v>
      </c>
      <c r="C410" s="189" t="s">
        <v>5006</v>
      </c>
      <c r="D410" s="189" t="s">
        <v>5082</v>
      </c>
      <c r="E410" s="190" t="n">
        <v>41.11</v>
      </c>
    </row>
    <row r="411" customFormat="false" ht="13.5" hidden="false" customHeight="false" outlineLevel="0" collapsed="false">
      <c r="A411" s="188" t="n">
        <v>103139</v>
      </c>
      <c r="B411" s="189" t="s">
        <v>5385</v>
      </c>
      <c r="C411" s="189" t="s">
        <v>5006</v>
      </c>
      <c r="D411" s="189" t="s">
        <v>5082</v>
      </c>
      <c r="E411" s="190" t="n">
        <v>54.26</v>
      </c>
    </row>
    <row r="412" customFormat="false" ht="13.5" hidden="false" customHeight="false" outlineLevel="0" collapsed="false">
      <c r="A412" s="188" t="n">
        <v>103140</v>
      </c>
      <c r="B412" s="189" t="s">
        <v>5386</v>
      </c>
      <c r="C412" s="189" t="s">
        <v>5006</v>
      </c>
      <c r="D412" s="189" t="s">
        <v>5082</v>
      </c>
      <c r="E412" s="190" t="n">
        <v>67.4</v>
      </c>
    </row>
    <row r="413" customFormat="false" ht="13.5" hidden="false" customHeight="false" outlineLevel="0" collapsed="false">
      <c r="A413" s="188" t="n">
        <v>103141</v>
      </c>
      <c r="B413" s="189" t="s">
        <v>5387</v>
      </c>
      <c r="C413" s="189" t="s">
        <v>5006</v>
      </c>
      <c r="D413" s="189" t="s">
        <v>5082</v>
      </c>
      <c r="E413" s="190" t="n">
        <v>105.25</v>
      </c>
    </row>
    <row r="414" customFormat="false" ht="13.5" hidden="false" customHeight="false" outlineLevel="0" collapsed="false">
      <c r="A414" s="188" t="n">
        <v>103142</v>
      </c>
      <c r="B414" s="189" t="s">
        <v>5388</v>
      </c>
      <c r="C414" s="189" t="s">
        <v>5006</v>
      </c>
      <c r="D414" s="189" t="s">
        <v>5082</v>
      </c>
      <c r="E414" s="190" t="n">
        <v>118.38</v>
      </c>
    </row>
    <row r="415" customFormat="false" ht="13.5" hidden="false" customHeight="false" outlineLevel="0" collapsed="false">
      <c r="A415" s="188" t="n">
        <v>103143</v>
      </c>
      <c r="B415" s="189" t="s">
        <v>5389</v>
      </c>
      <c r="C415" s="189" t="s">
        <v>5006</v>
      </c>
      <c r="D415" s="189" t="s">
        <v>5082</v>
      </c>
      <c r="E415" s="190" t="n">
        <v>156.23</v>
      </c>
    </row>
    <row r="416" customFormat="false" ht="13.5" hidden="false" customHeight="false" outlineLevel="0" collapsed="false">
      <c r="A416" s="188" t="n">
        <v>103144</v>
      </c>
      <c r="B416" s="189" t="s">
        <v>5390</v>
      </c>
      <c r="C416" s="189" t="s">
        <v>5006</v>
      </c>
      <c r="D416" s="189" t="s">
        <v>5082</v>
      </c>
      <c r="E416" s="190" t="n">
        <v>169.37</v>
      </c>
    </row>
    <row r="417" customFormat="false" ht="13.5" hidden="false" customHeight="false" outlineLevel="0" collapsed="false">
      <c r="A417" s="188" t="n">
        <v>103145</v>
      </c>
      <c r="B417" s="189" t="s">
        <v>5391</v>
      </c>
      <c r="C417" s="189" t="s">
        <v>5006</v>
      </c>
      <c r="D417" s="189" t="s">
        <v>5082</v>
      </c>
      <c r="E417" s="190" t="n">
        <v>207.23</v>
      </c>
    </row>
    <row r="418" customFormat="false" ht="13.5" hidden="false" customHeight="false" outlineLevel="0" collapsed="false">
      <c r="A418" s="188" t="n">
        <v>103146</v>
      </c>
      <c r="B418" s="189" t="s">
        <v>5392</v>
      </c>
      <c r="C418" s="189" t="s">
        <v>5006</v>
      </c>
      <c r="D418" s="189" t="s">
        <v>5082</v>
      </c>
      <c r="E418" s="190" t="n">
        <v>220.36</v>
      </c>
    </row>
    <row r="419" customFormat="false" ht="13.5" hidden="false" customHeight="false" outlineLevel="0" collapsed="false">
      <c r="A419" s="188" t="n">
        <v>103147</v>
      </c>
      <c r="B419" s="189" t="s">
        <v>5393</v>
      </c>
      <c r="C419" s="189" t="s">
        <v>5006</v>
      </c>
      <c r="D419" s="189" t="s">
        <v>5082</v>
      </c>
      <c r="E419" s="190" t="n">
        <v>246.66</v>
      </c>
    </row>
    <row r="420" customFormat="false" ht="13.5" hidden="false" customHeight="false" outlineLevel="0" collapsed="false">
      <c r="A420" s="188" t="n">
        <v>103148</v>
      </c>
      <c r="B420" s="189" t="s">
        <v>5394</v>
      </c>
      <c r="C420" s="189" t="s">
        <v>5006</v>
      </c>
      <c r="D420" s="189" t="s">
        <v>5082</v>
      </c>
      <c r="E420" s="190" t="n">
        <v>297.65</v>
      </c>
    </row>
    <row r="421" customFormat="false" ht="13.5" hidden="false" customHeight="false" outlineLevel="0" collapsed="false">
      <c r="A421" s="188" t="n">
        <v>103149</v>
      </c>
      <c r="B421" s="189" t="s">
        <v>5395</v>
      </c>
      <c r="C421" s="189" t="s">
        <v>5006</v>
      </c>
      <c r="D421" s="189" t="s">
        <v>5082</v>
      </c>
      <c r="E421" s="190" t="n">
        <v>323.93</v>
      </c>
    </row>
    <row r="422" customFormat="false" ht="13.5" hidden="false" customHeight="false" outlineLevel="0" collapsed="false">
      <c r="A422" s="188" t="n">
        <v>103150</v>
      </c>
      <c r="B422" s="189" t="s">
        <v>5396</v>
      </c>
      <c r="C422" s="189" t="s">
        <v>5006</v>
      </c>
      <c r="D422" s="189" t="s">
        <v>5082</v>
      </c>
      <c r="E422" s="190" t="n">
        <v>374.87</v>
      </c>
    </row>
    <row r="423" customFormat="false" ht="13.5" hidden="false" customHeight="false" outlineLevel="0" collapsed="false">
      <c r="A423" s="188" t="n">
        <v>103151</v>
      </c>
      <c r="B423" s="189" t="s">
        <v>5397</v>
      </c>
      <c r="C423" s="189" t="s">
        <v>5006</v>
      </c>
      <c r="D423" s="189" t="s">
        <v>5082</v>
      </c>
      <c r="E423" s="190" t="n">
        <v>401.22</v>
      </c>
    </row>
    <row r="424" customFormat="false" ht="13.5" hidden="false" customHeight="false" outlineLevel="0" collapsed="false">
      <c r="A424" s="188" t="n">
        <v>103152</v>
      </c>
      <c r="B424" s="189" t="s">
        <v>5398</v>
      </c>
      <c r="C424" s="189" t="s">
        <v>5006</v>
      </c>
      <c r="D424" s="189" t="s">
        <v>5082</v>
      </c>
      <c r="E424" s="190" t="n">
        <v>478.48</v>
      </c>
    </row>
    <row r="425" customFormat="false" ht="13.5" hidden="false" customHeight="false" outlineLevel="0" collapsed="false">
      <c r="A425" s="188" t="n">
        <v>103372</v>
      </c>
      <c r="B425" s="189" t="s">
        <v>5399</v>
      </c>
      <c r="C425" s="189" t="s">
        <v>49</v>
      </c>
      <c r="D425" s="189" t="s">
        <v>5082</v>
      </c>
      <c r="E425" s="190" t="n">
        <v>5.36</v>
      </c>
    </row>
    <row r="426" customFormat="false" ht="13.5" hidden="false" customHeight="false" outlineLevel="0" collapsed="false">
      <c r="A426" s="188" t="n">
        <v>103373</v>
      </c>
      <c r="B426" s="189" t="s">
        <v>5400</v>
      </c>
      <c r="C426" s="189" t="s">
        <v>49</v>
      </c>
      <c r="D426" s="189" t="s">
        <v>5082</v>
      </c>
      <c r="E426" s="190" t="n">
        <v>10.49</v>
      </c>
    </row>
    <row r="427" customFormat="false" ht="13.5" hidden="false" customHeight="false" outlineLevel="0" collapsed="false">
      <c r="A427" s="188" t="n">
        <v>103376</v>
      </c>
      <c r="B427" s="189" t="s">
        <v>5401</v>
      </c>
      <c r="C427" s="189" t="s">
        <v>49</v>
      </c>
      <c r="D427" s="189" t="s">
        <v>5082</v>
      </c>
      <c r="E427" s="190" t="n">
        <v>124.44</v>
      </c>
    </row>
    <row r="428" customFormat="false" ht="13.5" hidden="false" customHeight="false" outlineLevel="0" collapsed="false">
      <c r="A428" s="188" t="n">
        <v>103377</v>
      </c>
      <c r="B428" s="189" t="s">
        <v>5402</v>
      </c>
      <c r="C428" s="189" t="s">
        <v>49</v>
      </c>
      <c r="D428" s="189" t="s">
        <v>5082</v>
      </c>
      <c r="E428" s="190" t="n">
        <v>266.18</v>
      </c>
    </row>
    <row r="429" customFormat="false" ht="13.5" hidden="false" customHeight="false" outlineLevel="0" collapsed="false">
      <c r="A429" s="188" t="n">
        <v>103379</v>
      </c>
      <c r="B429" s="189" t="s">
        <v>5403</v>
      </c>
      <c r="C429" s="189" t="s">
        <v>49</v>
      </c>
      <c r="D429" s="189" t="s">
        <v>5082</v>
      </c>
      <c r="E429" s="190" t="n">
        <v>414.31</v>
      </c>
    </row>
    <row r="430" customFormat="false" ht="13.5" hidden="false" customHeight="false" outlineLevel="0" collapsed="false">
      <c r="A430" s="188" t="n">
        <v>103383</v>
      </c>
      <c r="B430" s="189" t="s">
        <v>5404</v>
      </c>
      <c r="C430" s="189" t="s">
        <v>49</v>
      </c>
      <c r="D430" s="189" t="s">
        <v>5082</v>
      </c>
      <c r="E430" s="191" t="n">
        <v>1015.48</v>
      </c>
    </row>
    <row r="431" customFormat="false" ht="13.5" hidden="false" customHeight="false" outlineLevel="0" collapsed="false">
      <c r="A431" s="188" t="n">
        <v>103385</v>
      </c>
      <c r="B431" s="189" t="s">
        <v>5405</v>
      </c>
      <c r="C431" s="189" t="s">
        <v>49</v>
      </c>
      <c r="D431" s="189" t="s">
        <v>5082</v>
      </c>
      <c r="E431" s="191" t="n">
        <v>1637.51</v>
      </c>
    </row>
    <row r="432" customFormat="false" ht="13.5" hidden="false" customHeight="false" outlineLevel="0" collapsed="false">
      <c r="A432" s="188" t="n">
        <v>103387</v>
      </c>
      <c r="B432" s="189" t="s">
        <v>5406</v>
      </c>
      <c r="C432" s="189" t="s">
        <v>49</v>
      </c>
      <c r="D432" s="189" t="s">
        <v>5082</v>
      </c>
      <c r="E432" s="191" t="n">
        <v>2872.5</v>
      </c>
    </row>
    <row r="433" customFormat="false" ht="13.5" hidden="false" customHeight="false" outlineLevel="0" collapsed="false">
      <c r="A433" s="188" t="n">
        <v>103389</v>
      </c>
      <c r="B433" s="189" t="s">
        <v>5407</v>
      </c>
      <c r="C433" s="189" t="s">
        <v>49</v>
      </c>
      <c r="D433" s="189" t="s">
        <v>5082</v>
      </c>
      <c r="E433" s="191" t="n">
        <v>4271.84</v>
      </c>
    </row>
    <row r="434" customFormat="false" ht="13.5" hidden="false" customHeight="false" outlineLevel="0" collapsed="false">
      <c r="A434" s="188" t="n">
        <v>103391</v>
      </c>
      <c r="B434" s="189" t="s">
        <v>5408</v>
      </c>
      <c r="C434" s="189" t="s">
        <v>49</v>
      </c>
      <c r="D434" s="189" t="s">
        <v>5082</v>
      </c>
      <c r="E434" s="191" t="n">
        <v>2816.48</v>
      </c>
    </row>
    <row r="435" customFormat="false" ht="13.5" hidden="false" customHeight="false" outlineLevel="0" collapsed="false">
      <c r="A435" s="188" t="n">
        <v>103392</v>
      </c>
      <c r="B435" s="189" t="s">
        <v>5409</v>
      </c>
      <c r="C435" s="189" t="s">
        <v>49</v>
      </c>
      <c r="D435" s="189" t="s">
        <v>5082</v>
      </c>
      <c r="E435" s="191" t="n">
        <v>4601.47</v>
      </c>
    </row>
    <row r="436" customFormat="false" ht="13.5" hidden="false" customHeight="false" outlineLevel="0" collapsed="false">
      <c r="A436" s="188" t="n">
        <v>103393</v>
      </c>
      <c r="B436" s="189" t="s">
        <v>5410</v>
      </c>
      <c r="C436" s="189" t="s">
        <v>49</v>
      </c>
      <c r="D436" s="189" t="s">
        <v>5082</v>
      </c>
      <c r="E436" s="191" t="n">
        <v>5075.44</v>
      </c>
    </row>
    <row r="437" customFormat="false" ht="13.5" hidden="false" customHeight="false" outlineLevel="0" collapsed="false">
      <c r="A437" s="188" t="n">
        <v>103397</v>
      </c>
      <c r="B437" s="189" t="s">
        <v>5411</v>
      </c>
      <c r="C437" s="189" t="s">
        <v>5006</v>
      </c>
      <c r="D437" s="189" t="s">
        <v>4973</v>
      </c>
      <c r="E437" s="190" t="n">
        <v>4.3</v>
      </c>
    </row>
    <row r="438" customFormat="false" ht="13.5" hidden="false" customHeight="false" outlineLevel="0" collapsed="false">
      <c r="A438" s="188" t="n">
        <v>103398</v>
      </c>
      <c r="B438" s="189" t="s">
        <v>5412</v>
      </c>
      <c r="C438" s="189" t="s">
        <v>5006</v>
      </c>
      <c r="D438" s="189" t="s">
        <v>4973</v>
      </c>
      <c r="E438" s="190" t="n">
        <v>6.89</v>
      </c>
    </row>
    <row r="439" customFormat="false" ht="13.5" hidden="false" customHeight="false" outlineLevel="0" collapsed="false">
      <c r="A439" s="188" t="n">
        <v>103399</v>
      </c>
      <c r="B439" s="189" t="s">
        <v>5413</v>
      </c>
      <c r="C439" s="189" t="s">
        <v>5006</v>
      </c>
      <c r="D439" s="189" t="s">
        <v>4973</v>
      </c>
      <c r="E439" s="190" t="n">
        <v>13.56</v>
      </c>
    </row>
    <row r="440" customFormat="false" ht="13.5" hidden="false" customHeight="false" outlineLevel="0" collapsed="false">
      <c r="A440" s="188" t="n">
        <v>103400</v>
      </c>
      <c r="B440" s="189" t="s">
        <v>5414</v>
      </c>
      <c r="C440" s="189" t="s">
        <v>5006</v>
      </c>
      <c r="D440" s="189" t="s">
        <v>4973</v>
      </c>
      <c r="E440" s="190" t="n">
        <v>19.37</v>
      </c>
    </row>
    <row r="441" customFormat="false" ht="13.5" hidden="false" customHeight="false" outlineLevel="0" collapsed="false">
      <c r="A441" s="188" t="n">
        <v>103401</v>
      </c>
      <c r="B441" s="189" t="s">
        <v>5415</v>
      </c>
      <c r="C441" s="189" t="s">
        <v>5006</v>
      </c>
      <c r="D441" s="189" t="s">
        <v>4973</v>
      </c>
      <c r="E441" s="190" t="n">
        <v>23.68</v>
      </c>
    </row>
    <row r="442" customFormat="false" ht="13.5" hidden="false" customHeight="false" outlineLevel="0" collapsed="false">
      <c r="A442" s="188" t="n">
        <v>103402</v>
      </c>
      <c r="B442" s="189" t="s">
        <v>5416</v>
      </c>
      <c r="C442" s="189" t="s">
        <v>5006</v>
      </c>
      <c r="D442" s="189" t="s">
        <v>4973</v>
      </c>
      <c r="E442" s="190" t="n">
        <v>34.45</v>
      </c>
    </row>
    <row r="443" customFormat="false" ht="13.5" hidden="false" customHeight="false" outlineLevel="0" collapsed="false">
      <c r="A443" s="188" t="n">
        <v>103403</v>
      </c>
      <c r="B443" s="189" t="s">
        <v>5417</v>
      </c>
      <c r="C443" s="189" t="s">
        <v>5006</v>
      </c>
      <c r="D443" s="189" t="s">
        <v>4973</v>
      </c>
      <c r="E443" s="190" t="n">
        <v>38.75</v>
      </c>
    </row>
    <row r="444" customFormat="false" ht="13.5" hidden="false" customHeight="false" outlineLevel="0" collapsed="false">
      <c r="A444" s="188" t="n">
        <v>103404</v>
      </c>
      <c r="B444" s="189" t="s">
        <v>5418</v>
      </c>
      <c r="C444" s="189" t="s">
        <v>5006</v>
      </c>
      <c r="D444" s="189" t="s">
        <v>4973</v>
      </c>
      <c r="E444" s="190" t="n">
        <v>43.06</v>
      </c>
    </row>
    <row r="445" customFormat="false" ht="13.5" hidden="false" customHeight="false" outlineLevel="0" collapsed="false">
      <c r="A445" s="188" t="n">
        <v>103405</v>
      </c>
      <c r="B445" s="189" t="s">
        <v>5419</v>
      </c>
      <c r="C445" s="189" t="s">
        <v>5006</v>
      </c>
      <c r="D445" s="189" t="s">
        <v>4973</v>
      </c>
      <c r="E445" s="190" t="n">
        <v>48.44</v>
      </c>
    </row>
    <row r="446" customFormat="false" ht="13.5" hidden="false" customHeight="false" outlineLevel="0" collapsed="false">
      <c r="A446" s="188" t="n">
        <v>103406</v>
      </c>
      <c r="B446" s="189" t="s">
        <v>5420</v>
      </c>
      <c r="C446" s="189" t="s">
        <v>5006</v>
      </c>
      <c r="D446" s="189" t="s">
        <v>4973</v>
      </c>
      <c r="E446" s="190" t="n">
        <v>53.83</v>
      </c>
    </row>
    <row r="447" customFormat="false" ht="13.5" hidden="false" customHeight="false" outlineLevel="0" collapsed="false">
      <c r="A447" s="188" t="n">
        <v>103407</v>
      </c>
      <c r="B447" s="189" t="s">
        <v>5421</v>
      </c>
      <c r="C447" s="189" t="s">
        <v>5006</v>
      </c>
      <c r="D447" s="189" t="s">
        <v>4973</v>
      </c>
      <c r="E447" s="190" t="n">
        <v>60.29</v>
      </c>
    </row>
    <row r="448" customFormat="false" ht="13.5" hidden="false" customHeight="false" outlineLevel="0" collapsed="false">
      <c r="A448" s="188" t="n">
        <v>103408</v>
      </c>
      <c r="B448" s="189" t="s">
        <v>5422</v>
      </c>
      <c r="C448" s="189" t="s">
        <v>5006</v>
      </c>
      <c r="D448" s="189" t="s">
        <v>4973</v>
      </c>
      <c r="E448" s="190" t="n">
        <v>67.83</v>
      </c>
    </row>
    <row r="449" customFormat="false" ht="13.5" hidden="false" customHeight="false" outlineLevel="0" collapsed="false">
      <c r="A449" s="188" t="n">
        <v>103409</v>
      </c>
      <c r="B449" s="189" t="s">
        <v>5423</v>
      </c>
      <c r="C449" s="189" t="s">
        <v>5006</v>
      </c>
      <c r="D449" s="189" t="s">
        <v>4973</v>
      </c>
      <c r="E449" s="190" t="n">
        <v>76.44</v>
      </c>
    </row>
    <row r="450" customFormat="false" ht="13.5" hidden="false" customHeight="false" outlineLevel="0" collapsed="false">
      <c r="A450" s="188" t="n">
        <v>103410</v>
      </c>
      <c r="B450" s="189" t="s">
        <v>5424</v>
      </c>
      <c r="C450" s="189" t="s">
        <v>5006</v>
      </c>
      <c r="D450" s="189" t="s">
        <v>4973</v>
      </c>
      <c r="E450" s="190" t="n">
        <v>86.13</v>
      </c>
    </row>
    <row r="451" customFormat="false" ht="13.5" hidden="false" customHeight="false" outlineLevel="0" collapsed="false">
      <c r="A451" s="188" t="n">
        <v>103411</v>
      </c>
      <c r="B451" s="189" t="s">
        <v>5425</v>
      </c>
      <c r="C451" s="189" t="s">
        <v>5006</v>
      </c>
      <c r="D451" s="189" t="s">
        <v>4973</v>
      </c>
      <c r="E451" s="190" t="n">
        <v>8.61</v>
      </c>
    </row>
    <row r="452" customFormat="false" ht="13.5" hidden="false" customHeight="false" outlineLevel="0" collapsed="false">
      <c r="A452" s="188" t="n">
        <v>103412</v>
      </c>
      <c r="B452" s="189" t="s">
        <v>5426</v>
      </c>
      <c r="C452" s="189" t="s">
        <v>5006</v>
      </c>
      <c r="D452" s="189" t="s">
        <v>4973</v>
      </c>
      <c r="E452" s="190" t="n">
        <v>13.77</v>
      </c>
    </row>
    <row r="453" customFormat="false" ht="13.5" hidden="false" customHeight="false" outlineLevel="0" collapsed="false">
      <c r="A453" s="188" t="n">
        <v>103413</v>
      </c>
      <c r="B453" s="189" t="s">
        <v>5427</v>
      </c>
      <c r="C453" s="189" t="s">
        <v>5006</v>
      </c>
      <c r="D453" s="189" t="s">
        <v>4973</v>
      </c>
      <c r="E453" s="190" t="n">
        <v>27.12</v>
      </c>
    </row>
    <row r="454" customFormat="false" ht="13.5" hidden="false" customHeight="false" outlineLevel="0" collapsed="false">
      <c r="A454" s="188" t="n">
        <v>103414</v>
      </c>
      <c r="B454" s="189" t="s">
        <v>5428</v>
      </c>
      <c r="C454" s="189" t="s">
        <v>5006</v>
      </c>
      <c r="D454" s="189" t="s">
        <v>4973</v>
      </c>
      <c r="E454" s="190" t="n">
        <v>38.75</v>
      </c>
    </row>
    <row r="455" customFormat="false" ht="13.5" hidden="false" customHeight="false" outlineLevel="0" collapsed="false">
      <c r="A455" s="188" t="n">
        <v>103415</v>
      </c>
      <c r="B455" s="189" t="s">
        <v>5429</v>
      </c>
      <c r="C455" s="189" t="s">
        <v>5006</v>
      </c>
      <c r="D455" s="189" t="s">
        <v>4973</v>
      </c>
      <c r="E455" s="190" t="n">
        <v>47.37</v>
      </c>
    </row>
    <row r="456" customFormat="false" ht="13.5" hidden="false" customHeight="false" outlineLevel="0" collapsed="false">
      <c r="A456" s="188" t="n">
        <v>103416</v>
      </c>
      <c r="B456" s="189" t="s">
        <v>5430</v>
      </c>
      <c r="C456" s="189" t="s">
        <v>5006</v>
      </c>
      <c r="D456" s="189" t="s">
        <v>4973</v>
      </c>
      <c r="E456" s="190" t="n">
        <v>68.91</v>
      </c>
    </row>
    <row r="457" customFormat="false" ht="13.5" hidden="false" customHeight="false" outlineLevel="0" collapsed="false">
      <c r="A457" s="188" t="n">
        <v>103417</v>
      </c>
      <c r="B457" s="189" t="s">
        <v>5431</v>
      </c>
      <c r="C457" s="189" t="s">
        <v>5006</v>
      </c>
      <c r="D457" s="189" t="s">
        <v>4973</v>
      </c>
      <c r="E457" s="190" t="n">
        <v>77.52</v>
      </c>
    </row>
    <row r="458" customFormat="false" ht="13.5" hidden="false" customHeight="false" outlineLevel="0" collapsed="false">
      <c r="A458" s="188" t="n">
        <v>103418</v>
      </c>
      <c r="B458" s="189" t="s">
        <v>5432</v>
      </c>
      <c r="C458" s="189" t="s">
        <v>5006</v>
      </c>
      <c r="D458" s="189" t="s">
        <v>4973</v>
      </c>
      <c r="E458" s="190" t="n">
        <v>86.13</v>
      </c>
    </row>
    <row r="459" customFormat="false" ht="13.5" hidden="false" customHeight="false" outlineLevel="0" collapsed="false">
      <c r="A459" s="188" t="n">
        <v>103419</v>
      </c>
      <c r="B459" s="189" t="s">
        <v>5433</v>
      </c>
      <c r="C459" s="189" t="s">
        <v>5006</v>
      </c>
      <c r="D459" s="189" t="s">
        <v>4973</v>
      </c>
      <c r="E459" s="190" t="n">
        <v>96.91</v>
      </c>
    </row>
    <row r="460" customFormat="false" ht="13.5" hidden="false" customHeight="false" outlineLevel="0" collapsed="false">
      <c r="A460" s="188" t="n">
        <v>103420</v>
      </c>
      <c r="B460" s="189" t="s">
        <v>5434</v>
      </c>
      <c r="C460" s="189" t="s">
        <v>5006</v>
      </c>
      <c r="D460" s="189" t="s">
        <v>4973</v>
      </c>
      <c r="E460" s="190" t="n">
        <v>107.67</v>
      </c>
    </row>
    <row r="461" customFormat="false" ht="13.5" hidden="false" customHeight="false" outlineLevel="0" collapsed="false">
      <c r="A461" s="188" t="n">
        <v>103421</v>
      </c>
      <c r="B461" s="189" t="s">
        <v>5435</v>
      </c>
      <c r="C461" s="189" t="s">
        <v>5006</v>
      </c>
      <c r="D461" s="189" t="s">
        <v>4973</v>
      </c>
      <c r="E461" s="190" t="n">
        <v>120.59</v>
      </c>
    </row>
    <row r="462" customFormat="false" ht="13.5" hidden="false" customHeight="false" outlineLevel="0" collapsed="false">
      <c r="A462" s="188" t="n">
        <v>103422</v>
      </c>
      <c r="B462" s="189" t="s">
        <v>5436</v>
      </c>
      <c r="C462" s="189" t="s">
        <v>5006</v>
      </c>
      <c r="D462" s="189" t="s">
        <v>4973</v>
      </c>
      <c r="E462" s="190" t="n">
        <v>135.66</v>
      </c>
    </row>
    <row r="463" customFormat="false" ht="13.5" hidden="false" customHeight="false" outlineLevel="0" collapsed="false">
      <c r="A463" s="188" t="n">
        <v>103423</v>
      </c>
      <c r="B463" s="189" t="s">
        <v>5437</v>
      </c>
      <c r="C463" s="189" t="s">
        <v>5006</v>
      </c>
      <c r="D463" s="189" t="s">
        <v>4973</v>
      </c>
      <c r="E463" s="190" t="n">
        <v>152.9</v>
      </c>
    </row>
    <row r="464" customFormat="false" ht="13.5" hidden="false" customHeight="false" outlineLevel="0" collapsed="false">
      <c r="A464" s="188" t="n">
        <v>103424</v>
      </c>
      <c r="B464" s="189" t="s">
        <v>5438</v>
      </c>
      <c r="C464" s="189" t="s">
        <v>5006</v>
      </c>
      <c r="D464" s="189" t="s">
        <v>4973</v>
      </c>
      <c r="E464" s="190" t="n">
        <v>172.27</v>
      </c>
    </row>
    <row r="465" customFormat="false" ht="13.5" hidden="false" customHeight="false" outlineLevel="0" collapsed="false">
      <c r="A465" s="188" t="n">
        <v>103425</v>
      </c>
      <c r="B465" s="189" t="s">
        <v>5439</v>
      </c>
      <c r="C465" s="189" t="s">
        <v>5006</v>
      </c>
      <c r="D465" s="189" t="s">
        <v>5082</v>
      </c>
      <c r="E465" s="190" t="n">
        <v>15.88</v>
      </c>
    </row>
    <row r="466" customFormat="false" ht="13.5" hidden="false" customHeight="false" outlineLevel="0" collapsed="false">
      <c r="A466" s="188" t="n">
        <v>103426</v>
      </c>
      <c r="B466" s="189" t="s">
        <v>5440</v>
      </c>
      <c r="C466" s="189" t="s">
        <v>5006</v>
      </c>
      <c r="D466" s="189" t="s">
        <v>5082</v>
      </c>
      <c r="E466" s="190" t="n">
        <v>19.37</v>
      </c>
    </row>
    <row r="467" customFormat="false" ht="13.5" hidden="false" customHeight="false" outlineLevel="0" collapsed="false">
      <c r="A467" s="188" t="n">
        <v>103427</v>
      </c>
      <c r="B467" s="189" t="s">
        <v>5441</v>
      </c>
      <c r="C467" s="189" t="s">
        <v>5006</v>
      </c>
      <c r="D467" s="189" t="s">
        <v>5082</v>
      </c>
      <c r="E467" s="190" t="n">
        <v>38.76</v>
      </c>
    </row>
    <row r="468" customFormat="false" ht="13.5" hidden="false" customHeight="false" outlineLevel="0" collapsed="false">
      <c r="A468" s="188" t="n">
        <v>103428</v>
      </c>
      <c r="B468" s="189" t="s">
        <v>5442</v>
      </c>
      <c r="C468" s="189" t="s">
        <v>5006</v>
      </c>
      <c r="D468" s="189" t="s">
        <v>5082</v>
      </c>
      <c r="E468" s="190" t="n">
        <v>250.23</v>
      </c>
    </row>
    <row r="469" customFormat="false" ht="13.5" hidden="false" customHeight="false" outlineLevel="0" collapsed="false">
      <c r="A469" s="188" t="n">
        <v>103429</v>
      </c>
      <c r="B469" s="189" t="s">
        <v>5443</v>
      </c>
      <c r="C469" s="189" t="s">
        <v>5006</v>
      </c>
      <c r="D469" s="189" t="s">
        <v>5082</v>
      </c>
      <c r="E469" s="191" t="n">
        <v>2705.95</v>
      </c>
    </row>
    <row r="470" customFormat="false" ht="13.5" hidden="false" customHeight="false" outlineLevel="0" collapsed="false">
      <c r="A470" s="188" t="n">
        <v>103430</v>
      </c>
      <c r="B470" s="189" t="s">
        <v>5444</v>
      </c>
      <c r="C470" s="189" t="s">
        <v>5006</v>
      </c>
      <c r="D470" s="189" t="s">
        <v>5082</v>
      </c>
      <c r="E470" s="190" t="n">
        <v>33.71</v>
      </c>
    </row>
    <row r="471" customFormat="false" ht="13.5" hidden="false" customHeight="false" outlineLevel="0" collapsed="false">
      <c r="A471" s="188" t="n">
        <v>103431</v>
      </c>
      <c r="B471" s="189" t="s">
        <v>5445</v>
      </c>
      <c r="C471" s="189" t="s">
        <v>5006</v>
      </c>
      <c r="D471" s="189" t="s">
        <v>5082</v>
      </c>
      <c r="E471" s="190" t="n">
        <v>59.34</v>
      </c>
    </row>
    <row r="472" customFormat="false" ht="13.5" hidden="false" customHeight="false" outlineLevel="0" collapsed="false">
      <c r="A472" s="188" t="n">
        <v>103432</v>
      </c>
      <c r="B472" s="189" t="s">
        <v>5446</v>
      </c>
      <c r="C472" s="189" t="s">
        <v>5006</v>
      </c>
      <c r="D472" s="189" t="s">
        <v>5082</v>
      </c>
      <c r="E472" s="191" t="n">
        <v>1535.11</v>
      </c>
    </row>
    <row r="473" customFormat="false" ht="13.5" hidden="false" customHeight="false" outlineLevel="0" collapsed="false">
      <c r="A473" s="188" t="n">
        <v>103433</v>
      </c>
      <c r="B473" s="189" t="s">
        <v>5447</v>
      </c>
      <c r="C473" s="189" t="s">
        <v>5006</v>
      </c>
      <c r="D473" s="189" t="s">
        <v>5082</v>
      </c>
      <c r="E473" s="190" t="n">
        <v>32.9</v>
      </c>
    </row>
    <row r="474" customFormat="false" ht="13.5" hidden="false" customHeight="false" outlineLevel="0" collapsed="false">
      <c r="A474" s="188" t="n">
        <v>103434</v>
      </c>
      <c r="B474" s="189" t="s">
        <v>5448</v>
      </c>
      <c r="C474" s="189" t="s">
        <v>5006</v>
      </c>
      <c r="D474" s="189" t="s">
        <v>5082</v>
      </c>
      <c r="E474" s="190" t="n">
        <v>45.68</v>
      </c>
    </row>
    <row r="475" customFormat="false" ht="13.5" hidden="false" customHeight="false" outlineLevel="0" collapsed="false">
      <c r="A475" s="188" t="n">
        <v>103435</v>
      </c>
      <c r="B475" s="189" t="s">
        <v>5449</v>
      </c>
      <c r="C475" s="189" t="s">
        <v>5006</v>
      </c>
      <c r="D475" s="189" t="s">
        <v>5082</v>
      </c>
      <c r="E475" s="190" t="n">
        <v>85.12</v>
      </c>
    </row>
    <row r="476" customFormat="false" ht="13.5" hidden="false" customHeight="false" outlineLevel="0" collapsed="false">
      <c r="A476" s="188" t="n">
        <v>103436</v>
      </c>
      <c r="B476" s="189" t="s">
        <v>5450</v>
      </c>
      <c r="C476" s="189" t="s">
        <v>5006</v>
      </c>
      <c r="D476" s="189" t="s">
        <v>5082</v>
      </c>
      <c r="E476" s="191" t="n">
        <v>2170.92</v>
      </c>
    </row>
    <row r="477" customFormat="false" ht="13.5" hidden="false" customHeight="false" outlineLevel="0" collapsed="false">
      <c r="A477" s="188" t="n">
        <v>103437</v>
      </c>
      <c r="B477" s="189" t="s">
        <v>5451</v>
      </c>
      <c r="C477" s="189" t="s">
        <v>5006</v>
      </c>
      <c r="D477" s="189" t="s">
        <v>5082</v>
      </c>
      <c r="E477" s="190" t="n">
        <v>176.41</v>
      </c>
    </row>
    <row r="478" customFormat="false" ht="13.5" hidden="false" customHeight="false" outlineLevel="0" collapsed="false">
      <c r="A478" s="188" t="n">
        <v>103438</v>
      </c>
      <c r="B478" s="189" t="s">
        <v>5452</v>
      </c>
      <c r="C478" s="189" t="s">
        <v>5006</v>
      </c>
      <c r="D478" s="189" t="s">
        <v>5082</v>
      </c>
      <c r="E478" s="190" t="n">
        <v>176.41</v>
      </c>
    </row>
    <row r="479" customFormat="false" ht="13.5" hidden="false" customHeight="false" outlineLevel="0" collapsed="false">
      <c r="A479" s="188" t="n">
        <v>103439</v>
      </c>
      <c r="B479" s="189" t="s">
        <v>5453</v>
      </c>
      <c r="C479" s="189" t="s">
        <v>5006</v>
      </c>
      <c r="D479" s="189" t="s">
        <v>5082</v>
      </c>
      <c r="E479" s="190" t="n">
        <v>206.94</v>
      </c>
    </row>
    <row r="480" customFormat="false" ht="13.5" hidden="false" customHeight="false" outlineLevel="0" collapsed="false">
      <c r="A480" s="188" t="n">
        <v>103440</v>
      </c>
      <c r="B480" s="189" t="s">
        <v>5454</v>
      </c>
      <c r="C480" s="189" t="s">
        <v>5006</v>
      </c>
      <c r="D480" s="189" t="s">
        <v>5082</v>
      </c>
      <c r="E480" s="190" t="n">
        <v>402.21</v>
      </c>
    </row>
    <row r="481" customFormat="false" ht="13.5" hidden="false" customHeight="false" outlineLevel="0" collapsed="false">
      <c r="A481" s="188" t="n">
        <v>103441</v>
      </c>
      <c r="B481" s="189" t="s">
        <v>5455</v>
      </c>
      <c r="C481" s="189" t="s">
        <v>5006</v>
      </c>
      <c r="D481" s="189" t="s">
        <v>5082</v>
      </c>
      <c r="E481" s="190" t="n">
        <v>407.15</v>
      </c>
    </row>
    <row r="482" customFormat="false" ht="13.5" hidden="false" customHeight="false" outlineLevel="0" collapsed="false">
      <c r="A482" s="188" t="n">
        <v>103442</v>
      </c>
      <c r="B482" s="189" t="s">
        <v>5456</v>
      </c>
      <c r="C482" s="189" t="s">
        <v>5006</v>
      </c>
      <c r="D482" s="189" t="s">
        <v>5082</v>
      </c>
      <c r="E482" s="190" t="n">
        <v>526.46</v>
      </c>
    </row>
    <row r="483" customFormat="false" ht="13.5" hidden="false" customHeight="false" outlineLevel="0" collapsed="false">
      <c r="A483" s="188" t="n">
        <v>98441</v>
      </c>
      <c r="B483" s="189" t="s">
        <v>5457</v>
      </c>
      <c r="C483" s="189" t="s">
        <v>5458</v>
      </c>
      <c r="D483" s="189" t="s">
        <v>4973</v>
      </c>
      <c r="E483" s="190" t="n">
        <v>92.92</v>
      </c>
    </row>
    <row r="484" customFormat="false" ht="13.5" hidden="false" customHeight="false" outlineLevel="0" collapsed="false">
      <c r="A484" s="188" t="n">
        <v>98443</v>
      </c>
      <c r="B484" s="189" t="s">
        <v>5459</v>
      </c>
      <c r="C484" s="189" t="s">
        <v>5458</v>
      </c>
      <c r="D484" s="189" t="s">
        <v>4973</v>
      </c>
      <c r="E484" s="190" t="n">
        <v>68.87</v>
      </c>
    </row>
    <row r="485" customFormat="false" ht="13.5" hidden="false" customHeight="false" outlineLevel="0" collapsed="false">
      <c r="A485" s="188" t="n">
        <v>98445</v>
      </c>
      <c r="B485" s="189" t="s">
        <v>5460</v>
      </c>
      <c r="C485" s="189" t="s">
        <v>5458</v>
      </c>
      <c r="D485" s="189" t="s">
        <v>4973</v>
      </c>
      <c r="E485" s="190" t="n">
        <v>110.39</v>
      </c>
    </row>
    <row r="486" customFormat="false" ht="13.5" hidden="false" customHeight="false" outlineLevel="0" collapsed="false">
      <c r="A486" s="188" t="n">
        <v>98446</v>
      </c>
      <c r="B486" s="189" t="s">
        <v>5461</v>
      </c>
      <c r="C486" s="189" t="s">
        <v>5458</v>
      </c>
      <c r="D486" s="189" t="s">
        <v>4973</v>
      </c>
      <c r="E486" s="190" t="n">
        <v>143.79</v>
      </c>
    </row>
    <row r="487" customFormat="false" ht="13.5" hidden="false" customHeight="false" outlineLevel="0" collapsed="false">
      <c r="A487" s="188" t="n">
        <v>98447</v>
      </c>
      <c r="B487" s="189" t="s">
        <v>5462</v>
      </c>
      <c r="C487" s="189" t="s">
        <v>5458</v>
      </c>
      <c r="D487" s="189" t="s">
        <v>4973</v>
      </c>
      <c r="E487" s="190" t="n">
        <v>82.32</v>
      </c>
    </row>
    <row r="488" customFormat="false" ht="13.5" hidden="false" customHeight="false" outlineLevel="0" collapsed="false">
      <c r="A488" s="188" t="n">
        <v>98448</v>
      </c>
      <c r="B488" s="189" t="s">
        <v>5463</v>
      </c>
      <c r="C488" s="189" t="s">
        <v>5458</v>
      </c>
      <c r="D488" s="189" t="s">
        <v>4973</v>
      </c>
      <c r="E488" s="190" t="n">
        <v>108.25</v>
      </c>
    </row>
    <row r="489" customFormat="false" ht="13.5" hidden="false" customHeight="false" outlineLevel="0" collapsed="false">
      <c r="A489" s="188" t="n">
        <v>98449</v>
      </c>
      <c r="B489" s="189" t="s">
        <v>5464</v>
      </c>
      <c r="C489" s="189" t="s">
        <v>5458</v>
      </c>
      <c r="D489" s="189" t="s">
        <v>4973</v>
      </c>
      <c r="E489" s="190" t="n">
        <v>126.4</v>
      </c>
    </row>
    <row r="490" customFormat="false" ht="13.5" hidden="false" customHeight="false" outlineLevel="0" collapsed="false">
      <c r="A490" s="188" t="n">
        <v>98451</v>
      </c>
      <c r="B490" s="189" t="s">
        <v>5465</v>
      </c>
      <c r="C490" s="189" t="s">
        <v>5458</v>
      </c>
      <c r="D490" s="189" t="s">
        <v>4973</v>
      </c>
      <c r="E490" s="190" t="n">
        <v>98.96</v>
      </c>
    </row>
    <row r="491" customFormat="false" ht="13.5" hidden="false" customHeight="false" outlineLevel="0" collapsed="false">
      <c r="A491" s="188" t="n">
        <v>98453</v>
      </c>
      <c r="B491" s="189" t="s">
        <v>5466</v>
      </c>
      <c r="C491" s="189" t="s">
        <v>5458</v>
      </c>
      <c r="D491" s="189" t="s">
        <v>4973</v>
      </c>
      <c r="E491" s="190" t="n">
        <v>148.7</v>
      </c>
    </row>
    <row r="492" customFormat="false" ht="13.5" hidden="false" customHeight="false" outlineLevel="0" collapsed="false">
      <c r="A492" s="188" t="n">
        <v>98454</v>
      </c>
      <c r="B492" s="189" t="s">
        <v>5467</v>
      </c>
      <c r="C492" s="189" t="s">
        <v>5458</v>
      </c>
      <c r="D492" s="189" t="s">
        <v>4973</v>
      </c>
      <c r="E492" s="190" t="n">
        <v>191.4</v>
      </c>
    </row>
    <row r="493" customFormat="false" ht="13.5" hidden="false" customHeight="false" outlineLevel="0" collapsed="false">
      <c r="A493" s="188" t="n">
        <v>98455</v>
      </c>
      <c r="B493" s="189" t="s">
        <v>5468</v>
      </c>
      <c r="C493" s="189" t="s">
        <v>5458</v>
      </c>
      <c r="D493" s="189" t="s">
        <v>4973</v>
      </c>
      <c r="E493" s="190" t="n">
        <v>116.26</v>
      </c>
    </row>
    <row r="494" customFormat="false" ht="13.5" hidden="false" customHeight="false" outlineLevel="0" collapsed="false">
      <c r="A494" s="188" t="n">
        <v>98456</v>
      </c>
      <c r="B494" s="189" t="s">
        <v>5469</v>
      </c>
      <c r="C494" s="189" t="s">
        <v>5458</v>
      </c>
      <c r="D494" s="189" t="s">
        <v>4973</v>
      </c>
      <c r="E494" s="190" t="n">
        <v>151.95</v>
      </c>
    </row>
    <row r="495" customFormat="false" ht="13.5" hidden="false" customHeight="false" outlineLevel="0" collapsed="false">
      <c r="A495" s="188" t="n">
        <v>98458</v>
      </c>
      <c r="B495" s="189" t="s">
        <v>5470</v>
      </c>
      <c r="C495" s="189" t="s">
        <v>5458</v>
      </c>
      <c r="D495" s="189" t="s">
        <v>4973</v>
      </c>
      <c r="E495" s="190" t="n">
        <v>92.58</v>
      </c>
    </row>
    <row r="496" customFormat="false" ht="13.5" hidden="false" customHeight="false" outlineLevel="0" collapsed="false">
      <c r="A496" s="188" t="n">
        <v>98459</v>
      </c>
      <c r="B496" s="189" t="s">
        <v>5471</v>
      </c>
      <c r="C496" s="189" t="s">
        <v>5458</v>
      </c>
      <c r="D496" s="189" t="s">
        <v>5082</v>
      </c>
      <c r="E496" s="190" t="n">
        <v>88.73</v>
      </c>
    </row>
    <row r="497" customFormat="false" ht="13.5" hidden="false" customHeight="false" outlineLevel="0" collapsed="false">
      <c r="A497" s="188" t="n">
        <v>98460</v>
      </c>
      <c r="B497" s="189" t="s">
        <v>5472</v>
      </c>
      <c r="C497" s="189" t="s">
        <v>5458</v>
      </c>
      <c r="D497" s="189" t="s">
        <v>4973</v>
      </c>
      <c r="E497" s="190" t="n">
        <v>64.25</v>
      </c>
    </row>
    <row r="498" customFormat="false" ht="13.5" hidden="false" customHeight="false" outlineLevel="0" collapsed="false">
      <c r="A498" s="188" t="n">
        <v>98461</v>
      </c>
      <c r="B498" s="189" t="s">
        <v>5473</v>
      </c>
      <c r="C498" s="189" t="s">
        <v>5006</v>
      </c>
      <c r="D498" s="189" t="s">
        <v>4973</v>
      </c>
      <c r="E498" s="191" t="n">
        <v>5887.63</v>
      </c>
    </row>
    <row r="499" customFormat="false" ht="13.5" hidden="false" customHeight="false" outlineLevel="0" collapsed="false">
      <c r="A499" s="188" t="n">
        <v>98462</v>
      </c>
      <c r="B499" s="189" t="s">
        <v>5474</v>
      </c>
      <c r="C499" s="189" t="s">
        <v>5006</v>
      </c>
      <c r="D499" s="189" t="s">
        <v>4973</v>
      </c>
      <c r="E499" s="191" t="n">
        <v>10069.24</v>
      </c>
    </row>
    <row r="500" customFormat="false" ht="13.5" hidden="false" customHeight="false" outlineLevel="0" collapsed="false">
      <c r="A500" s="188" t="n">
        <v>105113</v>
      </c>
      <c r="B500" s="189" t="s">
        <v>5475</v>
      </c>
      <c r="C500" s="189" t="s">
        <v>5006</v>
      </c>
      <c r="D500" s="189" t="s">
        <v>4973</v>
      </c>
      <c r="E500" s="191" t="n">
        <v>7781.93</v>
      </c>
    </row>
    <row r="501" customFormat="false" ht="13.5" hidden="false" customHeight="false" outlineLevel="0" collapsed="false">
      <c r="A501" s="188" t="n">
        <v>105114</v>
      </c>
      <c r="B501" s="189" t="s">
        <v>5476</v>
      </c>
      <c r="C501" s="189" t="s">
        <v>5477</v>
      </c>
      <c r="D501" s="189" t="s">
        <v>5082</v>
      </c>
      <c r="E501" s="191" t="n">
        <v>1902.36</v>
      </c>
    </row>
    <row r="502" customFormat="false" ht="13.5" hidden="false" customHeight="false" outlineLevel="0" collapsed="false">
      <c r="A502" s="188" t="n">
        <v>105115</v>
      </c>
      <c r="B502" s="189" t="s">
        <v>5478</v>
      </c>
      <c r="C502" s="189" t="s">
        <v>5006</v>
      </c>
      <c r="D502" s="189" t="s">
        <v>5082</v>
      </c>
      <c r="E502" s="190" t="n">
        <v>140.41</v>
      </c>
    </row>
    <row r="503" customFormat="false" ht="13.5" hidden="false" customHeight="false" outlineLevel="0" collapsed="false">
      <c r="A503" s="188" t="n">
        <v>105116</v>
      </c>
      <c r="B503" s="189" t="s">
        <v>5479</v>
      </c>
      <c r="C503" s="189" t="s">
        <v>5006</v>
      </c>
      <c r="D503" s="189" t="s">
        <v>4973</v>
      </c>
      <c r="E503" s="190" t="n">
        <v>14.31</v>
      </c>
    </row>
    <row r="504" customFormat="false" ht="13.5" hidden="false" customHeight="false" outlineLevel="0" collapsed="false">
      <c r="A504" s="188" t="n">
        <v>105126</v>
      </c>
      <c r="B504" s="189" t="s">
        <v>5480</v>
      </c>
      <c r="C504" s="189" t="s">
        <v>49</v>
      </c>
      <c r="D504" s="189" t="s">
        <v>4973</v>
      </c>
      <c r="E504" s="190" t="n">
        <v>37.15</v>
      </c>
    </row>
    <row r="505" customFormat="false" ht="13.5" hidden="false" customHeight="false" outlineLevel="0" collapsed="false">
      <c r="A505" s="188" t="n">
        <v>105127</v>
      </c>
      <c r="B505" s="189" t="s">
        <v>5481</v>
      </c>
      <c r="C505" s="189" t="s">
        <v>49</v>
      </c>
      <c r="D505" s="189" t="s">
        <v>4973</v>
      </c>
      <c r="E505" s="190" t="n">
        <v>33.22</v>
      </c>
    </row>
    <row r="506" customFormat="false" ht="13.5" hidden="false" customHeight="false" outlineLevel="0" collapsed="false">
      <c r="A506" s="188" t="n">
        <v>105128</v>
      </c>
      <c r="B506" s="189" t="s">
        <v>5482</v>
      </c>
      <c r="C506" s="189" t="s">
        <v>49</v>
      </c>
      <c r="D506" s="189" t="s">
        <v>4973</v>
      </c>
      <c r="E506" s="190" t="n">
        <v>110.09</v>
      </c>
    </row>
    <row r="507" customFormat="false" ht="13.5" hidden="false" customHeight="false" outlineLevel="0" collapsed="false">
      <c r="A507" s="188" t="n">
        <v>105130</v>
      </c>
      <c r="B507" s="189" t="s">
        <v>5483</v>
      </c>
      <c r="C507" s="189" t="s">
        <v>49</v>
      </c>
      <c r="D507" s="189" t="s">
        <v>4973</v>
      </c>
      <c r="E507" s="190" t="n">
        <v>30.62</v>
      </c>
    </row>
    <row r="508" customFormat="false" ht="13.5" hidden="false" customHeight="false" outlineLevel="0" collapsed="false">
      <c r="A508" s="188" t="n">
        <v>5631</v>
      </c>
      <c r="B508" s="189" t="s">
        <v>5484</v>
      </c>
      <c r="C508" s="189" t="s">
        <v>5485</v>
      </c>
      <c r="D508" s="189" t="s">
        <v>5486</v>
      </c>
      <c r="E508" s="190" t="n">
        <v>222.96</v>
      </c>
    </row>
    <row r="509" customFormat="false" ht="13.5" hidden="false" customHeight="false" outlineLevel="0" collapsed="false">
      <c r="A509" s="188" t="n">
        <v>5678</v>
      </c>
      <c r="B509" s="189" t="s">
        <v>5487</v>
      </c>
      <c r="C509" s="189" t="s">
        <v>5485</v>
      </c>
      <c r="D509" s="189" t="s">
        <v>4973</v>
      </c>
      <c r="E509" s="190" t="n">
        <v>158.81</v>
      </c>
    </row>
    <row r="510" customFormat="false" ht="13.5" hidden="false" customHeight="false" outlineLevel="0" collapsed="false">
      <c r="A510" s="188" t="n">
        <v>5680</v>
      </c>
      <c r="B510" s="189" t="s">
        <v>5488</v>
      </c>
      <c r="C510" s="189" t="s">
        <v>5485</v>
      </c>
      <c r="D510" s="189" t="s">
        <v>4973</v>
      </c>
      <c r="E510" s="190" t="n">
        <v>145.42</v>
      </c>
    </row>
    <row r="511" customFormat="false" ht="13.5" hidden="false" customHeight="false" outlineLevel="0" collapsed="false">
      <c r="A511" s="188" t="n">
        <v>5684</v>
      </c>
      <c r="B511" s="189" t="s">
        <v>5489</v>
      </c>
      <c r="C511" s="189" t="s">
        <v>5485</v>
      </c>
      <c r="D511" s="189" t="s">
        <v>5082</v>
      </c>
      <c r="E511" s="190" t="n">
        <v>164.18</v>
      </c>
    </row>
    <row r="512" customFormat="false" ht="13.5" hidden="false" customHeight="false" outlineLevel="0" collapsed="false">
      <c r="A512" s="188" t="n">
        <v>5689</v>
      </c>
      <c r="B512" s="189" t="s">
        <v>5490</v>
      </c>
      <c r="C512" s="189" t="s">
        <v>5485</v>
      </c>
      <c r="D512" s="189" t="s">
        <v>5082</v>
      </c>
      <c r="E512" s="190" t="n">
        <v>6.32</v>
      </c>
    </row>
    <row r="513" customFormat="false" ht="13.5" hidden="false" customHeight="false" outlineLevel="0" collapsed="false">
      <c r="A513" s="188" t="n">
        <v>5795</v>
      </c>
      <c r="B513" s="189" t="s">
        <v>5491</v>
      </c>
      <c r="C513" s="189" t="s">
        <v>5485</v>
      </c>
      <c r="D513" s="189" t="s">
        <v>5082</v>
      </c>
      <c r="E513" s="190" t="n">
        <v>33.87</v>
      </c>
    </row>
    <row r="514" customFormat="false" ht="13.5" hidden="false" customHeight="false" outlineLevel="0" collapsed="false">
      <c r="A514" s="188" t="n">
        <v>5811</v>
      </c>
      <c r="B514" s="189" t="s">
        <v>5492</v>
      </c>
      <c r="C514" s="189" t="s">
        <v>5485</v>
      </c>
      <c r="D514" s="189" t="s">
        <v>5082</v>
      </c>
      <c r="E514" s="190" t="n">
        <v>205.23</v>
      </c>
    </row>
    <row r="515" customFormat="false" ht="13.5" hidden="false" customHeight="false" outlineLevel="0" collapsed="false">
      <c r="A515" s="188" t="n">
        <v>5823</v>
      </c>
      <c r="B515" s="189" t="s">
        <v>5493</v>
      </c>
      <c r="C515" s="189" t="s">
        <v>5485</v>
      </c>
      <c r="D515" s="189" t="s">
        <v>5082</v>
      </c>
      <c r="E515" s="190" t="n">
        <v>242.71</v>
      </c>
    </row>
    <row r="516" customFormat="false" ht="13.5" hidden="false" customHeight="false" outlineLevel="0" collapsed="false">
      <c r="A516" s="188" t="n">
        <v>5824</v>
      </c>
      <c r="B516" s="189" t="s">
        <v>5494</v>
      </c>
      <c r="C516" s="189" t="s">
        <v>5485</v>
      </c>
      <c r="D516" s="189" t="s">
        <v>5082</v>
      </c>
      <c r="E516" s="190" t="n">
        <v>216.96</v>
      </c>
    </row>
    <row r="517" customFormat="false" ht="13.5" hidden="false" customHeight="false" outlineLevel="0" collapsed="false">
      <c r="A517" s="188" t="n">
        <v>5835</v>
      </c>
      <c r="B517" s="189" t="s">
        <v>5495</v>
      </c>
      <c r="C517" s="189" t="s">
        <v>5485</v>
      </c>
      <c r="D517" s="189" t="s">
        <v>5082</v>
      </c>
      <c r="E517" s="190" t="n">
        <v>365.99</v>
      </c>
    </row>
    <row r="518" customFormat="false" ht="13.5" hidden="false" customHeight="false" outlineLevel="0" collapsed="false">
      <c r="A518" s="188" t="n">
        <v>5839</v>
      </c>
      <c r="B518" s="189" t="s">
        <v>5496</v>
      </c>
      <c r="C518" s="189" t="s">
        <v>5485</v>
      </c>
      <c r="D518" s="189" t="s">
        <v>5082</v>
      </c>
      <c r="E518" s="190" t="n">
        <v>9.31</v>
      </c>
    </row>
    <row r="519" customFormat="false" ht="13.5" hidden="false" customHeight="false" outlineLevel="0" collapsed="false">
      <c r="A519" s="188" t="n">
        <v>5843</v>
      </c>
      <c r="B519" s="189" t="s">
        <v>5497</v>
      </c>
      <c r="C519" s="189" t="s">
        <v>5485</v>
      </c>
      <c r="D519" s="189" t="s">
        <v>5082</v>
      </c>
      <c r="E519" s="190" t="n">
        <v>168.78</v>
      </c>
    </row>
    <row r="520" customFormat="false" ht="13.5" hidden="false" customHeight="false" outlineLevel="0" collapsed="false">
      <c r="A520" s="188" t="n">
        <v>5847</v>
      </c>
      <c r="B520" s="189" t="s">
        <v>5498</v>
      </c>
      <c r="C520" s="189" t="s">
        <v>5485</v>
      </c>
      <c r="D520" s="189" t="s">
        <v>4973</v>
      </c>
      <c r="E520" s="190" t="n">
        <v>274.15</v>
      </c>
    </row>
    <row r="521" customFormat="false" ht="13.5" hidden="false" customHeight="false" outlineLevel="0" collapsed="false">
      <c r="A521" s="188" t="n">
        <v>5851</v>
      </c>
      <c r="B521" s="189" t="s">
        <v>5499</v>
      </c>
      <c r="C521" s="189" t="s">
        <v>5485</v>
      </c>
      <c r="D521" s="189" t="s">
        <v>4973</v>
      </c>
      <c r="E521" s="190" t="n">
        <v>262.92</v>
      </c>
    </row>
    <row r="522" customFormat="false" ht="13.5" hidden="false" customHeight="false" outlineLevel="0" collapsed="false">
      <c r="A522" s="188" t="n">
        <v>5855</v>
      </c>
      <c r="B522" s="189" t="s">
        <v>5500</v>
      </c>
      <c r="C522" s="189" t="s">
        <v>5485</v>
      </c>
      <c r="D522" s="189" t="s">
        <v>4973</v>
      </c>
      <c r="E522" s="190" t="n">
        <v>699.37</v>
      </c>
    </row>
    <row r="523" customFormat="false" ht="13.5" hidden="false" customHeight="false" outlineLevel="0" collapsed="false">
      <c r="A523" s="188" t="n">
        <v>5863</v>
      </c>
      <c r="B523" s="189" t="s">
        <v>5501</v>
      </c>
      <c r="C523" s="189" t="s">
        <v>5485</v>
      </c>
      <c r="D523" s="189" t="s">
        <v>5082</v>
      </c>
      <c r="E523" s="190" t="n">
        <v>24.36</v>
      </c>
    </row>
    <row r="524" customFormat="false" ht="13.5" hidden="false" customHeight="false" outlineLevel="0" collapsed="false">
      <c r="A524" s="188" t="n">
        <v>5867</v>
      </c>
      <c r="B524" s="189" t="s">
        <v>5502</v>
      </c>
      <c r="C524" s="189" t="s">
        <v>5485</v>
      </c>
      <c r="D524" s="189" t="s">
        <v>5082</v>
      </c>
      <c r="E524" s="190" t="n">
        <v>166.88</v>
      </c>
    </row>
    <row r="525" customFormat="false" ht="13.5" hidden="false" customHeight="false" outlineLevel="0" collapsed="false">
      <c r="A525" s="188" t="n">
        <v>5875</v>
      </c>
      <c r="B525" s="189" t="s">
        <v>5503</v>
      </c>
      <c r="C525" s="189" t="s">
        <v>5485</v>
      </c>
      <c r="D525" s="189" t="s">
        <v>5486</v>
      </c>
      <c r="E525" s="190" t="n">
        <v>147.18</v>
      </c>
    </row>
    <row r="526" customFormat="false" ht="13.5" hidden="false" customHeight="false" outlineLevel="0" collapsed="false">
      <c r="A526" s="188" t="n">
        <v>5879</v>
      </c>
      <c r="B526" s="189" t="s">
        <v>5504</v>
      </c>
      <c r="C526" s="189" t="s">
        <v>5485</v>
      </c>
      <c r="D526" s="189" t="s">
        <v>5082</v>
      </c>
      <c r="E526" s="190" t="n">
        <v>150.15</v>
      </c>
    </row>
    <row r="527" customFormat="false" ht="13.5" hidden="false" customHeight="false" outlineLevel="0" collapsed="false">
      <c r="A527" s="188" t="n">
        <v>5882</v>
      </c>
      <c r="B527" s="189" t="s">
        <v>5505</v>
      </c>
      <c r="C527" s="189" t="s">
        <v>5485</v>
      </c>
      <c r="D527" s="189" t="s">
        <v>5082</v>
      </c>
      <c r="E527" s="190" t="n">
        <v>128.52</v>
      </c>
    </row>
    <row r="528" customFormat="false" ht="13.5" hidden="false" customHeight="false" outlineLevel="0" collapsed="false">
      <c r="A528" s="188" t="n">
        <v>5890</v>
      </c>
      <c r="B528" s="189" t="s">
        <v>5506</v>
      </c>
      <c r="C528" s="189" t="s">
        <v>5485</v>
      </c>
      <c r="D528" s="189" t="s">
        <v>5082</v>
      </c>
      <c r="E528" s="190" t="n">
        <v>204.74</v>
      </c>
    </row>
    <row r="529" customFormat="false" ht="13.5" hidden="false" customHeight="false" outlineLevel="0" collapsed="false">
      <c r="A529" s="188" t="n">
        <v>5894</v>
      </c>
      <c r="B529" s="189" t="s">
        <v>5507</v>
      </c>
      <c r="C529" s="189" t="s">
        <v>5485</v>
      </c>
      <c r="D529" s="189" t="s">
        <v>5082</v>
      </c>
      <c r="E529" s="190" t="n">
        <v>213.08</v>
      </c>
    </row>
    <row r="530" customFormat="false" ht="13.5" hidden="false" customHeight="false" outlineLevel="0" collapsed="false">
      <c r="A530" s="188" t="n">
        <v>5901</v>
      </c>
      <c r="B530" s="189" t="s">
        <v>5508</v>
      </c>
      <c r="C530" s="189" t="s">
        <v>5485</v>
      </c>
      <c r="D530" s="189" t="s">
        <v>5082</v>
      </c>
      <c r="E530" s="190" t="n">
        <v>315.83</v>
      </c>
    </row>
    <row r="531" customFormat="false" ht="13.5" hidden="false" customHeight="false" outlineLevel="0" collapsed="false">
      <c r="A531" s="188" t="n">
        <v>5909</v>
      </c>
      <c r="B531" s="189" t="s">
        <v>5509</v>
      </c>
      <c r="C531" s="189" t="s">
        <v>5485</v>
      </c>
      <c r="D531" s="189" t="s">
        <v>5082</v>
      </c>
      <c r="E531" s="190" t="n">
        <v>39.67</v>
      </c>
    </row>
    <row r="532" customFormat="false" ht="13.5" hidden="false" customHeight="false" outlineLevel="0" collapsed="false">
      <c r="A532" s="188" t="n">
        <v>5921</v>
      </c>
      <c r="B532" s="189" t="s">
        <v>5510</v>
      </c>
      <c r="C532" s="189" t="s">
        <v>5485</v>
      </c>
      <c r="D532" s="189" t="s">
        <v>5082</v>
      </c>
      <c r="E532" s="190" t="n">
        <v>4.94</v>
      </c>
    </row>
    <row r="533" customFormat="false" ht="13.5" hidden="false" customHeight="false" outlineLevel="0" collapsed="false">
      <c r="A533" s="188" t="n">
        <v>5928</v>
      </c>
      <c r="B533" s="189" t="s">
        <v>5511</v>
      </c>
      <c r="C533" s="189" t="s">
        <v>5485</v>
      </c>
      <c r="D533" s="189" t="s">
        <v>5082</v>
      </c>
      <c r="E533" s="190" t="n">
        <v>277.78</v>
      </c>
    </row>
    <row r="534" customFormat="false" ht="13.5" hidden="false" customHeight="false" outlineLevel="0" collapsed="false">
      <c r="A534" s="188" t="n">
        <v>5932</v>
      </c>
      <c r="B534" s="189" t="s">
        <v>5512</v>
      </c>
      <c r="C534" s="189" t="s">
        <v>5485</v>
      </c>
      <c r="D534" s="189" t="s">
        <v>4973</v>
      </c>
      <c r="E534" s="190" t="n">
        <v>300.29</v>
      </c>
    </row>
    <row r="535" customFormat="false" ht="13.5" hidden="false" customHeight="false" outlineLevel="0" collapsed="false">
      <c r="A535" s="188" t="n">
        <v>5940</v>
      </c>
      <c r="B535" s="189" t="s">
        <v>5513</v>
      </c>
      <c r="C535" s="189" t="s">
        <v>5485</v>
      </c>
      <c r="D535" s="189" t="s">
        <v>4973</v>
      </c>
      <c r="E535" s="190" t="n">
        <v>219.6</v>
      </c>
    </row>
    <row r="536" customFormat="false" ht="13.5" hidden="false" customHeight="false" outlineLevel="0" collapsed="false">
      <c r="A536" s="188" t="n">
        <v>5944</v>
      </c>
      <c r="B536" s="189" t="s">
        <v>5514</v>
      </c>
      <c r="C536" s="189" t="s">
        <v>5485</v>
      </c>
      <c r="D536" s="189" t="s">
        <v>4973</v>
      </c>
      <c r="E536" s="190" t="n">
        <v>263.87</v>
      </c>
    </row>
    <row r="537" customFormat="false" ht="13.5" hidden="false" customHeight="false" outlineLevel="0" collapsed="false">
      <c r="A537" s="188" t="n">
        <v>5953</v>
      </c>
      <c r="B537" s="189" t="s">
        <v>5515</v>
      </c>
      <c r="C537" s="189" t="s">
        <v>5485</v>
      </c>
      <c r="D537" s="189" t="s">
        <v>5082</v>
      </c>
      <c r="E537" s="190" t="n">
        <v>58.88</v>
      </c>
    </row>
    <row r="538" customFormat="false" ht="13.5" hidden="false" customHeight="false" outlineLevel="0" collapsed="false">
      <c r="A538" s="188" t="n">
        <v>6259</v>
      </c>
      <c r="B538" s="189" t="s">
        <v>5516</v>
      </c>
      <c r="C538" s="189" t="s">
        <v>5485</v>
      </c>
      <c r="D538" s="189" t="s">
        <v>5082</v>
      </c>
      <c r="E538" s="190" t="n">
        <v>255.38</v>
      </c>
    </row>
    <row r="539" customFormat="false" ht="13.5" hidden="false" customHeight="false" outlineLevel="0" collapsed="false">
      <c r="A539" s="188" t="n">
        <v>6879</v>
      </c>
      <c r="B539" s="189" t="s">
        <v>5517</v>
      </c>
      <c r="C539" s="189" t="s">
        <v>5485</v>
      </c>
      <c r="D539" s="189" t="s">
        <v>5082</v>
      </c>
      <c r="E539" s="190" t="n">
        <v>216.71</v>
      </c>
    </row>
    <row r="540" customFormat="false" ht="13.5" hidden="false" customHeight="false" outlineLevel="0" collapsed="false">
      <c r="A540" s="188" t="n">
        <v>7030</v>
      </c>
      <c r="B540" s="189" t="s">
        <v>5518</v>
      </c>
      <c r="C540" s="189" t="s">
        <v>5485</v>
      </c>
      <c r="D540" s="189" t="s">
        <v>5082</v>
      </c>
      <c r="E540" s="190" t="n">
        <v>259.31</v>
      </c>
    </row>
    <row r="541" customFormat="false" ht="13.5" hidden="false" customHeight="false" outlineLevel="0" collapsed="false">
      <c r="A541" s="188" t="n">
        <v>7042</v>
      </c>
      <c r="B541" s="189" t="s">
        <v>5519</v>
      </c>
      <c r="C541" s="189" t="s">
        <v>5485</v>
      </c>
      <c r="D541" s="189" t="s">
        <v>4973</v>
      </c>
      <c r="E541" s="190" t="n">
        <v>25.15</v>
      </c>
    </row>
    <row r="542" customFormat="false" ht="13.5" hidden="false" customHeight="false" outlineLevel="0" collapsed="false">
      <c r="A542" s="188" t="n">
        <v>7049</v>
      </c>
      <c r="B542" s="189" t="s">
        <v>5520</v>
      </c>
      <c r="C542" s="189" t="s">
        <v>5485</v>
      </c>
      <c r="D542" s="189" t="s">
        <v>5082</v>
      </c>
      <c r="E542" s="190" t="n">
        <v>226.5</v>
      </c>
    </row>
    <row r="543" customFormat="false" ht="13.5" hidden="false" customHeight="false" outlineLevel="0" collapsed="false">
      <c r="A543" s="188" t="n">
        <v>67826</v>
      </c>
      <c r="B543" s="189" t="s">
        <v>5521</v>
      </c>
      <c r="C543" s="189" t="s">
        <v>5485</v>
      </c>
      <c r="D543" s="189" t="s">
        <v>5082</v>
      </c>
      <c r="E543" s="190" t="n">
        <v>188.69</v>
      </c>
    </row>
    <row r="544" customFormat="false" ht="13.5" hidden="false" customHeight="false" outlineLevel="0" collapsed="false">
      <c r="A544" s="188" t="n">
        <v>73417</v>
      </c>
      <c r="B544" s="189" t="s">
        <v>5522</v>
      </c>
      <c r="C544" s="189" t="s">
        <v>5485</v>
      </c>
      <c r="D544" s="189" t="s">
        <v>4973</v>
      </c>
      <c r="E544" s="190" t="n">
        <v>182.72</v>
      </c>
    </row>
    <row r="545" customFormat="false" ht="13.5" hidden="false" customHeight="false" outlineLevel="0" collapsed="false">
      <c r="A545" s="188" t="n">
        <v>73436</v>
      </c>
      <c r="B545" s="189" t="s">
        <v>5523</v>
      </c>
      <c r="C545" s="189" t="s">
        <v>5485</v>
      </c>
      <c r="D545" s="189" t="s">
        <v>5082</v>
      </c>
      <c r="E545" s="190" t="n">
        <v>167.46</v>
      </c>
    </row>
    <row r="546" customFormat="false" ht="13.5" hidden="false" customHeight="false" outlineLevel="0" collapsed="false">
      <c r="A546" s="188" t="n">
        <v>73467</v>
      </c>
      <c r="B546" s="189" t="s">
        <v>5524</v>
      </c>
      <c r="C546" s="189" t="s">
        <v>5485</v>
      </c>
      <c r="D546" s="189" t="s">
        <v>5082</v>
      </c>
      <c r="E546" s="190" t="n">
        <v>247.73</v>
      </c>
    </row>
    <row r="547" customFormat="false" ht="13.5" hidden="false" customHeight="false" outlineLevel="0" collapsed="false">
      <c r="A547" s="188" t="n">
        <v>73536</v>
      </c>
      <c r="B547" s="189" t="s">
        <v>5525</v>
      </c>
      <c r="C547" s="189" t="s">
        <v>5485</v>
      </c>
      <c r="D547" s="189" t="s">
        <v>4973</v>
      </c>
      <c r="E547" s="190" t="n">
        <v>21.28</v>
      </c>
    </row>
    <row r="548" customFormat="false" ht="13.5" hidden="false" customHeight="false" outlineLevel="0" collapsed="false">
      <c r="A548" s="188" t="n">
        <v>83362</v>
      </c>
      <c r="B548" s="189" t="s">
        <v>5526</v>
      </c>
      <c r="C548" s="189" t="s">
        <v>5485</v>
      </c>
      <c r="D548" s="189" t="s">
        <v>5082</v>
      </c>
      <c r="E548" s="190" t="n">
        <v>274.57</v>
      </c>
    </row>
    <row r="549" customFormat="false" ht="13.5" hidden="false" customHeight="false" outlineLevel="0" collapsed="false">
      <c r="A549" s="188" t="n">
        <v>83765</v>
      </c>
      <c r="B549" s="189" t="s">
        <v>5527</v>
      </c>
      <c r="C549" s="189" t="s">
        <v>5485</v>
      </c>
      <c r="D549" s="189" t="s">
        <v>4973</v>
      </c>
      <c r="E549" s="190" t="n">
        <v>101.1</v>
      </c>
    </row>
    <row r="550" customFormat="false" ht="13.5" hidden="false" customHeight="false" outlineLevel="0" collapsed="false">
      <c r="A550" s="188" t="n">
        <v>87445</v>
      </c>
      <c r="B550" s="189" t="s">
        <v>5528</v>
      </c>
      <c r="C550" s="189" t="s">
        <v>5485</v>
      </c>
      <c r="D550" s="189" t="s">
        <v>4973</v>
      </c>
      <c r="E550" s="190" t="n">
        <v>4.99</v>
      </c>
    </row>
    <row r="551" customFormat="false" ht="13.5" hidden="false" customHeight="false" outlineLevel="0" collapsed="false">
      <c r="A551" s="188" t="n">
        <v>88386</v>
      </c>
      <c r="B551" s="189" t="s">
        <v>5529</v>
      </c>
      <c r="C551" s="189" t="s">
        <v>5485</v>
      </c>
      <c r="D551" s="189" t="s">
        <v>4973</v>
      </c>
      <c r="E551" s="190" t="n">
        <v>3.9</v>
      </c>
    </row>
    <row r="552" customFormat="false" ht="13.5" hidden="false" customHeight="false" outlineLevel="0" collapsed="false">
      <c r="A552" s="188" t="n">
        <v>88393</v>
      </c>
      <c r="B552" s="189" t="s">
        <v>5530</v>
      </c>
      <c r="C552" s="189" t="s">
        <v>5485</v>
      </c>
      <c r="D552" s="189" t="s">
        <v>4973</v>
      </c>
      <c r="E552" s="190" t="n">
        <v>5.34</v>
      </c>
    </row>
    <row r="553" customFormat="false" ht="13.5" hidden="false" customHeight="false" outlineLevel="0" collapsed="false">
      <c r="A553" s="188" t="n">
        <v>88399</v>
      </c>
      <c r="B553" s="189" t="s">
        <v>5531</v>
      </c>
      <c r="C553" s="189" t="s">
        <v>5485</v>
      </c>
      <c r="D553" s="189" t="s">
        <v>4973</v>
      </c>
      <c r="E553" s="190" t="n">
        <v>2.92</v>
      </c>
    </row>
    <row r="554" customFormat="false" ht="13.5" hidden="false" customHeight="false" outlineLevel="0" collapsed="false">
      <c r="A554" s="188" t="n">
        <v>88418</v>
      </c>
      <c r="B554" s="189" t="s">
        <v>5532</v>
      </c>
      <c r="C554" s="189" t="s">
        <v>5485</v>
      </c>
      <c r="D554" s="189" t="s">
        <v>4973</v>
      </c>
      <c r="E554" s="190" t="n">
        <v>11.97</v>
      </c>
    </row>
    <row r="555" customFormat="false" ht="13.5" hidden="false" customHeight="false" outlineLevel="0" collapsed="false">
      <c r="A555" s="188" t="n">
        <v>88433</v>
      </c>
      <c r="B555" s="189" t="s">
        <v>5533</v>
      </c>
      <c r="C555" s="189" t="s">
        <v>5485</v>
      </c>
      <c r="D555" s="189" t="s">
        <v>4973</v>
      </c>
      <c r="E555" s="190" t="n">
        <v>15.62</v>
      </c>
    </row>
    <row r="556" customFormat="false" ht="13.5" hidden="false" customHeight="false" outlineLevel="0" collapsed="false">
      <c r="A556" s="188" t="n">
        <v>88830</v>
      </c>
      <c r="B556" s="189" t="s">
        <v>5534</v>
      </c>
      <c r="C556" s="189" t="s">
        <v>5485</v>
      </c>
      <c r="D556" s="189" t="s">
        <v>4973</v>
      </c>
      <c r="E556" s="190" t="n">
        <v>1.52</v>
      </c>
    </row>
    <row r="557" customFormat="false" ht="13.5" hidden="false" customHeight="false" outlineLevel="0" collapsed="false">
      <c r="A557" s="188" t="n">
        <v>88843</v>
      </c>
      <c r="B557" s="189" t="s">
        <v>5535</v>
      </c>
      <c r="C557" s="189" t="s">
        <v>5485</v>
      </c>
      <c r="D557" s="189" t="s">
        <v>4973</v>
      </c>
      <c r="E557" s="190" t="n">
        <v>220.95</v>
      </c>
    </row>
    <row r="558" customFormat="false" ht="13.5" hidden="false" customHeight="false" outlineLevel="0" collapsed="false">
      <c r="A558" s="188" t="n">
        <v>88907</v>
      </c>
      <c r="B558" s="189" t="s">
        <v>5536</v>
      </c>
      <c r="C558" s="189" t="s">
        <v>5485</v>
      </c>
      <c r="D558" s="189" t="s">
        <v>4973</v>
      </c>
      <c r="E558" s="190" t="n">
        <v>261.82</v>
      </c>
    </row>
    <row r="559" customFormat="false" ht="13.5" hidden="false" customHeight="false" outlineLevel="0" collapsed="false">
      <c r="A559" s="188" t="n">
        <v>89021</v>
      </c>
      <c r="B559" s="189" t="s">
        <v>5537</v>
      </c>
      <c r="C559" s="189" t="s">
        <v>5485</v>
      </c>
      <c r="D559" s="189" t="s">
        <v>4973</v>
      </c>
      <c r="E559" s="190" t="n">
        <v>2.41</v>
      </c>
    </row>
    <row r="560" customFormat="false" ht="13.5" hidden="false" customHeight="false" outlineLevel="0" collapsed="false">
      <c r="A560" s="188" t="n">
        <v>89028</v>
      </c>
      <c r="B560" s="189" t="s">
        <v>5538</v>
      </c>
      <c r="C560" s="189" t="s">
        <v>5485</v>
      </c>
      <c r="D560" s="189" t="s">
        <v>5082</v>
      </c>
      <c r="E560" s="190" t="n">
        <v>174.56</v>
      </c>
    </row>
    <row r="561" customFormat="false" ht="13.5" hidden="false" customHeight="false" outlineLevel="0" collapsed="false">
      <c r="A561" s="188" t="n">
        <v>89032</v>
      </c>
      <c r="B561" s="189" t="s">
        <v>5539</v>
      </c>
      <c r="C561" s="189" t="s">
        <v>5485</v>
      </c>
      <c r="D561" s="189" t="s">
        <v>4973</v>
      </c>
      <c r="E561" s="190" t="n">
        <v>200.78</v>
      </c>
    </row>
    <row r="562" customFormat="false" ht="13.5" hidden="false" customHeight="false" outlineLevel="0" collapsed="false">
      <c r="A562" s="188" t="n">
        <v>89035</v>
      </c>
      <c r="B562" s="189" t="s">
        <v>5540</v>
      </c>
      <c r="C562" s="189" t="s">
        <v>5485</v>
      </c>
      <c r="D562" s="189" t="s">
        <v>5082</v>
      </c>
      <c r="E562" s="190" t="n">
        <v>129.07</v>
      </c>
    </row>
    <row r="563" customFormat="false" ht="13.5" hidden="false" customHeight="false" outlineLevel="0" collapsed="false">
      <c r="A563" s="188" t="n">
        <v>89225</v>
      </c>
      <c r="B563" s="189" t="s">
        <v>5541</v>
      </c>
      <c r="C563" s="189" t="s">
        <v>5485</v>
      </c>
      <c r="D563" s="189" t="s">
        <v>4973</v>
      </c>
      <c r="E563" s="190" t="n">
        <v>4.34</v>
      </c>
    </row>
    <row r="564" customFormat="false" ht="13.5" hidden="false" customHeight="false" outlineLevel="0" collapsed="false">
      <c r="A564" s="188" t="n">
        <v>89234</v>
      </c>
      <c r="B564" s="189" t="s">
        <v>5542</v>
      </c>
      <c r="C564" s="189" t="s">
        <v>5485</v>
      </c>
      <c r="D564" s="189" t="s">
        <v>5082</v>
      </c>
      <c r="E564" s="190" t="n">
        <v>554.31</v>
      </c>
    </row>
    <row r="565" customFormat="false" ht="13.5" hidden="false" customHeight="false" outlineLevel="0" collapsed="false">
      <c r="A565" s="188" t="n">
        <v>89242</v>
      </c>
      <c r="B565" s="189" t="s">
        <v>5543</v>
      </c>
      <c r="C565" s="189" t="s">
        <v>5485</v>
      </c>
      <c r="D565" s="189" t="s">
        <v>5082</v>
      </c>
      <c r="E565" s="191" t="n">
        <v>1301.27</v>
      </c>
    </row>
    <row r="566" customFormat="false" ht="13.5" hidden="false" customHeight="false" outlineLevel="0" collapsed="false">
      <c r="A566" s="188" t="n">
        <v>89250</v>
      </c>
      <c r="B566" s="189" t="s">
        <v>5544</v>
      </c>
      <c r="C566" s="189" t="s">
        <v>5485</v>
      </c>
      <c r="D566" s="189" t="s">
        <v>5082</v>
      </c>
      <c r="E566" s="191" t="n">
        <v>1127.92</v>
      </c>
    </row>
    <row r="567" customFormat="false" ht="13.5" hidden="false" customHeight="false" outlineLevel="0" collapsed="false">
      <c r="A567" s="188" t="n">
        <v>89257</v>
      </c>
      <c r="B567" s="189" t="s">
        <v>5545</v>
      </c>
      <c r="C567" s="189" t="s">
        <v>5485</v>
      </c>
      <c r="D567" s="189" t="s">
        <v>5082</v>
      </c>
      <c r="E567" s="190" t="n">
        <v>317.21</v>
      </c>
    </row>
    <row r="568" customFormat="false" ht="13.5" hidden="false" customHeight="false" outlineLevel="0" collapsed="false">
      <c r="A568" s="188" t="n">
        <v>89272</v>
      </c>
      <c r="B568" s="189" t="s">
        <v>5546</v>
      </c>
      <c r="C568" s="189" t="s">
        <v>5485</v>
      </c>
      <c r="D568" s="189" t="s">
        <v>5082</v>
      </c>
      <c r="E568" s="190" t="n">
        <v>232</v>
      </c>
    </row>
    <row r="569" customFormat="false" ht="13.5" hidden="false" customHeight="false" outlineLevel="0" collapsed="false">
      <c r="A569" s="188" t="n">
        <v>89278</v>
      </c>
      <c r="B569" s="189" t="s">
        <v>5547</v>
      </c>
      <c r="C569" s="189" t="s">
        <v>5485</v>
      </c>
      <c r="D569" s="189" t="s">
        <v>4973</v>
      </c>
      <c r="E569" s="190" t="n">
        <v>11.49</v>
      </c>
    </row>
    <row r="570" customFormat="false" ht="13.5" hidden="false" customHeight="false" outlineLevel="0" collapsed="false">
      <c r="A570" s="188" t="n">
        <v>89843</v>
      </c>
      <c r="B570" s="189" t="s">
        <v>5548</v>
      </c>
      <c r="C570" s="189" t="s">
        <v>5485</v>
      </c>
      <c r="D570" s="189" t="s">
        <v>5082</v>
      </c>
      <c r="E570" s="190" t="n">
        <v>223.73</v>
      </c>
    </row>
    <row r="571" customFormat="false" ht="13.5" hidden="false" customHeight="false" outlineLevel="0" collapsed="false">
      <c r="A571" s="188" t="n">
        <v>89876</v>
      </c>
      <c r="B571" s="189" t="s">
        <v>5549</v>
      </c>
      <c r="C571" s="189" t="s">
        <v>5485</v>
      </c>
      <c r="D571" s="189" t="s">
        <v>4973</v>
      </c>
      <c r="E571" s="190" t="n">
        <v>320.39</v>
      </c>
    </row>
    <row r="572" customFormat="false" ht="13.5" hidden="false" customHeight="false" outlineLevel="0" collapsed="false">
      <c r="A572" s="188" t="n">
        <v>89883</v>
      </c>
      <c r="B572" s="189" t="s">
        <v>5550</v>
      </c>
      <c r="C572" s="189" t="s">
        <v>5485</v>
      </c>
      <c r="D572" s="189" t="s">
        <v>4973</v>
      </c>
      <c r="E572" s="190" t="n">
        <v>353.41</v>
      </c>
    </row>
    <row r="573" customFormat="false" ht="13.5" hidden="false" customHeight="false" outlineLevel="0" collapsed="false">
      <c r="A573" s="188" t="n">
        <v>90586</v>
      </c>
      <c r="B573" s="189" t="s">
        <v>5551</v>
      </c>
      <c r="C573" s="189" t="s">
        <v>5485</v>
      </c>
      <c r="D573" s="189" t="s">
        <v>5082</v>
      </c>
      <c r="E573" s="190" t="n">
        <v>1.23</v>
      </c>
    </row>
    <row r="574" customFormat="false" ht="13.5" hidden="false" customHeight="false" outlineLevel="0" collapsed="false">
      <c r="A574" s="188" t="n">
        <v>90625</v>
      </c>
      <c r="B574" s="189" t="s">
        <v>5552</v>
      </c>
      <c r="C574" s="189" t="s">
        <v>5485</v>
      </c>
      <c r="D574" s="189" t="s">
        <v>5082</v>
      </c>
      <c r="E574" s="190" t="n">
        <v>7.6</v>
      </c>
    </row>
    <row r="575" customFormat="false" ht="13.5" hidden="false" customHeight="false" outlineLevel="0" collapsed="false">
      <c r="A575" s="188" t="n">
        <v>90631</v>
      </c>
      <c r="B575" s="189" t="s">
        <v>5553</v>
      </c>
      <c r="C575" s="189" t="s">
        <v>5485</v>
      </c>
      <c r="D575" s="189" t="s">
        <v>4973</v>
      </c>
      <c r="E575" s="190" t="n">
        <v>163.13</v>
      </c>
    </row>
    <row r="576" customFormat="false" ht="13.5" hidden="false" customHeight="false" outlineLevel="0" collapsed="false">
      <c r="A576" s="188" t="n">
        <v>90637</v>
      </c>
      <c r="B576" s="189" t="s">
        <v>5554</v>
      </c>
      <c r="C576" s="189" t="s">
        <v>5485</v>
      </c>
      <c r="D576" s="189" t="s">
        <v>4973</v>
      </c>
      <c r="E576" s="190" t="n">
        <v>12.58</v>
      </c>
    </row>
    <row r="577" customFormat="false" ht="13.5" hidden="false" customHeight="false" outlineLevel="0" collapsed="false">
      <c r="A577" s="188" t="n">
        <v>90643</v>
      </c>
      <c r="B577" s="189" t="s">
        <v>5555</v>
      </c>
      <c r="C577" s="189" t="s">
        <v>5485</v>
      </c>
      <c r="D577" s="189" t="s">
        <v>4973</v>
      </c>
      <c r="E577" s="190" t="n">
        <v>24.2</v>
      </c>
    </row>
    <row r="578" customFormat="false" ht="13.5" hidden="false" customHeight="false" outlineLevel="0" collapsed="false">
      <c r="A578" s="188" t="n">
        <v>90650</v>
      </c>
      <c r="B578" s="189" t="s">
        <v>5556</v>
      </c>
      <c r="C578" s="189" t="s">
        <v>5485</v>
      </c>
      <c r="D578" s="189" t="s">
        <v>4973</v>
      </c>
      <c r="E578" s="190" t="n">
        <v>8.86</v>
      </c>
    </row>
    <row r="579" customFormat="false" ht="13.5" hidden="false" customHeight="false" outlineLevel="0" collapsed="false">
      <c r="A579" s="188" t="n">
        <v>90656</v>
      </c>
      <c r="B579" s="189" t="s">
        <v>5557</v>
      </c>
      <c r="C579" s="189" t="s">
        <v>5485</v>
      </c>
      <c r="D579" s="189" t="s">
        <v>4973</v>
      </c>
      <c r="E579" s="190" t="n">
        <v>12.48</v>
      </c>
    </row>
    <row r="580" customFormat="false" ht="13.5" hidden="false" customHeight="false" outlineLevel="0" collapsed="false">
      <c r="A580" s="188" t="n">
        <v>90662</v>
      </c>
      <c r="B580" s="189" t="s">
        <v>5558</v>
      </c>
      <c r="C580" s="189" t="s">
        <v>5485</v>
      </c>
      <c r="D580" s="189" t="s">
        <v>4973</v>
      </c>
      <c r="E580" s="190" t="n">
        <v>13.04</v>
      </c>
    </row>
    <row r="581" customFormat="false" ht="13.5" hidden="false" customHeight="false" outlineLevel="0" collapsed="false">
      <c r="A581" s="188" t="n">
        <v>90668</v>
      </c>
      <c r="B581" s="189" t="s">
        <v>5559</v>
      </c>
      <c r="C581" s="189" t="s">
        <v>5485</v>
      </c>
      <c r="D581" s="189" t="s">
        <v>5082</v>
      </c>
      <c r="E581" s="190" t="n">
        <v>32.78</v>
      </c>
    </row>
    <row r="582" customFormat="false" ht="13.5" hidden="false" customHeight="false" outlineLevel="0" collapsed="false">
      <c r="A582" s="188" t="n">
        <v>90674</v>
      </c>
      <c r="B582" s="189" t="s">
        <v>5560</v>
      </c>
      <c r="C582" s="189" t="s">
        <v>5485</v>
      </c>
      <c r="D582" s="189" t="s">
        <v>4973</v>
      </c>
      <c r="E582" s="190" t="n">
        <v>741.56</v>
      </c>
    </row>
    <row r="583" customFormat="false" ht="13.5" hidden="false" customHeight="false" outlineLevel="0" collapsed="false">
      <c r="A583" s="188" t="n">
        <v>90680</v>
      </c>
      <c r="B583" s="189" t="s">
        <v>5561</v>
      </c>
      <c r="C583" s="189" t="s">
        <v>5485</v>
      </c>
      <c r="D583" s="189" t="s">
        <v>5082</v>
      </c>
      <c r="E583" s="190" t="n">
        <v>436.64</v>
      </c>
    </row>
    <row r="584" customFormat="false" ht="13.5" hidden="false" customHeight="false" outlineLevel="0" collapsed="false">
      <c r="A584" s="188" t="n">
        <v>90686</v>
      </c>
      <c r="B584" s="189" t="s">
        <v>5562</v>
      </c>
      <c r="C584" s="189" t="s">
        <v>5485</v>
      </c>
      <c r="D584" s="189" t="s">
        <v>5082</v>
      </c>
      <c r="E584" s="190" t="n">
        <v>162.04</v>
      </c>
    </row>
    <row r="585" customFormat="false" ht="13.5" hidden="false" customHeight="false" outlineLevel="0" collapsed="false">
      <c r="A585" s="188" t="n">
        <v>90692</v>
      </c>
      <c r="B585" s="189" t="s">
        <v>5563</v>
      </c>
      <c r="C585" s="189" t="s">
        <v>5485</v>
      </c>
      <c r="D585" s="189" t="s">
        <v>5082</v>
      </c>
      <c r="E585" s="190" t="n">
        <v>130.7</v>
      </c>
    </row>
    <row r="586" customFormat="false" ht="13.5" hidden="false" customHeight="false" outlineLevel="0" collapsed="false">
      <c r="A586" s="188" t="n">
        <v>90964</v>
      </c>
      <c r="B586" s="189" t="s">
        <v>5564</v>
      </c>
      <c r="C586" s="189" t="s">
        <v>5485</v>
      </c>
      <c r="D586" s="189" t="s">
        <v>5082</v>
      </c>
      <c r="E586" s="190" t="n">
        <v>32.26</v>
      </c>
    </row>
    <row r="587" customFormat="false" ht="13.5" hidden="false" customHeight="false" outlineLevel="0" collapsed="false">
      <c r="A587" s="188" t="n">
        <v>90972</v>
      </c>
      <c r="B587" s="189" t="s">
        <v>5565</v>
      </c>
      <c r="C587" s="189" t="s">
        <v>5485</v>
      </c>
      <c r="D587" s="189" t="s">
        <v>5082</v>
      </c>
      <c r="E587" s="190" t="n">
        <v>76.42</v>
      </c>
    </row>
    <row r="588" customFormat="false" ht="13.5" hidden="false" customHeight="false" outlineLevel="0" collapsed="false">
      <c r="A588" s="188" t="n">
        <v>90979</v>
      </c>
      <c r="B588" s="189" t="s">
        <v>5566</v>
      </c>
      <c r="C588" s="189" t="s">
        <v>5485</v>
      </c>
      <c r="D588" s="189" t="s">
        <v>5082</v>
      </c>
      <c r="E588" s="190" t="n">
        <v>197.28</v>
      </c>
    </row>
    <row r="589" customFormat="false" ht="13.5" hidden="false" customHeight="false" outlineLevel="0" collapsed="false">
      <c r="A589" s="188" t="n">
        <v>90991</v>
      </c>
      <c r="B589" s="189" t="s">
        <v>5567</v>
      </c>
      <c r="C589" s="189" t="s">
        <v>5485</v>
      </c>
      <c r="D589" s="189" t="s">
        <v>4973</v>
      </c>
      <c r="E589" s="190" t="n">
        <v>216.54</v>
      </c>
    </row>
    <row r="590" customFormat="false" ht="13.5" hidden="false" customHeight="false" outlineLevel="0" collapsed="false">
      <c r="A590" s="188" t="n">
        <v>90999</v>
      </c>
      <c r="B590" s="189" t="s">
        <v>5568</v>
      </c>
      <c r="C590" s="189" t="s">
        <v>5485</v>
      </c>
      <c r="D590" s="189" t="s">
        <v>5082</v>
      </c>
      <c r="E590" s="190" t="n">
        <v>100.72</v>
      </c>
    </row>
    <row r="591" customFormat="false" ht="13.5" hidden="false" customHeight="false" outlineLevel="0" collapsed="false">
      <c r="A591" s="188" t="n">
        <v>91031</v>
      </c>
      <c r="B591" s="189" t="s">
        <v>5569</v>
      </c>
      <c r="C591" s="189" t="s">
        <v>5485</v>
      </c>
      <c r="D591" s="189" t="s">
        <v>5082</v>
      </c>
      <c r="E591" s="190" t="n">
        <v>258.94</v>
      </c>
    </row>
    <row r="592" customFormat="false" ht="13.5" hidden="false" customHeight="false" outlineLevel="0" collapsed="false">
      <c r="A592" s="188" t="n">
        <v>91277</v>
      </c>
      <c r="B592" s="189" t="s">
        <v>5570</v>
      </c>
      <c r="C592" s="189" t="s">
        <v>5485</v>
      </c>
      <c r="D592" s="189" t="s">
        <v>5082</v>
      </c>
      <c r="E592" s="190" t="n">
        <v>10.04</v>
      </c>
    </row>
    <row r="593" customFormat="false" ht="13.5" hidden="false" customHeight="false" outlineLevel="0" collapsed="false">
      <c r="A593" s="188" t="n">
        <v>91283</v>
      </c>
      <c r="B593" s="189" t="s">
        <v>5571</v>
      </c>
      <c r="C593" s="189" t="s">
        <v>5485</v>
      </c>
      <c r="D593" s="189" t="s">
        <v>4973</v>
      </c>
      <c r="E593" s="190" t="n">
        <v>10.67</v>
      </c>
    </row>
    <row r="594" customFormat="false" ht="13.5" hidden="false" customHeight="false" outlineLevel="0" collapsed="false">
      <c r="A594" s="188" t="n">
        <v>91386</v>
      </c>
      <c r="B594" s="189" t="s">
        <v>5572</v>
      </c>
      <c r="C594" s="189" t="s">
        <v>5485</v>
      </c>
      <c r="D594" s="189" t="s">
        <v>5082</v>
      </c>
      <c r="E594" s="190" t="n">
        <v>267.15</v>
      </c>
    </row>
    <row r="595" customFormat="false" ht="13.5" hidden="false" customHeight="false" outlineLevel="0" collapsed="false">
      <c r="A595" s="188" t="n">
        <v>91533</v>
      </c>
      <c r="B595" s="189" t="s">
        <v>5573</v>
      </c>
      <c r="C595" s="189" t="s">
        <v>5485</v>
      </c>
      <c r="D595" s="189" t="s">
        <v>5082</v>
      </c>
      <c r="E595" s="190" t="n">
        <v>41.04</v>
      </c>
    </row>
    <row r="596" customFormat="false" ht="13.5" hidden="false" customHeight="false" outlineLevel="0" collapsed="false">
      <c r="A596" s="188" t="n">
        <v>91634</v>
      </c>
      <c r="B596" s="189" t="s">
        <v>5574</v>
      </c>
      <c r="C596" s="189" t="s">
        <v>5485</v>
      </c>
      <c r="D596" s="189" t="s">
        <v>5082</v>
      </c>
      <c r="E596" s="190" t="n">
        <v>236.6</v>
      </c>
    </row>
    <row r="597" customFormat="false" ht="13.5" hidden="false" customHeight="false" outlineLevel="0" collapsed="false">
      <c r="A597" s="188" t="n">
        <v>91645</v>
      </c>
      <c r="B597" s="189" t="s">
        <v>5575</v>
      </c>
      <c r="C597" s="189" t="s">
        <v>5485</v>
      </c>
      <c r="D597" s="189" t="s">
        <v>5082</v>
      </c>
      <c r="E597" s="190" t="n">
        <v>459.82</v>
      </c>
    </row>
    <row r="598" customFormat="false" ht="13.5" hidden="false" customHeight="false" outlineLevel="0" collapsed="false">
      <c r="A598" s="188" t="n">
        <v>91692</v>
      </c>
      <c r="B598" s="189" t="s">
        <v>5576</v>
      </c>
      <c r="C598" s="189" t="s">
        <v>5485</v>
      </c>
      <c r="D598" s="189" t="s">
        <v>4973</v>
      </c>
      <c r="E598" s="190" t="n">
        <v>33.94</v>
      </c>
    </row>
    <row r="599" customFormat="false" ht="13.5" hidden="false" customHeight="false" outlineLevel="0" collapsed="false">
      <c r="A599" s="188" t="n">
        <v>92043</v>
      </c>
      <c r="B599" s="189" t="s">
        <v>5577</v>
      </c>
      <c r="C599" s="189" t="s">
        <v>5485</v>
      </c>
      <c r="D599" s="189" t="s">
        <v>5082</v>
      </c>
      <c r="E599" s="190" t="n">
        <v>13.19</v>
      </c>
    </row>
    <row r="600" customFormat="false" ht="13.5" hidden="false" customHeight="false" outlineLevel="0" collapsed="false">
      <c r="A600" s="188" t="n">
        <v>92106</v>
      </c>
      <c r="B600" s="189" t="s">
        <v>5578</v>
      </c>
      <c r="C600" s="189" t="s">
        <v>5485</v>
      </c>
      <c r="D600" s="189" t="s">
        <v>5082</v>
      </c>
      <c r="E600" s="190" t="n">
        <v>337.06</v>
      </c>
    </row>
    <row r="601" customFormat="false" ht="13.5" hidden="false" customHeight="false" outlineLevel="0" collapsed="false">
      <c r="A601" s="188" t="n">
        <v>92112</v>
      </c>
      <c r="B601" s="189" t="s">
        <v>5579</v>
      </c>
      <c r="C601" s="189" t="s">
        <v>5485</v>
      </c>
      <c r="D601" s="189" t="s">
        <v>4973</v>
      </c>
      <c r="E601" s="190" t="n">
        <v>2.85</v>
      </c>
    </row>
    <row r="602" customFormat="false" ht="13.5" hidden="false" customHeight="false" outlineLevel="0" collapsed="false">
      <c r="A602" s="188" t="n">
        <v>92118</v>
      </c>
      <c r="B602" s="189" t="s">
        <v>5580</v>
      </c>
      <c r="C602" s="189" t="s">
        <v>5485</v>
      </c>
      <c r="D602" s="189" t="s">
        <v>4973</v>
      </c>
      <c r="E602" s="190" t="n">
        <v>0.38</v>
      </c>
    </row>
    <row r="603" customFormat="false" ht="13.5" hidden="false" customHeight="false" outlineLevel="0" collapsed="false">
      <c r="A603" s="188" t="n">
        <v>92138</v>
      </c>
      <c r="B603" s="189" t="s">
        <v>5581</v>
      </c>
      <c r="C603" s="189" t="s">
        <v>5485</v>
      </c>
      <c r="D603" s="189" t="s">
        <v>4973</v>
      </c>
      <c r="E603" s="190" t="n">
        <v>100.55</v>
      </c>
    </row>
    <row r="604" customFormat="false" ht="13.5" hidden="false" customHeight="false" outlineLevel="0" collapsed="false">
      <c r="A604" s="188" t="n">
        <v>92145</v>
      </c>
      <c r="B604" s="189" t="s">
        <v>5582</v>
      </c>
      <c r="C604" s="189" t="s">
        <v>5485</v>
      </c>
      <c r="D604" s="189" t="s">
        <v>4973</v>
      </c>
      <c r="E604" s="190" t="n">
        <v>84.27</v>
      </c>
    </row>
    <row r="605" customFormat="false" ht="13.5" hidden="false" customHeight="false" outlineLevel="0" collapsed="false">
      <c r="A605" s="188" t="n">
        <v>92242</v>
      </c>
      <c r="B605" s="189" t="s">
        <v>5583</v>
      </c>
      <c r="C605" s="189" t="s">
        <v>5485</v>
      </c>
      <c r="D605" s="189" t="s">
        <v>5082</v>
      </c>
      <c r="E605" s="190" t="n">
        <v>400.43</v>
      </c>
    </row>
    <row r="606" customFormat="false" ht="13.5" hidden="false" customHeight="false" outlineLevel="0" collapsed="false">
      <c r="A606" s="188" t="n">
        <v>92716</v>
      </c>
      <c r="B606" s="189" t="s">
        <v>5584</v>
      </c>
      <c r="C606" s="189" t="s">
        <v>5485</v>
      </c>
      <c r="D606" s="189" t="s">
        <v>4973</v>
      </c>
      <c r="E606" s="190" t="n">
        <v>104.68</v>
      </c>
    </row>
    <row r="607" customFormat="false" ht="13.5" hidden="false" customHeight="false" outlineLevel="0" collapsed="false">
      <c r="A607" s="188" t="n">
        <v>92960</v>
      </c>
      <c r="B607" s="189" t="s">
        <v>5585</v>
      </c>
      <c r="C607" s="189" t="s">
        <v>5485</v>
      </c>
      <c r="D607" s="189" t="s">
        <v>5082</v>
      </c>
      <c r="E607" s="190" t="n">
        <v>18.94</v>
      </c>
    </row>
    <row r="608" customFormat="false" ht="13.5" hidden="false" customHeight="false" outlineLevel="0" collapsed="false">
      <c r="A608" s="188" t="n">
        <v>92966</v>
      </c>
      <c r="B608" s="189" t="s">
        <v>5586</v>
      </c>
      <c r="C608" s="189" t="s">
        <v>5485</v>
      </c>
      <c r="D608" s="189" t="s">
        <v>5082</v>
      </c>
      <c r="E608" s="190" t="n">
        <v>33.98</v>
      </c>
    </row>
    <row r="609" customFormat="false" ht="13.5" hidden="false" customHeight="false" outlineLevel="0" collapsed="false">
      <c r="A609" s="188" t="n">
        <v>93224</v>
      </c>
      <c r="B609" s="189" t="s">
        <v>5587</v>
      </c>
      <c r="C609" s="189" t="s">
        <v>5485</v>
      </c>
      <c r="D609" s="189" t="s">
        <v>4973</v>
      </c>
      <c r="E609" s="191" t="n">
        <v>1106.13</v>
      </c>
    </row>
    <row r="610" customFormat="false" ht="13.5" hidden="false" customHeight="false" outlineLevel="0" collapsed="false">
      <c r="A610" s="188" t="n">
        <v>93233</v>
      </c>
      <c r="B610" s="189" t="s">
        <v>5588</v>
      </c>
      <c r="C610" s="189" t="s">
        <v>5485</v>
      </c>
      <c r="D610" s="189" t="s">
        <v>4973</v>
      </c>
      <c r="E610" s="190" t="n">
        <v>5.5</v>
      </c>
    </row>
    <row r="611" customFormat="false" ht="13.5" hidden="false" customHeight="false" outlineLevel="0" collapsed="false">
      <c r="A611" s="188" t="n">
        <v>93272</v>
      </c>
      <c r="B611" s="189" t="s">
        <v>5589</v>
      </c>
      <c r="C611" s="189" t="s">
        <v>5485</v>
      </c>
      <c r="D611" s="189" t="s">
        <v>5082</v>
      </c>
      <c r="E611" s="190" t="n">
        <v>118.5</v>
      </c>
    </row>
    <row r="612" customFormat="false" ht="13.5" hidden="false" customHeight="false" outlineLevel="0" collapsed="false">
      <c r="A612" s="188" t="n">
        <v>93281</v>
      </c>
      <c r="B612" s="189" t="s">
        <v>5590</v>
      </c>
      <c r="C612" s="189" t="s">
        <v>5485</v>
      </c>
      <c r="D612" s="189" t="s">
        <v>5082</v>
      </c>
      <c r="E612" s="190" t="n">
        <v>33.45</v>
      </c>
    </row>
    <row r="613" customFormat="false" ht="13.5" hidden="false" customHeight="false" outlineLevel="0" collapsed="false">
      <c r="A613" s="188" t="n">
        <v>93287</v>
      </c>
      <c r="B613" s="189" t="s">
        <v>5591</v>
      </c>
      <c r="C613" s="189" t="s">
        <v>5485</v>
      </c>
      <c r="D613" s="189" t="s">
        <v>5082</v>
      </c>
      <c r="E613" s="190" t="n">
        <v>362.87</v>
      </c>
    </row>
    <row r="614" customFormat="false" ht="13.5" hidden="false" customHeight="false" outlineLevel="0" collapsed="false">
      <c r="A614" s="188" t="n">
        <v>93402</v>
      </c>
      <c r="B614" s="189" t="s">
        <v>5592</v>
      </c>
      <c r="C614" s="189" t="s">
        <v>5485</v>
      </c>
      <c r="D614" s="189" t="s">
        <v>5082</v>
      </c>
      <c r="E614" s="190" t="n">
        <v>271.73</v>
      </c>
    </row>
    <row r="615" customFormat="false" ht="13.5" hidden="false" customHeight="false" outlineLevel="0" collapsed="false">
      <c r="A615" s="188" t="n">
        <v>93408</v>
      </c>
      <c r="B615" s="189" t="s">
        <v>5593</v>
      </c>
      <c r="C615" s="189" t="s">
        <v>5485</v>
      </c>
      <c r="D615" s="189" t="s">
        <v>5082</v>
      </c>
      <c r="E615" s="190" t="n">
        <v>94.93</v>
      </c>
    </row>
    <row r="616" customFormat="false" ht="13.5" hidden="false" customHeight="false" outlineLevel="0" collapsed="false">
      <c r="A616" s="188" t="n">
        <v>93415</v>
      </c>
      <c r="B616" s="189" t="s">
        <v>5594</v>
      </c>
      <c r="C616" s="189" t="s">
        <v>5485</v>
      </c>
      <c r="D616" s="189" t="s">
        <v>4973</v>
      </c>
      <c r="E616" s="190" t="n">
        <v>15.63</v>
      </c>
    </row>
    <row r="617" customFormat="false" ht="13.5" hidden="false" customHeight="false" outlineLevel="0" collapsed="false">
      <c r="A617" s="188" t="n">
        <v>93421</v>
      </c>
      <c r="B617" s="189" t="s">
        <v>5595</v>
      </c>
      <c r="C617" s="189" t="s">
        <v>5485</v>
      </c>
      <c r="D617" s="189" t="s">
        <v>4973</v>
      </c>
      <c r="E617" s="190" t="n">
        <v>72.73</v>
      </c>
    </row>
    <row r="618" customFormat="false" ht="13.5" hidden="false" customHeight="false" outlineLevel="0" collapsed="false">
      <c r="A618" s="188" t="n">
        <v>93427</v>
      </c>
      <c r="B618" s="189" t="s">
        <v>5596</v>
      </c>
      <c r="C618" s="189" t="s">
        <v>5485</v>
      </c>
      <c r="D618" s="189" t="s">
        <v>4973</v>
      </c>
      <c r="E618" s="190" t="n">
        <v>166.08</v>
      </c>
    </row>
    <row r="619" customFormat="false" ht="13.5" hidden="false" customHeight="false" outlineLevel="0" collapsed="false">
      <c r="A619" s="188" t="n">
        <v>93433</v>
      </c>
      <c r="B619" s="189" t="s">
        <v>5597</v>
      </c>
      <c r="C619" s="189" t="s">
        <v>5485</v>
      </c>
      <c r="D619" s="189" t="s">
        <v>5082</v>
      </c>
      <c r="E619" s="191" t="n">
        <v>2655.89</v>
      </c>
    </row>
    <row r="620" customFormat="false" ht="13.5" hidden="false" customHeight="false" outlineLevel="0" collapsed="false">
      <c r="A620" s="188" t="n">
        <v>93439</v>
      </c>
      <c r="B620" s="189" t="s">
        <v>5598</v>
      </c>
      <c r="C620" s="189" t="s">
        <v>5485</v>
      </c>
      <c r="D620" s="189" t="s">
        <v>5082</v>
      </c>
      <c r="E620" s="190" t="n">
        <v>280.34</v>
      </c>
    </row>
    <row r="621" customFormat="false" ht="13.5" hidden="false" customHeight="false" outlineLevel="0" collapsed="false">
      <c r="A621" s="188" t="n">
        <v>95121</v>
      </c>
      <c r="B621" s="189" t="s">
        <v>5599</v>
      </c>
      <c r="C621" s="189" t="s">
        <v>5485</v>
      </c>
      <c r="D621" s="189" t="s">
        <v>5082</v>
      </c>
      <c r="E621" s="190" t="n">
        <v>385.83</v>
      </c>
    </row>
    <row r="622" customFormat="false" ht="13.5" hidden="false" customHeight="false" outlineLevel="0" collapsed="false">
      <c r="A622" s="188" t="n">
        <v>95127</v>
      </c>
      <c r="B622" s="189" t="s">
        <v>5600</v>
      </c>
      <c r="C622" s="189" t="s">
        <v>5485</v>
      </c>
      <c r="D622" s="189" t="s">
        <v>5082</v>
      </c>
      <c r="E622" s="190" t="n">
        <v>217.99</v>
      </c>
    </row>
    <row r="623" customFormat="false" ht="13.5" hidden="false" customHeight="false" outlineLevel="0" collapsed="false">
      <c r="A623" s="188" t="n">
        <v>95133</v>
      </c>
      <c r="B623" s="189" t="s">
        <v>5601</v>
      </c>
      <c r="C623" s="189" t="s">
        <v>5485</v>
      </c>
      <c r="D623" s="189" t="s">
        <v>5082</v>
      </c>
      <c r="E623" s="190" t="n">
        <v>185.29</v>
      </c>
    </row>
    <row r="624" customFormat="false" ht="13.5" hidden="false" customHeight="false" outlineLevel="0" collapsed="false">
      <c r="A624" s="188" t="n">
        <v>95139</v>
      </c>
      <c r="B624" s="189" t="s">
        <v>5602</v>
      </c>
      <c r="C624" s="189" t="s">
        <v>5485</v>
      </c>
      <c r="D624" s="189" t="s">
        <v>5082</v>
      </c>
      <c r="E624" s="190" t="n">
        <v>0.06</v>
      </c>
    </row>
    <row r="625" customFormat="false" ht="13.5" hidden="false" customHeight="false" outlineLevel="0" collapsed="false">
      <c r="A625" s="188" t="n">
        <v>95212</v>
      </c>
      <c r="B625" s="189" t="s">
        <v>5603</v>
      </c>
      <c r="C625" s="189" t="s">
        <v>5485</v>
      </c>
      <c r="D625" s="189" t="s">
        <v>5082</v>
      </c>
      <c r="E625" s="190" t="n">
        <v>128.88</v>
      </c>
    </row>
    <row r="626" customFormat="false" ht="13.5" hidden="false" customHeight="false" outlineLevel="0" collapsed="false">
      <c r="A626" s="188" t="n">
        <v>95258</v>
      </c>
      <c r="B626" s="189" t="s">
        <v>5604</v>
      </c>
      <c r="C626" s="189" t="s">
        <v>5485</v>
      </c>
      <c r="D626" s="189" t="s">
        <v>5082</v>
      </c>
      <c r="E626" s="190" t="n">
        <v>33.43</v>
      </c>
    </row>
    <row r="627" customFormat="false" ht="13.5" hidden="false" customHeight="false" outlineLevel="0" collapsed="false">
      <c r="A627" s="188" t="n">
        <v>95264</v>
      </c>
      <c r="B627" s="189" t="s">
        <v>5605</v>
      </c>
      <c r="C627" s="189" t="s">
        <v>5485</v>
      </c>
      <c r="D627" s="189" t="s">
        <v>5082</v>
      </c>
      <c r="E627" s="190" t="n">
        <v>6.32</v>
      </c>
    </row>
    <row r="628" customFormat="false" ht="13.5" hidden="false" customHeight="false" outlineLevel="0" collapsed="false">
      <c r="A628" s="188" t="n">
        <v>95270</v>
      </c>
      <c r="B628" s="189" t="s">
        <v>5606</v>
      </c>
      <c r="C628" s="189" t="s">
        <v>5485</v>
      </c>
      <c r="D628" s="189" t="s">
        <v>5082</v>
      </c>
      <c r="E628" s="190" t="n">
        <v>9.65</v>
      </c>
    </row>
    <row r="629" customFormat="false" ht="13.5" hidden="false" customHeight="false" outlineLevel="0" collapsed="false">
      <c r="A629" s="188" t="n">
        <v>95276</v>
      </c>
      <c r="B629" s="189" t="s">
        <v>5607</v>
      </c>
      <c r="C629" s="189" t="s">
        <v>5485</v>
      </c>
      <c r="D629" s="189" t="s">
        <v>5082</v>
      </c>
      <c r="E629" s="190" t="n">
        <v>2.65</v>
      </c>
    </row>
    <row r="630" customFormat="false" ht="13.5" hidden="false" customHeight="false" outlineLevel="0" collapsed="false">
      <c r="A630" s="188" t="n">
        <v>95282</v>
      </c>
      <c r="B630" s="189" t="s">
        <v>5608</v>
      </c>
      <c r="C630" s="189" t="s">
        <v>5485</v>
      </c>
      <c r="D630" s="189" t="s">
        <v>5082</v>
      </c>
      <c r="E630" s="190" t="n">
        <v>9.79</v>
      </c>
    </row>
    <row r="631" customFormat="false" ht="13.5" hidden="false" customHeight="false" outlineLevel="0" collapsed="false">
      <c r="A631" s="188" t="n">
        <v>95620</v>
      </c>
      <c r="B631" s="189" t="s">
        <v>5609</v>
      </c>
      <c r="C631" s="189" t="s">
        <v>5485</v>
      </c>
      <c r="D631" s="189" t="s">
        <v>5082</v>
      </c>
      <c r="E631" s="190" t="n">
        <v>32.78</v>
      </c>
    </row>
    <row r="632" customFormat="false" ht="13.5" hidden="false" customHeight="false" outlineLevel="0" collapsed="false">
      <c r="A632" s="188" t="n">
        <v>95631</v>
      </c>
      <c r="B632" s="189" t="s">
        <v>5610</v>
      </c>
      <c r="C632" s="189" t="s">
        <v>5485</v>
      </c>
      <c r="D632" s="189" t="s">
        <v>5082</v>
      </c>
      <c r="E632" s="190" t="n">
        <v>235.28</v>
      </c>
    </row>
    <row r="633" customFormat="false" ht="13.5" hidden="false" customHeight="false" outlineLevel="0" collapsed="false">
      <c r="A633" s="188" t="n">
        <v>95702</v>
      </c>
      <c r="B633" s="189" t="s">
        <v>5611</v>
      </c>
      <c r="C633" s="189" t="s">
        <v>5485</v>
      </c>
      <c r="D633" s="189" t="s">
        <v>5082</v>
      </c>
      <c r="E633" s="190" t="n">
        <v>46.92</v>
      </c>
    </row>
    <row r="634" customFormat="false" ht="13.5" hidden="false" customHeight="false" outlineLevel="0" collapsed="false">
      <c r="A634" s="188" t="n">
        <v>95708</v>
      </c>
      <c r="B634" s="189" t="s">
        <v>5612</v>
      </c>
      <c r="C634" s="189" t="s">
        <v>5485</v>
      </c>
      <c r="D634" s="189" t="s">
        <v>4973</v>
      </c>
      <c r="E634" s="190" t="n">
        <v>159.64</v>
      </c>
    </row>
    <row r="635" customFormat="false" ht="13.5" hidden="false" customHeight="false" outlineLevel="0" collapsed="false">
      <c r="A635" s="188" t="n">
        <v>95714</v>
      </c>
      <c r="B635" s="189" t="s">
        <v>5613</v>
      </c>
      <c r="C635" s="189" t="s">
        <v>5485</v>
      </c>
      <c r="D635" s="189" t="s">
        <v>4973</v>
      </c>
      <c r="E635" s="190" t="n">
        <v>269.42</v>
      </c>
    </row>
    <row r="636" customFormat="false" ht="13.5" hidden="false" customHeight="false" outlineLevel="0" collapsed="false">
      <c r="A636" s="188" t="n">
        <v>95720</v>
      </c>
      <c r="B636" s="189" t="s">
        <v>5614</v>
      </c>
      <c r="C636" s="189" t="s">
        <v>5485</v>
      </c>
      <c r="D636" s="189" t="s">
        <v>4973</v>
      </c>
      <c r="E636" s="190" t="n">
        <v>263.89</v>
      </c>
    </row>
    <row r="637" customFormat="false" ht="13.5" hidden="false" customHeight="false" outlineLevel="0" collapsed="false">
      <c r="A637" s="188" t="n">
        <v>95872</v>
      </c>
      <c r="B637" s="189" t="s">
        <v>5615</v>
      </c>
      <c r="C637" s="189" t="s">
        <v>5485</v>
      </c>
      <c r="D637" s="189" t="s">
        <v>4973</v>
      </c>
      <c r="E637" s="190" t="n">
        <v>281.77</v>
      </c>
    </row>
    <row r="638" customFormat="false" ht="13.5" hidden="false" customHeight="false" outlineLevel="0" collapsed="false">
      <c r="A638" s="188" t="n">
        <v>96013</v>
      </c>
      <c r="B638" s="189" t="s">
        <v>5616</v>
      </c>
      <c r="C638" s="189" t="s">
        <v>5485</v>
      </c>
      <c r="D638" s="189" t="s">
        <v>5082</v>
      </c>
      <c r="E638" s="190" t="n">
        <v>177.08</v>
      </c>
    </row>
    <row r="639" customFormat="false" ht="13.5" hidden="false" customHeight="false" outlineLevel="0" collapsed="false">
      <c r="A639" s="188" t="n">
        <v>96020</v>
      </c>
      <c r="B639" s="189" t="s">
        <v>5617</v>
      </c>
      <c r="C639" s="189" t="s">
        <v>5485</v>
      </c>
      <c r="D639" s="189" t="s">
        <v>5082</v>
      </c>
      <c r="E639" s="190" t="n">
        <v>176.61</v>
      </c>
    </row>
    <row r="640" customFormat="false" ht="13.5" hidden="false" customHeight="false" outlineLevel="0" collapsed="false">
      <c r="A640" s="188" t="n">
        <v>96028</v>
      </c>
      <c r="B640" s="189" t="s">
        <v>5618</v>
      </c>
      <c r="C640" s="189" t="s">
        <v>5485</v>
      </c>
      <c r="D640" s="189" t="s">
        <v>5082</v>
      </c>
      <c r="E640" s="190" t="n">
        <v>136.93</v>
      </c>
    </row>
    <row r="641" customFormat="false" ht="13.5" hidden="false" customHeight="false" outlineLevel="0" collapsed="false">
      <c r="A641" s="188" t="n">
        <v>96035</v>
      </c>
      <c r="B641" s="189" t="s">
        <v>5619</v>
      </c>
      <c r="C641" s="189" t="s">
        <v>5485</v>
      </c>
      <c r="D641" s="189" t="s">
        <v>5082</v>
      </c>
      <c r="E641" s="190" t="n">
        <v>277.59</v>
      </c>
    </row>
    <row r="642" customFormat="false" ht="13.5" hidden="false" customHeight="false" outlineLevel="0" collapsed="false">
      <c r="A642" s="188" t="n">
        <v>96157</v>
      </c>
      <c r="B642" s="189" t="s">
        <v>5620</v>
      </c>
      <c r="C642" s="189" t="s">
        <v>5485</v>
      </c>
      <c r="D642" s="189" t="s">
        <v>5082</v>
      </c>
      <c r="E642" s="190" t="n">
        <v>137.4</v>
      </c>
    </row>
    <row r="643" customFormat="false" ht="13.5" hidden="false" customHeight="false" outlineLevel="0" collapsed="false">
      <c r="A643" s="188" t="n">
        <v>96158</v>
      </c>
      <c r="B643" s="189" t="s">
        <v>5621</v>
      </c>
      <c r="C643" s="189" t="s">
        <v>5485</v>
      </c>
      <c r="D643" s="189" t="s">
        <v>5082</v>
      </c>
      <c r="E643" s="190" t="n">
        <v>143.59</v>
      </c>
    </row>
    <row r="644" customFormat="false" ht="13.5" hidden="false" customHeight="false" outlineLevel="0" collapsed="false">
      <c r="A644" s="188" t="n">
        <v>96245</v>
      </c>
      <c r="B644" s="189" t="s">
        <v>5622</v>
      </c>
      <c r="C644" s="189" t="s">
        <v>5485</v>
      </c>
      <c r="D644" s="189" t="s">
        <v>5082</v>
      </c>
      <c r="E644" s="190" t="n">
        <v>115.97</v>
      </c>
    </row>
    <row r="645" customFormat="false" ht="13.5" hidden="false" customHeight="false" outlineLevel="0" collapsed="false">
      <c r="A645" s="188" t="n">
        <v>96463</v>
      </c>
      <c r="B645" s="189" t="s">
        <v>5623</v>
      </c>
      <c r="C645" s="189" t="s">
        <v>5485</v>
      </c>
      <c r="D645" s="189" t="s">
        <v>5082</v>
      </c>
      <c r="E645" s="190" t="n">
        <v>223.89</v>
      </c>
    </row>
    <row r="646" customFormat="false" ht="13.5" hidden="false" customHeight="false" outlineLevel="0" collapsed="false">
      <c r="A646" s="188" t="n">
        <v>98764</v>
      </c>
      <c r="B646" s="189" t="s">
        <v>5624</v>
      </c>
      <c r="C646" s="189" t="s">
        <v>5485</v>
      </c>
      <c r="D646" s="189" t="s">
        <v>4973</v>
      </c>
      <c r="E646" s="190" t="n">
        <v>3.44</v>
      </c>
    </row>
    <row r="647" customFormat="false" ht="13.5" hidden="false" customHeight="false" outlineLevel="0" collapsed="false">
      <c r="A647" s="188" t="n">
        <v>99833</v>
      </c>
      <c r="B647" s="189" t="s">
        <v>5625</v>
      </c>
      <c r="C647" s="189" t="s">
        <v>5485</v>
      </c>
      <c r="D647" s="189" t="s">
        <v>4973</v>
      </c>
      <c r="E647" s="190" t="n">
        <v>1.66</v>
      </c>
    </row>
    <row r="648" customFormat="false" ht="13.5" hidden="false" customHeight="false" outlineLevel="0" collapsed="false">
      <c r="A648" s="188" t="n">
        <v>100641</v>
      </c>
      <c r="B648" s="189" t="s">
        <v>5626</v>
      </c>
      <c r="C648" s="189" t="s">
        <v>5485</v>
      </c>
      <c r="D648" s="189" t="s">
        <v>5082</v>
      </c>
      <c r="E648" s="191" t="n">
        <v>4750.54</v>
      </c>
    </row>
    <row r="649" customFormat="false" ht="13.5" hidden="false" customHeight="false" outlineLevel="0" collapsed="false">
      <c r="A649" s="188" t="n">
        <v>100647</v>
      </c>
      <c r="B649" s="189" t="s">
        <v>5627</v>
      </c>
      <c r="C649" s="189" t="s">
        <v>5485</v>
      </c>
      <c r="D649" s="189" t="s">
        <v>5082</v>
      </c>
      <c r="E649" s="191" t="n">
        <v>6543.7</v>
      </c>
    </row>
    <row r="650" customFormat="false" ht="13.5" hidden="false" customHeight="false" outlineLevel="0" collapsed="false">
      <c r="A650" s="188" t="n">
        <v>102275</v>
      </c>
      <c r="B650" s="189" t="s">
        <v>5628</v>
      </c>
      <c r="C650" s="189" t="s">
        <v>5485</v>
      </c>
      <c r="D650" s="189" t="s">
        <v>5082</v>
      </c>
      <c r="E650" s="190" t="n">
        <v>32.83</v>
      </c>
    </row>
    <row r="651" customFormat="false" ht="13.5" hidden="false" customHeight="false" outlineLevel="0" collapsed="false">
      <c r="A651" s="188" t="n">
        <v>104091</v>
      </c>
      <c r="B651" s="189" t="s">
        <v>5629</v>
      </c>
      <c r="C651" s="189" t="s">
        <v>5485</v>
      </c>
      <c r="D651" s="189" t="s">
        <v>4973</v>
      </c>
      <c r="E651" s="190" t="n">
        <v>0.62</v>
      </c>
    </row>
    <row r="652" customFormat="false" ht="13.5" hidden="false" customHeight="false" outlineLevel="0" collapsed="false">
      <c r="A652" s="188" t="n">
        <v>104097</v>
      </c>
      <c r="B652" s="189" t="s">
        <v>5630</v>
      </c>
      <c r="C652" s="189" t="s">
        <v>5485</v>
      </c>
      <c r="D652" s="189" t="s">
        <v>4973</v>
      </c>
      <c r="E652" s="190" t="n">
        <v>0.86</v>
      </c>
    </row>
    <row r="653" customFormat="false" ht="13.5" hidden="false" customHeight="false" outlineLevel="0" collapsed="false">
      <c r="A653" s="188" t="n">
        <v>5632</v>
      </c>
      <c r="B653" s="189" t="s">
        <v>5631</v>
      </c>
      <c r="C653" s="189" t="s">
        <v>5632</v>
      </c>
      <c r="D653" s="189" t="s">
        <v>5486</v>
      </c>
      <c r="E653" s="190" t="n">
        <v>97.71</v>
      </c>
    </row>
    <row r="654" customFormat="false" ht="13.5" hidden="false" customHeight="false" outlineLevel="0" collapsed="false">
      <c r="A654" s="188" t="n">
        <v>5679</v>
      </c>
      <c r="B654" s="189" t="s">
        <v>5633</v>
      </c>
      <c r="C654" s="189" t="s">
        <v>5632</v>
      </c>
      <c r="D654" s="189" t="s">
        <v>4973</v>
      </c>
      <c r="E654" s="190" t="n">
        <v>71.96</v>
      </c>
    </row>
    <row r="655" customFormat="false" ht="13.5" hidden="false" customHeight="false" outlineLevel="0" collapsed="false">
      <c r="A655" s="188" t="n">
        <v>5681</v>
      </c>
      <c r="B655" s="189" t="s">
        <v>5634</v>
      </c>
      <c r="C655" s="189" t="s">
        <v>5632</v>
      </c>
      <c r="D655" s="189" t="s">
        <v>4973</v>
      </c>
      <c r="E655" s="190" t="n">
        <v>67.76</v>
      </c>
    </row>
    <row r="656" customFormat="false" ht="13.5" hidden="false" customHeight="false" outlineLevel="0" collapsed="false">
      <c r="A656" s="188" t="n">
        <v>5685</v>
      </c>
      <c r="B656" s="189" t="s">
        <v>5635</v>
      </c>
      <c r="C656" s="189" t="s">
        <v>5632</v>
      </c>
      <c r="D656" s="189" t="s">
        <v>5082</v>
      </c>
      <c r="E656" s="190" t="n">
        <v>68.88</v>
      </c>
    </row>
    <row r="657" customFormat="false" ht="13.5" hidden="false" customHeight="false" outlineLevel="0" collapsed="false">
      <c r="A657" s="188" t="n">
        <v>5690</v>
      </c>
      <c r="B657" s="189" t="s">
        <v>5636</v>
      </c>
      <c r="C657" s="189" t="s">
        <v>5632</v>
      </c>
      <c r="D657" s="189" t="s">
        <v>5082</v>
      </c>
      <c r="E657" s="190" t="n">
        <v>4.09</v>
      </c>
    </row>
    <row r="658" customFormat="false" ht="13.5" hidden="false" customHeight="false" outlineLevel="0" collapsed="false">
      <c r="A658" s="188" t="n">
        <v>5806</v>
      </c>
      <c r="B658" s="189" t="s">
        <v>5637</v>
      </c>
      <c r="C658" s="189" t="s">
        <v>5632</v>
      </c>
      <c r="D658" s="189" t="s">
        <v>4973</v>
      </c>
      <c r="E658" s="190" t="n">
        <v>0.27</v>
      </c>
    </row>
    <row r="659" customFormat="false" ht="13.5" hidden="false" customHeight="false" outlineLevel="0" collapsed="false">
      <c r="A659" s="188" t="n">
        <v>5826</v>
      </c>
      <c r="B659" s="189" t="s">
        <v>5638</v>
      </c>
      <c r="C659" s="189" t="s">
        <v>5632</v>
      </c>
      <c r="D659" s="189" t="s">
        <v>5082</v>
      </c>
      <c r="E659" s="190" t="n">
        <v>66.31</v>
      </c>
    </row>
    <row r="660" customFormat="false" ht="13.5" hidden="false" customHeight="false" outlineLevel="0" collapsed="false">
      <c r="A660" s="188" t="n">
        <v>5829</v>
      </c>
      <c r="B660" s="189" t="s">
        <v>5639</v>
      </c>
      <c r="C660" s="189" t="s">
        <v>5632</v>
      </c>
      <c r="D660" s="189" t="s">
        <v>5082</v>
      </c>
      <c r="E660" s="190" t="n">
        <v>189.96</v>
      </c>
    </row>
    <row r="661" customFormat="false" ht="13.5" hidden="false" customHeight="false" outlineLevel="0" collapsed="false">
      <c r="A661" s="188" t="n">
        <v>5837</v>
      </c>
      <c r="B661" s="189" t="s">
        <v>5640</v>
      </c>
      <c r="C661" s="189" t="s">
        <v>5632</v>
      </c>
      <c r="D661" s="189" t="s">
        <v>5082</v>
      </c>
      <c r="E661" s="190" t="n">
        <v>145.58</v>
      </c>
    </row>
    <row r="662" customFormat="false" ht="13.5" hidden="false" customHeight="false" outlineLevel="0" collapsed="false">
      <c r="A662" s="188" t="n">
        <v>5841</v>
      </c>
      <c r="B662" s="189" t="s">
        <v>5641</v>
      </c>
      <c r="C662" s="189" t="s">
        <v>5632</v>
      </c>
      <c r="D662" s="189" t="s">
        <v>5082</v>
      </c>
      <c r="E662" s="190" t="n">
        <v>4.68</v>
      </c>
    </row>
    <row r="663" customFormat="false" ht="13.5" hidden="false" customHeight="false" outlineLevel="0" collapsed="false">
      <c r="A663" s="188" t="n">
        <v>5845</v>
      </c>
      <c r="B663" s="189" t="s">
        <v>5642</v>
      </c>
      <c r="C663" s="189" t="s">
        <v>5632</v>
      </c>
      <c r="D663" s="189" t="s">
        <v>5082</v>
      </c>
      <c r="E663" s="190" t="n">
        <v>55.68</v>
      </c>
    </row>
    <row r="664" customFormat="false" ht="13.5" hidden="false" customHeight="false" outlineLevel="0" collapsed="false">
      <c r="A664" s="188" t="n">
        <v>5849</v>
      </c>
      <c r="B664" s="189" t="s">
        <v>5643</v>
      </c>
      <c r="C664" s="189" t="s">
        <v>5632</v>
      </c>
      <c r="D664" s="189" t="s">
        <v>4973</v>
      </c>
      <c r="E664" s="190" t="n">
        <v>94.69</v>
      </c>
    </row>
    <row r="665" customFormat="false" ht="13.5" hidden="false" customHeight="false" outlineLevel="0" collapsed="false">
      <c r="A665" s="188" t="n">
        <v>5853</v>
      </c>
      <c r="B665" s="189" t="s">
        <v>5644</v>
      </c>
      <c r="C665" s="189" t="s">
        <v>5632</v>
      </c>
      <c r="D665" s="189" t="s">
        <v>4973</v>
      </c>
      <c r="E665" s="190" t="n">
        <v>95.07</v>
      </c>
    </row>
    <row r="666" customFormat="false" ht="13.5" hidden="false" customHeight="false" outlineLevel="0" collapsed="false">
      <c r="A666" s="188" t="n">
        <v>5857</v>
      </c>
      <c r="B666" s="189" t="s">
        <v>5645</v>
      </c>
      <c r="C666" s="189" t="s">
        <v>5632</v>
      </c>
      <c r="D666" s="189" t="s">
        <v>4973</v>
      </c>
      <c r="E666" s="190" t="n">
        <v>236.77</v>
      </c>
    </row>
    <row r="667" customFormat="false" ht="13.5" hidden="false" customHeight="false" outlineLevel="0" collapsed="false">
      <c r="A667" s="188" t="n">
        <v>5865</v>
      </c>
      <c r="B667" s="189" t="s">
        <v>5646</v>
      </c>
      <c r="C667" s="189" t="s">
        <v>5632</v>
      </c>
      <c r="D667" s="189" t="s">
        <v>5082</v>
      </c>
      <c r="E667" s="190" t="n">
        <v>12.26</v>
      </c>
    </row>
    <row r="668" customFormat="false" ht="13.5" hidden="false" customHeight="false" outlineLevel="0" collapsed="false">
      <c r="A668" s="188" t="n">
        <v>5869</v>
      </c>
      <c r="B668" s="189" t="s">
        <v>5647</v>
      </c>
      <c r="C668" s="189" t="s">
        <v>5632</v>
      </c>
      <c r="D668" s="189" t="s">
        <v>5082</v>
      </c>
      <c r="E668" s="190" t="n">
        <v>78.15</v>
      </c>
    </row>
    <row r="669" customFormat="false" ht="13.5" hidden="false" customHeight="false" outlineLevel="0" collapsed="false">
      <c r="A669" s="188" t="n">
        <v>5877</v>
      </c>
      <c r="B669" s="189" t="s">
        <v>5648</v>
      </c>
      <c r="C669" s="189" t="s">
        <v>5632</v>
      </c>
      <c r="D669" s="189" t="s">
        <v>5486</v>
      </c>
      <c r="E669" s="190" t="n">
        <v>70.62</v>
      </c>
    </row>
    <row r="670" customFormat="false" ht="13.5" hidden="false" customHeight="false" outlineLevel="0" collapsed="false">
      <c r="A670" s="188" t="n">
        <v>5881</v>
      </c>
      <c r="B670" s="189" t="s">
        <v>5649</v>
      </c>
      <c r="C670" s="189" t="s">
        <v>5632</v>
      </c>
      <c r="D670" s="189" t="s">
        <v>5082</v>
      </c>
      <c r="E670" s="190" t="n">
        <v>83.78</v>
      </c>
    </row>
    <row r="671" customFormat="false" ht="13.5" hidden="false" customHeight="false" outlineLevel="0" collapsed="false">
      <c r="A671" s="188" t="n">
        <v>5884</v>
      </c>
      <c r="B671" s="189" t="s">
        <v>5650</v>
      </c>
      <c r="C671" s="189" t="s">
        <v>5632</v>
      </c>
      <c r="D671" s="189" t="s">
        <v>5082</v>
      </c>
      <c r="E671" s="190" t="n">
        <v>59.1</v>
      </c>
    </row>
    <row r="672" customFormat="false" ht="13.5" hidden="false" customHeight="false" outlineLevel="0" collapsed="false">
      <c r="A672" s="188" t="n">
        <v>5892</v>
      </c>
      <c r="B672" s="189" t="s">
        <v>5651</v>
      </c>
      <c r="C672" s="189" t="s">
        <v>5632</v>
      </c>
      <c r="D672" s="189" t="s">
        <v>5082</v>
      </c>
      <c r="E672" s="190" t="n">
        <v>61.56</v>
      </c>
    </row>
    <row r="673" customFormat="false" ht="13.5" hidden="false" customHeight="false" outlineLevel="0" collapsed="false">
      <c r="A673" s="188" t="n">
        <v>5896</v>
      </c>
      <c r="B673" s="189" t="s">
        <v>5652</v>
      </c>
      <c r="C673" s="189" t="s">
        <v>5632</v>
      </c>
      <c r="D673" s="189" t="s">
        <v>5082</v>
      </c>
      <c r="E673" s="190" t="n">
        <v>64.29</v>
      </c>
    </row>
    <row r="674" customFormat="false" ht="13.5" hidden="false" customHeight="false" outlineLevel="0" collapsed="false">
      <c r="A674" s="188" t="n">
        <v>5903</v>
      </c>
      <c r="B674" s="189" t="s">
        <v>5653</v>
      </c>
      <c r="C674" s="189" t="s">
        <v>5632</v>
      </c>
      <c r="D674" s="189" t="s">
        <v>5082</v>
      </c>
      <c r="E674" s="190" t="n">
        <v>78.51</v>
      </c>
    </row>
    <row r="675" customFormat="false" ht="13.5" hidden="false" customHeight="false" outlineLevel="0" collapsed="false">
      <c r="A675" s="188" t="n">
        <v>5911</v>
      </c>
      <c r="B675" s="189" t="s">
        <v>5654</v>
      </c>
      <c r="C675" s="189" t="s">
        <v>5632</v>
      </c>
      <c r="D675" s="189" t="s">
        <v>5082</v>
      </c>
      <c r="E675" s="190" t="n">
        <v>32.14</v>
      </c>
    </row>
    <row r="676" customFormat="false" ht="13.5" hidden="false" customHeight="false" outlineLevel="0" collapsed="false">
      <c r="A676" s="188" t="n">
        <v>5923</v>
      </c>
      <c r="B676" s="189" t="s">
        <v>5655</v>
      </c>
      <c r="C676" s="189" t="s">
        <v>5632</v>
      </c>
      <c r="D676" s="189" t="s">
        <v>5082</v>
      </c>
      <c r="E676" s="190" t="n">
        <v>3.2</v>
      </c>
    </row>
    <row r="677" customFormat="false" ht="13.5" hidden="false" customHeight="false" outlineLevel="0" collapsed="false">
      <c r="A677" s="188" t="n">
        <v>5930</v>
      </c>
      <c r="B677" s="189" t="s">
        <v>5656</v>
      </c>
      <c r="C677" s="189" t="s">
        <v>5632</v>
      </c>
      <c r="D677" s="189" t="s">
        <v>5082</v>
      </c>
      <c r="E677" s="190" t="n">
        <v>78.78</v>
      </c>
    </row>
    <row r="678" customFormat="false" ht="13.5" hidden="false" customHeight="false" outlineLevel="0" collapsed="false">
      <c r="A678" s="188" t="n">
        <v>5934</v>
      </c>
      <c r="B678" s="189" t="s">
        <v>5657</v>
      </c>
      <c r="C678" s="189" t="s">
        <v>5632</v>
      </c>
      <c r="D678" s="189" t="s">
        <v>4973</v>
      </c>
      <c r="E678" s="190" t="n">
        <v>121.86</v>
      </c>
    </row>
    <row r="679" customFormat="false" ht="13.5" hidden="false" customHeight="false" outlineLevel="0" collapsed="false">
      <c r="A679" s="188" t="n">
        <v>5942</v>
      </c>
      <c r="B679" s="189" t="s">
        <v>5658</v>
      </c>
      <c r="C679" s="189" t="s">
        <v>5632</v>
      </c>
      <c r="D679" s="189" t="s">
        <v>4973</v>
      </c>
      <c r="E679" s="190" t="n">
        <v>91.75</v>
      </c>
    </row>
    <row r="680" customFormat="false" ht="13.5" hidden="false" customHeight="false" outlineLevel="0" collapsed="false">
      <c r="A680" s="188" t="n">
        <v>5946</v>
      </c>
      <c r="B680" s="189" t="s">
        <v>5659</v>
      </c>
      <c r="C680" s="189" t="s">
        <v>5632</v>
      </c>
      <c r="D680" s="189" t="s">
        <v>4973</v>
      </c>
      <c r="E680" s="190" t="n">
        <v>114.66</v>
      </c>
    </row>
    <row r="681" customFormat="false" ht="13.5" hidden="false" customHeight="false" outlineLevel="0" collapsed="false">
      <c r="A681" s="188" t="n">
        <v>5952</v>
      </c>
      <c r="B681" s="189" t="s">
        <v>5660</v>
      </c>
      <c r="C681" s="189" t="s">
        <v>5632</v>
      </c>
      <c r="D681" s="189" t="s">
        <v>5082</v>
      </c>
      <c r="E681" s="190" t="n">
        <v>31.85</v>
      </c>
    </row>
    <row r="682" customFormat="false" ht="13.5" hidden="false" customHeight="false" outlineLevel="0" collapsed="false">
      <c r="A682" s="188" t="n">
        <v>5954</v>
      </c>
      <c r="B682" s="189" t="s">
        <v>5661</v>
      </c>
      <c r="C682" s="189" t="s">
        <v>5632</v>
      </c>
      <c r="D682" s="189" t="s">
        <v>5082</v>
      </c>
      <c r="E682" s="190" t="n">
        <v>6.71</v>
      </c>
    </row>
    <row r="683" customFormat="false" ht="13.5" hidden="false" customHeight="false" outlineLevel="0" collapsed="false">
      <c r="A683" s="188" t="n">
        <v>5961</v>
      </c>
      <c r="B683" s="189" t="s">
        <v>5662</v>
      </c>
      <c r="C683" s="189" t="s">
        <v>5632</v>
      </c>
      <c r="D683" s="189" t="s">
        <v>5082</v>
      </c>
      <c r="E683" s="190" t="n">
        <v>68.2</v>
      </c>
    </row>
    <row r="684" customFormat="false" ht="13.5" hidden="false" customHeight="false" outlineLevel="0" collapsed="false">
      <c r="A684" s="188" t="n">
        <v>6260</v>
      </c>
      <c r="B684" s="189" t="s">
        <v>5663</v>
      </c>
      <c r="C684" s="189" t="s">
        <v>5632</v>
      </c>
      <c r="D684" s="189" t="s">
        <v>5082</v>
      </c>
      <c r="E684" s="190" t="n">
        <v>65.89</v>
      </c>
    </row>
    <row r="685" customFormat="false" ht="13.5" hidden="false" customHeight="false" outlineLevel="0" collapsed="false">
      <c r="A685" s="188" t="n">
        <v>6880</v>
      </c>
      <c r="B685" s="189" t="s">
        <v>5664</v>
      </c>
      <c r="C685" s="189" t="s">
        <v>5632</v>
      </c>
      <c r="D685" s="189" t="s">
        <v>5082</v>
      </c>
      <c r="E685" s="190" t="n">
        <v>91.77</v>
      </c>
    </row>
    <row r="686" customFormat="false" ht="13.5" hidden="false" customHeight="false" outlineLevel="0" collapsed="false">
      <c r="A686" s="188" t="n">
        <v>7031</v>
      </c>
      <c r="B686" s="189" t="s">
        <v>5665</v>
      </c>
      <c r="C686" s="189" t="s">
        <v>5632</v>
      </c>
      <c r="D686" s="189" t="s">
        <v>5082</v>
      </c>
      <c r="E686" s="190" t="n">
        <v>5.86</v>
      </c>
    </row>
    <row r="687" customFormat="false" ht="13.5" hidden="false" customHeight="false" outlineLevel="0" collapsed="false">
      <c r="A687" s="188" t="n">
        <v>7043</v>
      </c>
      <c r="B687" s="189" t="s">
        <v>5666</v>
      </c>
      <c r="C687" s="189" t="s">
        <v>5632</v>
      </c>
      <c r="D687" s="189" t="s">
        <v>4973</v>
      </c>
      <c r="E687" s="190" t="n">
        <v>0.33</v>
      </c>
    </row>
    <row r="688" customFormat="false" ht="13.5" hidden="false" customHeight="false" outlineLevel="0" collapsed="false">
      <c r="A688" s="188" t="n">
        <v>7050</v>
      </c>
      <c r="B688" s="189" t="s">
        <v>5667</v>
      </c>
      <c r="C688" s="189" t="s">
        <v>5632</v>
      </c>
      <c r="D688" s="189" t="s">
        <v>5082</v>
      </c>
      <c r="E688" s="190" t="n">
        <v>84.66</v>
      </c>
    </row>
    <row r="689" customFormat="false" ht="13.5" hidden="false" customHeight="false" outlineLevel="0" collapsed="false">
      <c r="A689" s="188" t="n">
        <v>67827</v>
      </c>
      <c r="B689" s="189" t="s">
        <v>5668</v>
      </c>
      <c r="C689" s="189" t="s">
        <v>5632</v>
      </c>
      <c r="D689" s="189" t="s">
        <v>5082</v>
      </c>
      <c r="E689" s="190" t="n">
        <v>69.41</v>
      </c>
    </row>
    <row r="690" customFormat="false" ht="13.5" hidden="false" customHeight="false" outlineLevel="0" collapsed="false">
      <c r="A690" s="188" t="n">
        <v>73395</v>
      </c>
      <c r="B690" s="189" t="s">
        <v>5669</v>
      </c>
      <c r="C690" s="189" t="s">
        <v>5632</v>
      </c>
      <c r="D690" s="189" t="s">
        <v>4973</v>
      </c>
      <c r="E690" s="190" t="n">
        <v>7.61</v>
      </c>
    </row>
    <row r="691" customFormat="false" ht="13.5" hidden="false" customHeight="false" outlineLevel="0" collapsed="false">
      <c r="A691" s="188" t="n">
        <v>83766</v>
      </c>
      <c r="B691" s="189" t="s">
        <v>5670</v>
      </c>
      <c r="C691" s="189" t="s">
        <v>5632</v>
      </c>
      <c r="D691" s="189" t="s">
        <v>4973</v>
      </c>
      <c r="E691" s="190" t="n">
        <v>45.92</v>
      </c>
    </row>
    <row r="692" customFormat="false" ht="13.5" hidden="false" customHeight="false" outlineLevel="0" collapsed="false">
      <c r="A692" s="188" t="n">
        <v>84013</v>
      </c>
      <c r="B692" s="189" t="s">
        <v>5671</v>
      </c>
      <c r="C692" s="189" t="s">
        <v>5632</v>
      </c>
      <c r="D692" s="189" t="s">
        <v>4973</v>
      </c>
      <c r="E692" s="190" t="n">
        <v>94.77</v>
      </c>
    </row>
    <row r="693" customFormat="false" ht="13.5" hidden="false" customHeight="false" outlineLevel="0" collapsed="false">
      <c r="A693" s="188" t="n">
        <v>87446</v>
      </c>
      <c r="B693" s="189" t="s">
        <v>5672</v>
      </c>
      <c r="C693" s="189" t="s">
        <v>5632</v>
      </c>
      <c r="D693" s="189" t="s">
        <v>4973</v>
      </c>
      <c r="E693" s="190" t="n">
        <v>0.43</v>
      </c>
    </row>
    <row r="694" customFormat="false" ht="13.5" hidden="false" customHeight="false" outlineLevel="0" collapsed="false">
      <c r="A694" s="188" t="n">
        <v>88392</v>
      </c>
      <c r="B694" s="189" t="s">
        <v>5673</v>
      </c>
      <c r="C694" s="189" t="s">
        <v>5632</v>
      </c>
      <c r="D694" s="189" t="s">
        <v>4973</v>
      </c>
      <c r="E694" s="190" t="n">
        <v>0.85</v>
      </c>
    </row>
    <row r="695" customFormat="false" ht="13.5" hidden="false" customHeight="false" outlineLevel="0" collapsed="false">
      <c r="A695" s="188" t="n">
        <v>88398</v>
      </c>
      <c r="B695" s="189" t="s">
        <v>5674</v>
      </c>
      <c r="C695" s="189" t="s">
        <v>5632</v>
      </c>
      <c r="D695" s="189" t="s">
        <v>4973</v>
      </c>
      <c r="E695" s="190" t="n">
        <v>1.02</v>
      </c>
    </row>
    <row r="696" customFormat="false" ht="13.5" hidden="false" customHeight="false" outlineLevel="0" collapsed="false">
      <c r="A696" s="188" t="n">
        <v>88404</v>
      </c>
      <c r="B696" s="189" t="s">
        <v>5675</v>
      </c>
      <c r="C696" s="189" t="s">
        <v>5632</v>
      </c>
      <c r="D696" s="189" t="s">
        <v>4973</v>
      </c>
      <c r="E696" s="190" t="n">
        <v>0.81</v>
      </c>
    </row>
    <row r="697" customFormat="false" ht="13.5" hidden="false" customHeight="false" outlineLevel="0" collapsed="false">
      <c r="A697" s="188" t="n">
        <v>88430</v>
      </c>
      <c r="B697" s="189" t="s">
        <v>5676</v>
      </c>
      <c r="C697" s="189" t="s">
        <v>5632</v>
      </c>
      <c r="D697" s="189" t="s">
        <v>4973</v>
      </c>
      <c r="E697" s="190" t="n">
        <v>5.56</v>
      </c>
    </row>
    <row r="698" customFormat="false" ht="13.5" hidden="false" customHeight="false" outlineLevel="0" collapsed="false">
      <c r="A698" s="188" t="n">
        <v>88438</v>
      </c>
      <c r="B698" s="189" t="s">
        <v>5677</v>
      </c>
      <c r="C698" s="189" t="s">
        <v>5632</v>
      </c>
      <c r="D698" s="189" t="s">
        <v>4973</v>
      </c>
      <c r="E698" s="190" t="n">
        <v>7.37</v>
      </c>
    </row>
    <row r="699" customFormat="false" ht="13.5" hidden="false" customHeight="false" outlineLevel="0" collapsed="false">
      <c r="A699" s="188" t="n">
        <v>88831</v>
      </c>
      <c r="B699" s="189" t="s">
        <v>5678</v>
      </c>
      <c r="C699" s="189" t="s">
        <v>5632</v>
      </c>
      <c r="D699" s="189" t="s">
        <v>5486</v>
      </c>
      <c r="E699" s="190" t="n">
        <v>0.32</v>
      </c>
    </row>
    <row r="700" customFormat="false" ht="13.5" hidden="false" customHeight="false" outlineLevel="0" collapsed="false">
      <c r="A700" s="188" t="n">
        <v>88844</v>
      </c>
      <c r="B700" s="189" t="s">
        <v>5679</v>
      </c>
      <c r="C700" s="189" t="s">
        <v>5632</v>
      </c>
      <c r="D700" s="189" t="s">
        <v>4973</v>
      </c>
      <c r="E700" s="190" t="n">
        <v>83.08</v>
      </c>
    </row>
    <row r="701" customFormat="false" ht="13.5" hidden="false" customHeight="false" outlineLevel="0" collapsed="false">
      <c r="A701" s="188" t="n">
        <v>88908</v>
      </c>
      <c r="B701" s="189" t="s">
        <v>5680</v>
      </c>
      <c r="C701" s="189" t="s">
        <v>5632</v>
      </c>
      <c r="D701" s="189" t="s">
        <v>4973</v>
      </c>
      <c r="E701" s="190" t="n">
        <v>104.87</v>
      </c>
    </row>
    <row r="702" customFormat="false" ht="13.5" hidden="false" customHeight="false" outlineLevel="0" collapsed="false">
      <c r="A702" s="188" t="n">
        <v>89022</v>
      </c>
      <c r="B702" s="189" t="s">
        <v>5681</v>
      </c>
      <c r="C702" s="189" t="s">
        <v>5632</v>
      </c>
      <c r="D702" s="189" t="s">
        <v>4973</v>
      </c>
      <c r="E702" s="190" t="n">
        <v>0.54</v>
      </c>
    </row>
    <row r="703" customFormat="false" ht="13.5" hidden="false" customHeight="false" outlineLevel="0" collapsed="false">
      <c r="A703" s="188" t="n">
        <v>89027</v>
      </c>
      <c r="B703" s="189" t="s">
        <v>5682</v>
      </c>
      <c r="C703" s="189" t="s">
        <v>5632</v>
      </c>
      <c r="D703" s="189" t="s">
        <v>5082</v>
      </c>
      <c r="E703" s="190" t="n">
        <v>4.76</v>
      </c>
    </row>
    <row r="704" customFormat="false" ht="13.5" hidden="false" customHeight="false" outlineLevel="0" collapsed="false">
      <c r="A704" s="188" t="n">
        <v>89031</v>
      </c>
      <c r="B704" s="189" t="s">
        <v>5683</v>
      </c>
      <c r="C704" s="189" t="s">
        <v>5632</v>
      </c>
      <c r="D704" s="189" t="s">
        <v>4973</v>
      </c>
      <c r="E704" s="190" t="n">
        <v>80.83</v>
      </c>
    </row>
    <row r="705" customFormat="false" ht="13.5" hidden="false" customHeight="false" outlineLevel="0" collapsed="false">
      <c r="A705" s="188" t="n">
        <v>89036</v>
      </c>
      <c r="B705" s="189" t="s">
        <v>5684</v>
      </c>
      <c r="C705" s="189" t="s">
        <v>5632</v>
      </c>
      <c r="D705" s="189" t="s">
        <v>5082</v>
      </c>
      <c r="E705" s="190" t="n">
        <v>49.55</v>
      </c>
    </row>
    <row r="706" customFormat="false" ht="13.5" hidden="false" customHeight="false" outlineLevel="0" collapsed="false">
      <c r="A706" s="188" t="n">
        <v>89218</v>
      </c>
      <c r="B706" s="189" t="s">
        <v>5685</v>
      </c>
      <c r="C706" s="189" t="s">
        <v>5632</v>
      </c>
      <c r="D706" s="189" t="s">
        <v>5082</v>
      </c>
      <c r="E706" s="190" t="n">
        <v>105.87</v>
      </c>
    </row>
    <row r="707" customFormat="false" ht="13.5" hidden="false" customHeight="false" outlineLevel="0" collapsed="false">
      <c r="A707" s="188" t="n">
        <v>89226</v>
      </c>
      <c r="B707" s="189" t="s">
        <v>5686</v>
      </c>
      <c r="C707" s="189" t="s">
        <v>5632</v>
      </c>
      <c r="D707" s="189" t="s">
        <v>4973</v>
      </c>
      <c r="E707" s="190" t="n">
        <v>1.31</v>
      </c>
    </row>
    <row r="708" customFormat="false" ht="13.5" hidden="false" customHeight="false" outlineLevel="0" collapsed="false">
      <c r="A708" s="188" t="n">
        <v>89235</v>
      </c>
      <c r="B708" s="189" t="s">
        <v>5687</v>
      </c>
      <c r="C708" s="189" t="s">
        <v>5632</v>
      </c>
      <c r="D708" s="189" t="s">
        <v>5082</v>
      </c>
      <c r="E708" s="190" t="n">
        <v>184.84</v>
      </c>
    </row>
    <row r="709" customFormat="false" ht="13.5" hidden="false" customHeight="false" outlineLevel="0" collapsed="false">
      <c r="A709" s="188" t="n">
        <v>89243</v>
      </c>
      <c r="B709" s="189" t="s">
        <v>5688</v>
      </c>
      <c r="C709" s="189" t="s">
        <v>5632</v>
      </c>
      <c r="D709" s="189" t="s">
        <v>5082</v>
      </c>
      <c r="E709" s="190" t="n">
        <v>388.37</v>
      </c>
    </row>
    <row r="710" customFormat="false" ht="13.5" hidden="false" customHeight="false" outlineLevel="0" collapsed="false">
      <c r="A710" s="188" t="n">
        <v>89251</v>
      </c>
      <c r="B710" s="189" t="s">
        <v>5689</v>
      </c>
      <c r="C710" s="189" t="s">
        <v>5632</v>
      </c>
      <c r="D710" s="189" t="s">
        <v>5082</v>
      </c>
      <c r="E710" s="190" t="n">
        <v>341.73</v>
      </c>
    </row>
    <row r="711" customFormat="false" ht="13.5" hidden="false" customHeight="false" outlineLevel="0" collapsed="false">
      <c r="A711" s="188" t="n">
        <v>89258</v>
      </c>
      <c r="B711" s="189" t="s">
        <v>5690</v>
      </c>
      <c r="C711" s="189" t="s">
        <v>5632</v>
      </c>
      <c r="D711" s="189" t="s">
        <v>5082</v>
      </c>
      <c r="E711" s="190" t="n">
        <v>125.17</v>
      </c>
    </row>
    <row r="712" customFormat="false" ht="13.5" hidden="false" customHeight="false" outlineLevel="0" collapsed="false">
      <c r="A712" s="188" t="n">
        <v>89273</v>
      </c>
      <c r="B712" s="189" t="s">
        <v>5691</v>
      </c>
      <c r="C712" s="189" t="s">
        <v>5632</v>
      </c>
      <c r="D712" s="189" t="s">
        <v>5082</v>
      </c>
      <c r="E712" s="190" t="n">
        <v>120.03</v>
      </c>
    </row>
    <row r="713" customFormat="false" ht="13.5" hidden="false" customHeight="false" outlineLevel="0" collapsed="false">
      <c r="A713" s="188" t="n">
        <v>89279</v>
      </c>
      <c r="B713" s="189" t="s">
        <v>5692</v>
      </c>
      <c r="C713" s="189" t="s">
        <v>5632</v>
      </c>
      <c r="D713" s="189" t="s">
        <v>4973</v>
      </c>
      <c r="E713" s="190" t="n">
        <v>1.59</v>
      </c>
    </row>
    <row r="714" customFormat="false" ht="13.5" hidden="false" customHeight="false" outlineLevel="0" collapsed="false">
      <c r="A714" s="188" t="n">
        <v>89877</v>
      </c>
      <c r="B714" s="189" t="s">
        <v>5693</v>
      </c>
      <c r="C714" s="189" t="s">
        <v>5632</v>
      </c>
      <c r="D714" s="189" t="s">
        <v>4973</v>
      </c>
      <c r="E714" s="190" t="n">
        <v>88.47</v>
      </c>
    </row>
    <row r="715" customFormat="false" ht="13.5" hidden="false" customHeight="false" outlineLevel="0" collapsed="false">
      <c r="A715" s="188" t="n">
        <v>89884</v>
      </c>
      <c r="B715" s="189" t="s">
        <v>5694</v>
      </c>
      <c r="C715" s="189" t="s">
        <v>5632</v>
      </c>
      <c r="D715" s="189" t="s">
        <v>4973</v>
      </c>
      <c r="E715" s="190" t="n">
        <v>91.78</v>
      </c>
    </row>
    <row r="716" customFormat="false" ht="13.5" hidden="false" customHeight="false" outlineLevel="0" collapsed="false">
      <c r="A716" s="188" t="n">
        <v>90587</v>
      </c>
      <c r="B716" s="189" t="s">
        <v>5695</v>
      </c>
      <c r="C716" s="189" t="s">
        <v>5632</v>
      </c>
      <c r="D716" s="189" t="s">
        <v>5082</v>
      </c>
      <c r="E716" s="190" t="n">
        <v>0.53</v>
      </c>
    </row>
    <row r="717" customFormat="false" ht="13.5" hidden="false" customHeight="false" outlineLevel="0" collapsed="false">
      <c r="A717" s="188" t="n">
        <v>90626</v>
      </c>
      <c r="B717" s="189" t="s">
        <v>5696</v>
      </c>
      <c r="C717" s="189" t="s">
        <v>5632</v>
      </c>
      <c r="D717" s="189" t="s">
        <v>5082</v>
      </c>
      <c r="E717" s="190" t="n">
        <v>2.65</v>
      </c>
    </row>
    <row r="718" customFormat="false" ht="13.5" hidden="false" customHeight="false" outlineLevel="0" collapsed="false">
      <c r="A718" s="188" t="n">
        <v>90632</v>
      </c>
      <c r="B718" s="189" t="s">
        <v>5697</v>
      </c>
      <c r="C718" s="189" t="s">
        <v>5632</v>
      </c>
      <c r="D718" s="189" t="s">
        <v>4973</v>
      </c>
      <c r="E718" s="190" t="n">
        <v>97.87</v>
      </c>
    </row>
    <row r="719" customFormat="false" ht="13.5" hidden="false" customHeight="false" outlineLevel="0" collapsed="false">
      <c r="A719" s="188" t="n">
        <v>90638</v>
      </c>
      <c r="B719" s="189" t="s">
        <v>5698</v>
      </c>
      <c r="C719" s="189" t="s">
        <v>5632</v>
      </c>
      <c r="D719" s="189" t="s">
        <v>4973</v>
      </c>
      <c r="E719" s="190" t="n">
        <v>4.28</v>
      </c>
    </row>
    <row r="720" customFormat="false" ht="13.5" hidden="false" customHeight="false" outlineLevel="0" collapsed="false">
      <c r="A720" s="188" t="n">
        <v>90644</v>
      </c>
      <c r="B720" s="189" t="s">
        <v>5699</v>
      </c>
      <c r="C720" s="189" t="s">
        <v>5632</v>
      </c>
      <c r="D720" s="189" t="s">
        <v>4973</v>
      </c>
      <c r="E720" s="190" t="n">
        <v>6.39</v>
      </c>
    </row>
    <row r="721" customFormat="false" ht="13.5" hidden="false" customHeight="false" outlineLevel="0" collapsed="false">
      <c r="A721" s="188" t="n">
        <v>90651</v>
      </c>
      <c r="B721" s="189" t="s">
        <v>5700</v>
      </c>
      <c r="C721" s="189" t="s">
        <v>5632</v>
      </c>
      <c r="D721" s="189" t="s">
        <v>4973</v>
      </c>
      <c r="E721" s="190" t="n">
        <v>0.97</v>
      </c>
    </row>
    <row r="722" customFormat="false" ht="13.5" hidden="false" customHeight="false" outlineLevel="0" collapsed="false">
      <c r="A722" s="188" t="n">
        <v>90657</v>
      </c>
      <c r="B722" s="189" t="s">
        <v>5701</v>
      </c>
      <c r="C722" s="189" t="s">
        <v>5632</v>
      </c>
      <c r="D722" s="189" t="s">
        <v>4973</v>
      </c>
      <c r="E722" s="190" t="n">
        <v>4.16</v>
      </c>
    </row>
    <row r="723" customFormat="false" ht="13.5" hidden="false" customHeight="false" outlineLevel="0" collapsed="false">
      <c r="A723" s="188" t="n">
        <v>90663</v>
      </c>
      <c r="B723" s="189" t="s">
        <v>5702</v>
      </c>
      <c r="C723" s="189" t="s">
        <v>5632</v>
      </c>
      <c r="D723" s="189" t="s">
        <v>4973</v>
      </c>
      <c r="E723" s="190" t="n">
        <v>4.45</v>
      </c>
    </row>
    <row r="724" customFormat="false" ht="13.5" hidden="false" customHeight="false" outlineLevel="0" collapsed="false">
      <c r="A724" s="188" t="n">
        <v>90669</v>
      </c>
      <c r="B724" s="189" t="s">
        <v>5703</v>
      </c>
      <c r="C724" s="189" t="s">
        <v>5632</v>
      </c>
      <c r="D724" s="189" t="s">
        <v>5082</v>
      </c>
      <c r="E724" s="190" t="n">
        <v>8.99</v>
      </c>
    </row>
    <row r="725" customFormat="false" ht="13.5" hidden="false" customHeight="false" outlineLevel="0" collapsed="false">
      <c r="A725" s="188" t="n">
        <v>90675</v>
      </c>
      <c r="B725" s="189" t="s">
        <v>5704</v>
      </c>
      <c r="C725" s="189" t="s">
        <v>5632</v>
      </c>
      <c r="D725" s="189" t="s">
        <v>4973</v>
      </c>
      <c r="E725" s="190" t="n">
        <v>331.4</v>
      </c>
    </row>
    <row r="726" customFormat="false" ht="13.5" hidden="false" customHeight="false" outlineLevel="0" collapsed="false">
      <c r="A726" s="188" t="n">
        <v>90681</v>
      </c>
      <c r="B726" s="189" t="s">
        <v>5705</v>
      </c>
      <c r="C726" s="189" t="s">
        <v>5632</v>
      </c>
      <c r="D726" s="189" t="s">
        <v>5082</v>
      </c>
      <c r="E726" s="190" t="n">
        <v>192.61</v>
      </c>
    </row>
    <row r="727" customFormat="false" ht="13.5" hidden="false" customHeight="false" outlineLevel="0" collapsed="false">
      <c r="A727" s="188" t="n">
        <v>90687</v>
      </c>
      <c r="B727" s="189" t="s">
        <v>5706</v>
      </c>
      <c r="C727" s="189" t="s">
        <v>5632</v>
      </c>
      <c r="D727" s="189" t="s">
        <v>5082</v>
      </c>
      <c r="E727" s="190" t="n">
        <v>71.02</v>
      </c>
    </row>
    <row r="728" customFormat="false" ht="13.5" hidden="false" customHeight="false" outlineLevel="0" collapsed="false">
      <c r="A728" s="188" t="n">
        <v>90693</v>
      </c>
      <c r="B728" s="189" t="s">
        <v>5707</v>
      </c>
      <c r="C728" s="189" t="s">
        <v>5632</v>
      </c>
      <c r="D728" s="189" t="s">
        <v>5082</v>
      </c>
      <c r="E728" s="190" t="n">
        <v>61.71</v>
      </c>
    </row>
    <row r="729" customFormat="false" ht="13.5" hidden="false" customHeight="false" outlineLevel="0" collapsed="false">
      <c r="A729" s="188" t="n">
        <v>90965</v>
      </c>
      <c r="B729" s="189" t="s">
        <v>5708</v>
      </c>
      <c r="C729" s="189" t="s">
        <v>5632</v>
      </c>
      <c r="D729" s="189" t="s">
        <v>5082</v>
      </c>
      <c r="E729" s="190" t="n">
        <v>8.96</v>
      </c>
    </row>
    <row r="730" customFormat="false" ht="13.5" hidden="false" customHeight="false" outlineLevel="0" collapsed="false">
      <c r="A730" s="188" t="n">
        <v>90973</v>
      </c>
      <c r="B730" s="189" t="s">
        <v>5709</v>
      </c>
      <c r="C730" s="189" t="s">
        <v>5632</v>
      </c>
      <c r="D730" s="189" t="s">
        <v>5082</v>
      </c>
      <c r="E730" s="190" t="n">
        <v>8.99</v>
      </c>
    </row>
    <row r="731" customFormat="false" ht="13.5" hidden="false" customHeight="false" outlineLevel="0" collapsed="false">
      <c r="A731" s="188" t="n">
        <v>90982</v>
      </c>
      <c r="B731" s="189" t="s">
        <v>5710</v>
      </c>
      <c r="C731" s="189" t="s">
        <v>5632</v>
      </c>
      <c r="D731" s="189" t="s">
        <v>5082</v>
      </c>
      <c r="E731" s="190" t="n">
        <v>22.84</v>
      </c>
    </row>
    <row r="732" customFormat="false" ht="13.5" hidden="false" customHeight="false" outlineLevel="0" collapsed="false">
      <c r="A732" s="188" t="n">
        <v>91001</v>
      </c>
      <c r="B732" s="189" t="s">
        <v>5711</v>
      </c>
      <c r="C732" s="189" t="s">
        <v>5632</v>
      </c>
      <c r="D732" s="189" t="s">
        <v>5082</v>
      </c>
      <c r="E732" s="190" t="n">
        <v>10.66</v>
      </c>
    </row>
    <row r="733" customFormat="false" ht="13.5" hidden="false" customHeight="false" outlineLevel="0" collapsed="false">
      <c r="A733" s="188" t="n">
        <v>91032</v>
      </c>
      <c r="B733" s="189" t="s">
        <v>5712</v>
      </c>
      <c r="C733" s="189" t="s">
        <v>5632</v>
      </c>
      <c r="D733" s="189" t="s">
        <v>5082</v>
      </c>
      <c r="E733" s="190" t="n">
        <v>72.14</v>
      </c>
    </row>
    <row r="734" customFormat="false" ht="13.5" hidden="false" customHeight="false" outlineLevel="0" collapsed="false">
      <c r="A734" s="188" t="n">
        <v>91278</v>
      </c>
      <c r="B734" s="189" t="s">
        <v>5713</v>
      </c>
      <c r="C734" s="189" t="s">
        <v>5632</v>
      </c>
      <c r="D734" s="189" t="s">
        <v>5082</v>
      </c>
      <c r="E734" s="190" t="n">
        <v>0.68</v>
      </c>
    </row>
    <row r="735" customFormat="false" ht="13.5" hidden="false" customHeight="false" outlineLevel="0" collapsed="false">
      <c r="A735" s="188" t="n">
        <v>91285</v>
      </c>
      <c r="B735" s="189" t="s">
        <v>5714</v>
      </c>
      <c r="C735" s="189" t="s">
        <v>5632</v>
      </c>
      <c r="D735" s="189" t="s">
        <v>4973</v>
      </c>
      <c r="E735" s="190" t="n">
        <v>0.95</v>
      </c>
    </row>
    <row r="736" customFormat="false" ht="13.5" hidden="false" customHeight="false" outlineLevel="0" collapsed="false">
      <c r="A736" s="188" t="n">
        <v>91387</v>
      </c>
      <c r="B736" s="189" t="s">
        <v>5715</v>
      </c>
      <c r="C736" s="189" t="s">
        <v>5632</v>
      </c>
      <c r="D736" s="189" t="s">
        <v>5082</v>
      </c>
      <c r="E736" s="190" t="n">
        <v>78.72</v>
      </c>
    </row>
    <row r="737" customFormat="false" ht="13.5" hidden="false" customHeight="false" outlineLevel="0" collapsed="false">
      <c r="A737" s="188" t="n">
        <v>91395</v>
      </c>
      <c r="B737" s="189" t="s">
        <v>5716</v>
      </c>
      <c r="C737" s="189" t="s">
        <v>5632</v>
      </c>
      <c r="D737" s="189" t="s">
        <v>5082</v>
      </c>
      <c r="E737" s="190" t="n">
        <v>63.45</v>
      </c>
    </row>
    <row r="738" customFormat="false" ht="13.5" hidden="false" customHeight="false" outlineLevel="0" collapsed="false">
      <c r="A738" s="188" t="n">
        <v>91486</v>
      </c>
      <c r="B738" s="189" t="s">
        <v>5717</v>
      </c>
      <c r="C738" s="189" t="s">
        <v>5632</v>
      </c>
      <c r="D738" s="189" t="s">
        <v>5082</v>
      </c>
      <c r="E738" s="190" t="n">
        <v>74.14</v>
      </c>
    </row>
    <row r="739" customFormat="false" ht="13.5" hidden="false" customHeight="false" outlineLevel="0" collapsed="false">
      <c r="A739" s="188" t="n">
        <v>91534</v>
      </c>
      <c r="B739" s="189" t="s">
        <v>5718</v>
      </c>
      <c r="C739" s="189" t="s">
        <v>5632</v>
      </c>
      <c r="D739" s="189" t="s">
        <v>5082</v>
      </c>
      <c r="E739" s="190" t="n">
        <v>33.82</v>
      </c>
    </row>
    <row r="740" customFormat="false" ht="13.5" hidden="false" customHeight="false" outlineLevel="0" collapsed="false">
      <c r="A740" s="188" t="n">
        <v>91635</v>
      </c>
      <c r="B740" s="189" t="s">
        <v>5719</v>
      </c>
      <c r="C740" s="189" t="s">
        <v>5632</v>
      </c>
      <c r="D740" s="189" t="s">
        <v>5082</v>
      </c>
      <c r="E740" s="190" t="n">
        <v>70.29</v>
      </c>
    </row>
    <row r="741" customFormat="false" ht="13.5" hidden="false" customHeight="false" outlineLevel="0" collapsed="false">
      <c r="A741" s="188" t="n">
        <v>91646</v>
      </c>
      <c r="B741" s="189" t="s">
        <v>5720</v>
      </c>
      <c r="C741" s="189" t="s">
        <v>5632</v>
      </c>
      <c r="D741" s="189" t="s">
        <v>5082</v>
      </c>
      <c r="E741" s="190" t="n">
        <v>100.08</v>
      </c>
    </row>
    <row r="742" customFormat="false" ht="13.5" hidden="false" customHeight="false" outlineLevel="0" collapsed="false">
      <c r="A742" s="188" t="n">
        <v>91693</v>
      </c>
      <c r="B742" s="189" t="s">
        <v>5721</v>
      </c>
      <c r="C742" s="189" t="s">
        <v>5632</v>
      </c>
      <c r="D742" s="189" t="s">
        <v>4973</v>
      </c>
      <c r="E742" s="190" t="n">
        <v>32.91</v>
      </c>
    </row>
    <row r="743" customFormat="false" ht="13.5" hidden="false" customHeight="false" outlineLevel="0" collapsed="false">
      <c r="A743" s="188" t="n">
        <v>92044</v>
      </c>
      <c r="B743" s="189" t="s">
        <v>5722</v>
      </c>
      <c r="C743" s="189" t="s">
        <v>5632</v>
      </c>
      <c r="D743" s="189" t="s">
        <v>5082</v>
      </c>
      <c r="E743" s="190" t="n">
        <v>7.8</v>
      </c>
    </row>
    <row r="744" customFormat="false" ht="13.5" hidden="false" customHeight="false" outlineLevel="0" collapsed="false">
      <c r="A744" s="188" t="n">
        <v>92107</v>
      </c>
      <c r="B744" s="189" t="s">
        <v>5723</v>
      </c>
      <c r="C744" s="189" t="s">
        <v>5632</v>
      </c>
      <c r="D744" s="189" t="s">
        <v>5082</v>
      </c>
      <c r="E744" s="190" t="n">
        <v>98.93</v>
      </c>
    </row>
    <row r="745" customFormat="false" ht="13.5" hidden="false" customHeight="false" outlineLevel="0" collapsed="false">
      <c r="A745" s="188" t="n">
        <v>92113</v>
      </c>
      <c r="B745" s="189" t="s">
        <v>5724</v>
      </c>
      <c r="C745" s="189" t="s">
        <v>5632</v>
      </c>
      <c r="D745" s="189" t="s">
        <v>4973</v>
      </c>
      <c r="E745" s="190" t="n">
        <v>0.94</v>
      </c>
    </row>
    <row r="746" customFormat="false" ht="13.5" hidden="false" customHeight="false" outlineLevel="0" collapsed="false">
      <c r="A746" s="188" t="n">
        <v>92119</v>
      </c>
      <c r="B746" s="189" t="s">
        <v>5725</v>
      </c>
      <c r="C746" s="189" t="s">
        <v>5632</v>
      </c>
      <c r="D746" s="189" t="s">
        <v>4973</v>
      </c>
      <c r="E746" s="190" t="n">
        <v>0.24</v>
      </c>
    </row>
    <row r="747" customFormat="false" ht="13.5" hidden="false" customHeight="false" outlineLevel="0" collapsed="false">
      <c r="A747" s="188" t="n">
        <v>92139</v>
      </c>
      <c r="B747" s="189" t="s">
        <v>5726</v>
      </c>
      <c r="C747" s="189" t="s">
        <v>5632</v>
      </c>
      <c r="D747" s="189" t="s">
        <v>4973</v>
      </c>
      <c r="E747" s="190" t="n">
        <v>49.88</v>
      </c>
    </row>
    <row r="748" customFormat="false" ht="13.5" hidden="false" customHeight="false" outlineLevel="0" collapsed="false">
      <c r="A748" s="188" t="n">
        <v>92146</v>
      </c>
      <c r="B748" s="189" t="s">
        <v>5727</v>
      </c>
      <c r="C748" s="189" t="s">
        <v>5632</v>
      </c>
      <c r="D748" s="189" t="s">
        <v>4973</v>
      </c>
      <c r="E748" s="190" t="n">
        <v>37.78</v>
      </c>
    </row>
    <row r="749" customFormat="false" ht="13.5" hidden="false" customHeight="false" outlineLevel="0" collapsed="false">
      <c r="A749" s="188" t="n">
        <v>92243</v>
      </c>
      <c r="B749" s="189" t="s">
        <v>5728</v>
      </c>
      <c r="C749" s="189" t="s">
        <v>5632</v>
      </c>
      <c r="D749" s="189" t="s">
        <v>5082</v>
      </c>
      <c r="E749" s="190" t="n">
        <v>83.81</v>
      </c>
    </row>
    <row r="750" customFormat="false" ht="13.5" hidden="false" customHeight="false" outlineLevel="0" collapsed="false">
      <c r="A750" s="188" t="n">
        <v>92717</v>
      </c>
      <c r="B750" s="189" t="s">
        <v>5729</v>
      </c>
      <c r="C750" s="189" t="s">
        <v>5632</v>
      </c>
      <c r="D750" s="189" t="s">
        <v>4973</v>
      </c>
      <c r="E750" s="190" t="n">
        <v>0.18</v>
      </c>
    </row>
    <row r="751" customFormat="false" ht="13.5" hidden="false" customHeight="false" outlineLevel="0" collapsed="false">
      <c r="A751" s="188" t="n">
        <v>92961</v>
      </c>
      <c r="B751" s="189" t="s">
        <v>5730</v>
      </c>
      <c r="C751" s="189" t="s">
        <v>5632</v>
      </c>
      <c r="D751" s="189" t="s">
        <v>5082</v>
      </c>
      <c r="E751" s="190" t="n">
        <v>5.29</v>
      </c>
    </row>
    <row r="752" customFormat="false" ht="13.5" hidden="false" customHeight="false" outlineLevel="0" collapsed="false">
      <c r="A752" s="188" t="n">
        <v>92967</v>
      </c>
      <c r="B752" s="189" t="s">
        <v>5731</v>
      </c>
      <c r="C752" s="189" t="s">
        <v>5632</v>
      </c>
      <c r="D752" s="189" t="s">
        <v>5082</v>
      </c>
      <c r="E752" s="190" t="n">
        <v>31.9</v>
      </c>
    </row>
    <row r="753" customFormat="false" ht="13.5" hidden="false" customHeight="false" outlineLevel="0" collapsed="false">
      <c r="A753" s="188" t="n">
        <v>93225</v>
      </c>
      <c r="B753" s="189" t="s">
        <v>5732</v>
      </c>
      <c r="C753" s="189" t="s">
        <v>5632</v>
      </c>
      <c r="D753" s="189" t="s">
        <v>4973</v>
      </c>
      <c r="E753" s="190" t="n">
        <v>497.1</v>
      </c>
    </row>
    <row r="754" customFormat="false" ht="13.5" hidden="false" customHeight="false" outlineLevel="0" collapsed="false">
      <c r="A754" s="188" t="n">
        <v>93234</v>
      </c>
      <c r="B754" s="189" t="s">
        <v>5733</v>
      </c>
      <c r="C754" s="189" t="s">
        <v>5632</v>
      </c>
      <c r="D754" s="189" t="s">
        <v>4973</v>
      </c>
      <c r="E754" s="190" t="n">
        <v>0.42</v>
      </c>
    </row>
    <row r="755" customFormat="false" ht="13.5" hidden="false" customHeight="false" outlineLevel="0" collapsed="false">
      <c r="A755" s="188" t="n">
        <v>93244</v>
      </c>
      <c r="B755" s="189" t="s">
        <v>5734</v>
      </c>
      <c r="C755" s="189" t="s">
        <v>5632</v>
      </c>
      <c r="D755" s="189" t="s">
        <v>5082</v>
      </c>
      <c r="E755" s="190" t="n">
        <v>70.56</v>
      </c>
    </row>
    <row r="756" customFormat="false" ht="13.5" hidden="false" customHeight="false" outlineLevel="0" collapsed="false">
      <c r="A756" s="188" t="n">
        <v>93274</v>
      </c>
      <c r="B756" s="189" t="s">
        <v>5735</v>
      </c>
      <c r="C756" s="189" t="s">
        <v>5632</v>
      </c>
      <c r="D756" s="189" t="s">
        <v>5082</v>
      </c>
      <c r="E756" s="190" t="n">
        <v>81.91</v>
      </c>
    </row>
    <row r="757" customFormat="false" ht="13.5" hidden="false" customHeight="false" outlineLevel="0" collapsed="false">
      <c r="A757" s="188" t="n">
        <v>93282</v>
      </c>
      <c r="B757" s="189" t="s">
        <v>5736</v>
      </c>
      <c r="C757" s="189" t="s">
        <v>5632</v>
      </c>
      <c r="D757" s="189" t="s">
        <v>5082</v>
      </c>
      <c r="E757" s="190" t="n">
        <v>32.61</v>
      </c>
    </row>
    <row r="758" customFormat="false" ht="13.5" hidden="false" customHeight="false" outlineLevel="0" collapsed="false">
      <c r="A758" s="188" t="n">
        <v>93288</v>
      </c>
      <c r="B758" s="189" t="s">
        <v>5737</v>
      </c>
      <c r="C758" s="189" t="s">
        <v>5632</v>
      </c>
      <c r="D758" s="189" t="s">
        <v>5082</v>
      </c>
      <c r="E758" s="190" t="n">
        <v>192.09</v>
      </c>
    </row>
    <row r="759" customFormat="false" ht="13.5" hidden="false" customHeight="false" outlineLevel="0" collapsed="false">
      <c r="A759" s="188" t="n">
        <v>93403</v>
      </c>
      <c r="B759" s="189" t="s">
        <v>5738</v>
      </c>
      <c r="C759" s="189" t="s">
        <v>5632</v>
      </c>
      <c r="D759" s="189" t="s">
        <v>5082</v>
      </c>
      <c r="E759" s="190" t="n">
        <v>75.62</v>
      </c>
    </row>
    <row r="760" customFormat="false" ht="13.5" hidden="false" customHeight="false" outlineLevel="0" collapsed="false">
      <c r="A760" s="188" t="n">
        <v>93409</v>
      </c>
      <c r="B760" s="189" t="s">
        <v>5739</v>
      </c>
      <c r="C760" s="189" t="s">
        <v>5632</v>
      </c>
      <c r="D760" s="189" t="s">
        <v>5082</v>
      </c>
      <c r="E760" s="190" t="n">
        <v>39.67</v>
      </c>
    </row>
    <row r="761" customFormat="false" ht="13.5" hidden="false" customHeight="false" outlineLevel="0" collapsed="false">
      <c r="A761" s="188" t="n">
        <v>93416</v>
      </c>
      <c r="B761" s="189" t="s">
        <v>5740</v>
      </c>
      <c r="C761" s="189" t="s">
        <v>5632</v>
      </c>
      <c r="D761" s="189" t="s">
        <v>4973</v>
      </c>
      <c r="E761" s="190" t="n">
        <v>0.36</v>
      </c>
    </row>
    <row r="762" customFormat="false" ht="13.5" hidden="false" customHeight="false" outlineLevel="0" collapsed="false">
      <c r="A762" s="188" t="n">
        <v>93422</v>
      </c>
      <c r="B762" s="189" t="s">
        <v>5741</v>
      </c>
      <c r="C762" s="189" t="s">
        <v>5632</v>
      </c>
      <c r="D762" s="189" t="s">
        <v>4973</v>
      </c>
      <c r="E762" s="190" t="n">
        <v>4.78</v>
      </c>
    </row>
    <row r="763" customFormat="false" ht="13.5" hidden="false" customHeight="false" outlineLevel="0" collapsed="false">
      <c r="A763" s="188" t="n">
        <v>93428</v>
      </c>
      <c r="B763" s="189" t="s">
        <v>5742</v>
      </c>
      <c r="C763" s="189" t="s">
        <v>5632</v>
      </c>
      <c r="D763" s="189" t="s">
        <v>4973</v>
      </c>
      <c r="E763" s="190" t="n">
        <v>6.77</v>
      </c>
    </row>
    <row r="764" customFormat="false" ht="13.5" hidden="false" customHeight="false" outlineLevel="0" collapsed="false">
      <c r="A764" s="188" t="n">
        <v>93434</v>
      </c>
      <c r="B764" s="189" t="s">
        <v>5743</v>
      </c>
      <c r="C764" s="189" t="s">
        <v>5632</v>
      </c>
      <c r="D764" s="189" t="s">
        <v>5082</v>
      </c>
      <c r="E764" s="190" t="n">
        <v>371.09</v>
      </c>
    </row>
    <row r="765" customFormat="false" ht="13.5" hidden="false" customHeight="false" outlineLevel="0" collapsed="false">
      <c r="A765" s="188" t="n">
        <v>93440</v>
      </c>
      <c r="B765" s="189" t="s">
        <v>5744</v>
      </c>
      <c r="C765" s="189" t="s">
        <v>5632</v>
      </c>
      <c r="D765" s="189" t="s">
        <v>5082</v>
      </c>
      <c r="E765" s="190" t="n">
        <v>161.12</v>
      </c>
    </row>
    <row r="766" customFormat="false" ht="13.5" hidden="false" customHeight="false" outlineLevel="0" collapsed="false">
      <c r="A766" s="188" t="n">
        <v>95122</v>
      </c>
      <c r="B766" s="189" t="s">
        <v>5745</v>
      </c>
      <c r="C766" s="189" t="s">
        <v>5632</v>
      </c>
      <c r="D766" s="189" t="s">
        <v>5082</v>
      </c>
      <c r="E766" s="190" t="n">
        <v>252.24</v>
      </c>
    </row>
    <row r="767" customFormat="false" ht="13.5" hidden="false" customHeight="false" outlineLevel="0" collapsed="false">
      <c r="A767" s="188" t="n">
        <v>95128</v>
      </c>
      <c r="B767" s="189" t="s">
        <v>5746</v>
      </c>
      <c r="C767" s="189" t="s">
        <v>5632</v>
      </c>
      <c r="D767" s="189" t="s">
        <v>5082</v>
      </c>
      <c r="E767" s="190" t="n">
        <v>56.19</v>
      </c>
    </row>
    <row r="768" customFormat="false" ht="13.5" hidden="false" customHeight="false" outlineLevel="0" collapsed="false">
      <c r="A768" s="188" t="n">
        <v>95140</v>
      </c>
      <c r="B768" s="189" t="s">
        <v>5747</v>
      </c>
      <c r="C768" s="189" t="s">
        <v>5632</v>
      </c>
      <c r="D768" s="189" t="s">
        <v>5082</v>
      </c>
      <c r="E768" s="190" t="n">
        <v>0.04</v>
      </c>
    </row>
    <row r="769" customFormat="false" ht="13.5" hidden="false" customHeight="false" outlineLevel="0" collapsed="false">
      <c r="A769" s="188" t="n">
        <v>95213</v>
      </c>
      <c r="B769" s="189" t="s">
        <v>5748</v>
      </c>
      <c r="C769" s="189" t="s">
        <v>5632</v>
      </c>
      <c r="D769" s="189" t="s">
        <v>5082</v>
      </c>
      <c r="E769" s="190" t="n">
        <v>88.32</v>
      </c>
    </row>
    <row r="770" customFormat="false" ht="13.5" hidden="false" customHeight="false" outlineLevel="0" collapsed="false">
      <c r="A770" s="188" t="n">
        <v>95259</v>
      </c>
      <c r="B770" s="189" t="s">
        <v>5749</v>
      </c>
      <c r="C770" s="189" t="s">
        <v>5632</v>
      </c>
      <c r="D770" s="189" t="s">
        <v>5082</v>
      </c>
      <c r="E770" s="190" t="n">
        <v>31.63</v>
      </c>
    </row>
    <row r="771" customFormat="false" ht="13.5" hidden="false" customHeight="false" outlineLevel="0" collapsed="false">
      <c r="A771" s="188" t="n">
        <v>95265</v>
      </c>
      <c r="B771" s="189" t="s">
        <v>5750</v>
      </c>
      <c r="C771" s="189" t="s">
        <v>5632</v>
      </c>
      <c r="D771" s="189" t="s">
        <v>5082</v>
      </c>
      <c r="E771" s="190" t="n">
        <v>0.81</v>
      </c>
    </row>
    <row r="772" customFormat="false" ht="13.5" hidden="false" customHeight="false" outlineLevel="0" collapsed="false">
      <c r="A772" s="188" t="n">
        <v>95271</v>
      </c>
      <c r="B772" s="189" t="s">
        <v>5751</v>
      </c>
      <c r="C772" s="189" t="s">
        <v>5632</v>
      </c>
      <c r="D772" s="189" t="s">
        <v>5082</v>
      </c>
      <c r="E772" s="190" t="n">
        <v>0.53</v>
      </c>
    </row>
    <row r="773" customFormat="false" ht="13.5" hidden="false" customHeight="false" outlineLevel="0" collapsed="false">
      <c r="A773" s="188" t="n">
        <v>95277</v>
      </c>
      <c r="B773" s="189" t="s">
        <v>5752</v>
      </c>
      <c r="C773" s="189" t="s">
        <v>5632</v>
      </c>
      <c r="D773" s="189" t="s">
        <v>5082</v>
      </c>
      <c r="E773" s="190" t="n">
        <v>0.5</v>
      </c>
    </row>
    <row r="774" customFormat="false" ht="13.5" hidden="false" customHeight="false" outlineLevel="0" collapsed="false">
      <c r="A774" s="188" t="n">
        <v>95283</v>
      </c>
      <c r="B774" s="189" t="s">
        <v>5753</v>
      </c>
      <c r="C774" s="189" t="s">
        <v>5632</v>
      </c>
      <c r="D774" s="189" t="s">
        <v>5082</v>
      </c>
      <c r="E774" s="190" t="n">
        <v>0.61</v>
      </c>
    </row>
    <row r="775" customFormat="false" ht="13.5" hidden="false" customHeight="false" outlineLevel="0" collapsed="false">
      <c r="A775" s="188" t="n">
        <v>95621</v>
      </c>
      <c r="B775" s="189" t="s">
        <v>5754</v>
      </c>
      <c r="C775" s="189" t="s">
        <v>5632</v>
      </c>
      <c r="D775" s="189" t="s">
        <v>5082</v>
      </c>
      <c r="E775" s="190" t="n">
        <v>31.31</v>
      </c>
    </row>
    <row r="776" customFormat="false" ht="13.5" hidden="false" customHeight="false" outlineLevel="0" collapsed="false">
      <c r="A776" s="188" t="n">
        <v>95632</v>
      </c>
      <c r="B776" s="189" t="s">
        <v>5755</v>
      </c>
      <c r="C776" s="189" t="s">
        <v>5632</v>
      </c>
      <c r="D776" s="189" t="s">
        <v>5082</v>
      </c>
      <c r="E776" s="190" t="n">
        <v>89.04</v>
      </c>
    </row>
    <row r="777" customFormat="false" ht="13.5" hidden="false" customHeight="false" outlineLevel="0" collapsed="false">
      <c r="A777" s="188" t="n">
        <v>95703</v>
      </c>
      <c r="B777" s="189" t="s">
        <v>5756</v>
      </c>
      <c r="C777" s="189" t="s">
        <v>5632</v>
      </c>
      <c r="D777" s="189" t="s">
        <v>5082</v>
      </c>
      <c r="E777" s="190" t="n">
        <v>38.69</v>
      </c>
    </row>
    <row r="778" customFormat="false" ht="13.5" hidden="false" customHeight="false" outlineLevel="0" collapsed="false">
      <c r="A778" s="188" t="n">
        <v>95709</v>
      </c>
      <c r="B778" s="189" t="s">
        <v>5757</v>
      </c>
      <c r="C778" s="189" t="s">
        <v>5632</v>
      </c>
      <c r="D778" s="189" t="s">
        <v>4973</v>
      </c>
      <c r="E778" s="190" t="n">
        <v>95.16</v>
      </c>
    </row>
    <row r="779" customFormat="false" ht="13.5" hidden="false" customHeight="false" outlineLevel="0" collapsed="false">
      <c r="A779" s="188" t="n">
        <v>95715</v>
      </c>
      <c r="B779" s="189" t="s">
        <v>5758</v>
      </c>
      <c r="C779" s="189" t="s">
        <v>5632</v>
      </c>
      <c r="D779" s="189" t="s">
        <v>4973</v>
      </c>
      <c r="E779" s="190" t="n">
        <v>108.69</v>
      </c>
    </row>
    <row r="780" customFormat="false" ht="13.5" hidden="false" customHeight="false" outlineLevel="0" collapsed="false">
      <c r="A780" s="188" t="n">
        <v>95721</v>
      </c>
      <c r="B780" s="189" t="s">
        <v>5759</v>
      </c>
      <c r="C780" s="189" t="s">
        <v>5632</v>
      </c>
      <c r="D780" s="189" t="s">
        <v>4973</v>
      </c>
      <c r="E780" s="190" t="n">
        <v>105.91</v>
      </c>
    </row>
    <row r="781" customFormat="false" ht="13.5" hidden="false" customHeight="false" outlineLevel="0" collapsed="false">
      <c r="A781" s="188" t="n">
        <v>95873</v>
      </c>
      <c r="B781" s="189" t="s">
        <v>5760</v>
      </c>
      <c r="C781" s="189" t="s">
        <v>5632</v>
      </c>
      <c r="D781" s="189" t="s">
        <v>4973</v>
      </c>
      <c r="E781" s="190" t="n">
        <v>10.83</v>
      </c>
    </row>
    <row r="782" customFormat="false" ht="13.5" hidden="false" customHeight="false" outlineLevel="0" collapsed="false">
      <c r="A782" s="188" t="n">
        <v>96014</v>
      </c>
      <c r="B782" s="189" t="s">
        <v>5761</v>
      </c>
      <c r="C782" s="189" t="s">
        <v>5632</v>
      </c>
      <c r="D782" s="189" t="s">
        <v>5082</v>
      </c>
      <c r="E782" s="190" t="n">
        <v>60.12</v>
      </c>
    </row>
    <row r="783" customFormat="false" ht="13.5" hidden="false" customHeight="false" outlineLevel="0" collapsed="false">
      <c r="A783" s="188" t="n">
        <v>96021</v>
      </c>
      <c r="B783" s="189" t="s">
        <v>5762</v>
      </c>
      <c r="C783" s="189" t="s">
        <v>5632</v>
      </c>
      <c r="D783" s="189" t="s">
        <v>5082</v>
      </c>
      <c r="E783" s="190" t="n">
        <v>59.87</v>
      </c>
    </row>
    <row r="784" customFormat="false" ht="13.5" hidden="false" customHeight="false" outlineLevel="0" collapsed="false">
      <c r="A784" s="188" t="n">
        <v>96029</v>
      </c>
      <c r="B784" s="189" t="s">
        <v>5763</v>
      </c>
      <c r="C784" s="189" t="s">
        <v>5632</v>
      </c>
      <c r="D784" s="189" t="s">
        <v>5082</v>
      </c>
      <c r="E784" s="190" t="n">
        <v>53.77</v>
      </c>
    </row>
    <row r="785" customFormat="false" ht="13.5" hidden="false" customHeight="false" outlineLevel="0" collapsed="false">
      <c r="A785" s="188" t="n">
        <v>96036</v>
      </c>
      <c r="B785" s="189" t="s">
        <v>5764</v>
      </c>
      <c r="C785" s="189" t="s">
        <v>5632</v>
      </c>
      <c r="D785" s="189" t="s">
        <v>5082</v>
      </c>
      <c r="E785" s="190" t="n">
        <v>84.67</v>
      </c>
    </row>
    <row r="786" customFormat="false" ht="13.5" hidden="false" customHeight="false" outlineLevel="0" collapsed="false">
      <c r="A786" s="188" t="n">
        <v>96155</v>
      </c>
      <c r="B786" s="189" t="s">
        <v>5765</v>
      </c>
      <c r="C786" s="189" t="s">
        <v>5632</v>
      </c>
      <c r="D786" s="189" t="s">
        <v>5082</v>
      </c>
      <c r="E786" s="190" t="n">
        <v>54.02</v>
      </c>
    </row>
    <row r="787" customFormat="false" ht="13.5" hidden="false" customHeight="false" outlineLevel="0" collapsed="false">
      <c r="A787" s="188" t="n">
        <v>96156</v>
      </c>
      <c r="B787" s="189" t="s">
        <v>5766</v>
      </c>
      <c r="C787" s="189" t="s">
        <v>5632</v>
      </c>
      <c r="D787" s="189" t="s">
        <v>5082</v>
      </c>
      <c r="E787" s="190" t="n">
        <v>67.98</v>
      </c>
    </row>
    <row r="788" customFormat="false" ht="13.5" hidden="false" customHeight="false" outlineLevel="0" collapsed="false">
      <c r="A788" s="188" t="n">
        <v>96159</v>
      </c>
      <c r="B788" s="189" t="s">
        <v>5767</v>
      </c>
      <c r="C788" s="189" t="s">
        <v>5632</v>
      </c>
      <c r="D788" s="189" t="s">
        <v>5082</v>
      </c>
      <c r="E788" s="190" t="n">
        <v>97.76</v>
      </c>
    </row>
    <row r="789" customFormat="false" ht="13.5" hidden="false" customHeight="false" outlineLevel="0" collapsed="false">
      <c r="A789" s="188" t="n">
        <v>96246</v>
      </c>
      <c r="B789" s="189" t="s">
        <v>5768</v>
      </c>
      <c r="C789" s="189" t="s">
        <v>5632</v>
      </c>
      <c r="D789" s="189" t="s">
        <v>5082</v>
      </c>
      <c r="E789" s="190" t="n">
        <v>66.76</v>
      </c>
    </row>
    <row r="790" customFormat="false" ht="13.5" hidden="false" customHeight="false" outlineLevel="0" collapsed="false">
      <c r="A790" s="188" t="n">
        <v>96464</v>
      </c>
      <c r="B790" s="189" t="s">
        <v>5769</v>
      </c>
      <c r="C790" s="189" t="s">
        <v>5632</v>
      </c>
      <c r="D790" s="189" t="s">
        <v>5082</v>
      </c>
      <c r="E790" s="190" t="n">
        <v>95.67</v>
      </c>
    </row>
    <row r="791" customFormat="false" ht="13.5" hidden="false" customHeight="false" outlineLevel="0" collapsed="false">
      <c r="A791" s="188" t="n">
        <v>98765</v>
      </c>
      <c r="B791" s="189" t="s">
        <v>5770</v>
      </c>
      <c r="C791" s="189" t="s">
        <v>5632</v>
      </c>
      <c r="D791" s="189" t="s">
        <v>5486</v>
      </c>
      <c r="E791" s="190" t="n">
        <v>0.07</v>
      </c>
    </row>
    <row r="792" customFormat="false" ht="13.5" hidden="false" customHeight="false" outlineLevel="0" collapsed="false">
      <c r="A792" s="188" t="n">
        <v>99834</v>
      </c>
      <c r="B792" s="189" t="s">
        <v>5771</v>
      </c>
      <c r="C792" s="189" t="s">
        <v>5632</v>
      </c>
      <c r="D792" s="189" t="s">
        <v>5486</v>
      </c>
      <c r="E792" s="190" t="n">
        <v>0.19</v>
      </c>
    </row>
    <row r="793" customFormat="false" ht="13.5" hidden="false" customHeight="false" outlineLevel="0" collapsed="false">
      <c r="A793" s="188" t="n">
        <v>100642</v>
      </c>
      <c r="B793" s="189" t="s">
        <v>5772</v>
      </c>
      <c r="C793" s="189" t="s">
        <v>5632</v>
      </c>
      <c r="D793" s="189" t="s">
        <v>5082</v>
      </c>
      <c r="E793" s="190" t="n">
        <v>320.41</v>
      </c>
    </row>
    <row r="794" customFormat="false" ht="13.5" hidden="false" customHeight="false" outlineLevel="0" collapsed="false">
      <c r="A794" s="188" t="n">
        <v>100648</v>
      </c>
      <c r="B794" s="189" t="s">
        <v>5773</v>
      </c>
      <c r="C794" s="189" t="s">
        <v>5632</v>
      </c>
      <c r="D794" s="189" t="s">
        <v>5082</v>
      </c>
      <c r="E794" s="190" t="n">
        <v>634.65</v>
      </c>
    </row>
    <row r="795" customFormat="false" ht="13.5" hidden="false" customHeight="false" outlineLevel="0" collapsed="false">
      <c r="A795" s="188" t="n">
        <v>102274</v>
      </c>
      <c r="B795" s="189" t="s">
        <v>5774</v>
      </c>
      <c r="C795" s="189" t="s">
        <v>5632</v>
      </c>
      <c r="D795" s="189" t="s">
        <v>5082</v>
      </c>
      <c r="E795" s="190" t="n">
        <v>30.73</v>
      </c>
    </row>
    <row r="796" customFormat="false" ht="13.5" hidden="false" customHeight="false" outlineLevel="0" collapsed="false">
      <c r="A796" s="188" t="n">
        <v>104092</v>
      </c>
      <c r="B796" s="189" t="s">
        <v>5775</v>
      </c>
      <c r="C796" s="189" t="s">
        <v>5632</v>
      </c>
      <c r="D796" s="189" t="s">
        <v>4973</v>
      </c>
      <c r="E796" s="190" t="n">
        <v>0.07</v>
      </c>
    </row>
    <row r="797" customFormat="false" ht="13.5" hidden="false" customHeight="false" outlineLevel="0" collapsed="false">
      <c r="A797" s="188" t="n">
        <v>104098</v>
      </c>
      <c r="B797" s="189" t="s">
        <v>5776</v>
      </c>
      <c r="C797" s="189" t="s">
        <v>5632</v>
      </c>
      <c r="D797" s="189" t="s">
        <v>4973</v>
      </c>
      <c r="E797" s="190" t="n">
        <v>0.09</v>
      </c>
    </row>
    <row r="798" customFormat="false" ht="13.5" hidden="false" customHeight="false" outlineLevel="0" collapsed="false">
      <c r="A798" s="188" t="n">
        <v>5089</v>
      </c>
      <c r="B798" s="189" t="s">
        <v>5777</v>
      </c>
      <c r="C798" s="189" t="s">
        <v>5778</v>
      </c>
      <c r="D798" s="189" t="s">
        <v>5082</v>
      </c>
      <c r="E798" s="190" t="n">
        <v>41.71</v>
      </c>
    </row>
    <row r="799" customFormat="false" ht="13.5" hidden="false" customHeight="false" outlineLevel="0" collapsed="false">
      <c r="A799" s="188" t="n">
        <v>5627</v>
      </c>
      <c r="B799" s="189" t="s">
        <v>5779</v>
      </c>
      <c r="C799" s="189" t="s">
        <v>5778</v>
      </c>
      <c r="D799" s="189" t="s">
        <v>5486</v>
      </c>
      <c r="E799" s="190" t="n">
        <v>50.4</v>
      </c>
    </row>
    <row r="800" customFormat="false" ht="13.5" hidden="false" customHeight="false" outlineLevel="0" collapsed="false">
      <c r="A800" s="188" t="n">
        <v>5628</v>
      </c>
      <c r="B800" s="189" t="s">
        <v>5780</v>
      </c>
      <c r="C800" s="189" t="s">
        <v>5778</v>
      </c>
      <c r="D800" s="189" t="s">
        <v>5486</v>
      </c>
      <c r="E800" s="190" t="n">
        <v>13.32</v>
      </c>
    </row>
    <row r="801" customFormat="false" ht="13.5" hidden="false" customHeight="false" outlineLevel="0" collapsed="false">
      <c r="A801" s="188" t="n">
        <v>5629</v>
      </c>
      <c r="B801" s="189" t="s">
        <v>5781</v>
      </c>
      <c r="C801" s="189" t="s">
        <v>5778</v>
      </c>
      <c r="D801" s="189" t="s">
        <v>5486</v>
      </c>
      <c r="E801" s="190" t="n">
        <v>63</v>
      </c>
    </row>
    <row r="802" customFormat="false" ht="13.5" hidden="false" customHeight="false" outlineLevel="0" collapsed="false">
      <c r="A802" s="188" t="n">
        <v>5630</v>
      </c>
      <c r="B802" s="189" t="s">
        <v>5782</v>
      </c>
      <c r="C802" s="189" t="s">
        <v>5778</v>
      </c>
      <c r="D802" s="189" t="s">
        <v>5486</v>
      </c>
      <c r="E802" s="190" t="n">
        <v>62.25</v>
      </c>
    </row>
    <row r="803" customFormat="false" ht="13.5" hidden="false" customHeight="false" outlineLevel="0" collapsed="false">
      <c r="A803" s="188" t="n">
        <v>5658</v>
      </c>
      <c r="B803" s="189" t="s">
        <v>5783</v>
      </c>
      <c r="C803" s="189" t="s">
        <v>5778</v>
      </c>
      <c r="D803" s="189" t="s">
        <v>5082</v>
      </c>
      <c r="E803" s="190" t="n">
        <v>2.23</v>
      </c>
    </row>
    <row r="804" customFormat="false" ht="13.5" hidden="false" customHeight="false" outlineLevel="0" collapsed="false">
      <c r="A804" s="188" t="n">
        <v>5664</v>
      </c>
      <c r="B804" s="189" t="s">
        <v>5784</v>
      </c>
      <c r="C804" s="189" t="s">
        <v>5778</v>
      </c>
      <c r="D804" s="189" t="s">
        <v>4973</v>
      </c>
      <c r="E804" s="190" t="n">
        <v>37.55</v>
      </c>
    </row>
    <row r="805" customFormat="false" ht="13.5" hidden="false" customHeight="false" outlineLevel="0" collapsed="false">
      <c r="A805" s="188" t="n">
        <v>5667</v>
      </c>
      <c r="B805" s="189" t="s">
        <v>5785</v>
      </c>
      <c r="C805" s="189" t="s">
        <v>5778</v>
      </c>
      <c r="D805" s="189" t="s">
        <v>4973</v>
      </c>
      <c r="E805" s="190" t="n">
        <v>33.39</v>
      </c>
    </row>
    <row r="806" customFormat="false" ht="13.5" hidden="false" customHeight="false" outlineLevel="0" collapsed="false">
      <c r="A806" s="188" t="n">
        <v>5668</v>
      </c>
      <c r="B806" s="189" t="s">
        <v>5786</v>
      </c>
      <c r="C806" s="189" t="s">
        <v>5778</v>
      </c>
      <c r="D806" s="189" t="s">
        <v>5486</v>
      </c>
      <c r="E806" s="190" t="n">
        <v>44.27</v>
      </c>
    </row>
    <row r="807" customFormat="false" ht="13.5" hidden="false" customHeight="false" outlineLevel="0" collapsed="false">
      <c r="A807" s="188" t="n">
        <v>5674</v>
      </c>
      <c r="B807" s="189" t="s">
        <v>5787</v>
      </c>
      <c r="C807" s="189" t="s">
        <v>5778</v>
      </c>
      <c r="D807" s="189" t="s">
        <v>5082</v>
      </c>
      <c r="E807" s="190" t="n">
        <v>40.11</v>
      </c>
    </row>
    <row r="808" customFormat="false" ht="13.5" hidden="false" customHeight="false" outlineLevel="0" collapsed="false">
      <c r="A808" s="188" t="n">
        <v>5692</v>
      </c>
      <c r="B808" s="189" t="s">
        <v>5788</v>
      </c>
      <c r="C808" s="189" t="s">
        <v>5778</v>
      </c>
      <c r="D808" s="189" t="s">
        <v>4973</v>
      </c>
      <c r="E808" s="190" t="n">
        <v>0.24</v>
      </c>
    </row>
    <row r="809" customFormat="false" ht="13.5" hidden="false" customHeight="false" outlineLevel="0" collapsed="false">
      <c r="A809" s="188" t="n">
        <v>5693</v>
      </c>
      <c r="B809" s="189" t="s">
        <v>5789</v>
      </c>
      <c r="C809" s="189" t="s">
        <v>5778</v>
      </c>
      <c r="D809" s="189" t="s">
        <v>5486</v>
      </c>
      <c r="E809" s="190" t="n">
        <v>20.77</v>
      </c>
    </row>
    <row r="810" customFormat="false" ht="13.5" hidden="false" customHeight="false" outlineLevel="0" collapsed="false">
      <c r="A810" s="188" t="n">
        <v>5695</v>
      </c>
      <c r="B810" s="189" t="s">
        <v>5790</v>
      </c>
      <c r="C810" s="189" t="s">
        <v>5778</v>
      </c>
      <c r="D810" s="189" t="s">
        <v>5082</v>
      </c>
      <c r="E810" s="190" t="n">
        <v>39.18</v>
      </c>
    </row>
    <row r="811" customFormat="false" ht="13.5" hidden="false" customHeight="false" outlineLevel="0" collapsed="false">
      <c r="A811" s="188" t="n">
        <v>5703</v>
      </c>
      <c r="B811" s="189" t="s">
        <v>5791</v>
      </c>
      <c r="C811" s="189" t="s">
        <v>5778</v>
      </c>
      <c r="D811" s="189" t="s">
        <v>4973</v>
      </c>
      <c r="E811" s="190" t="n">
        <v>17.13</v>
      </c>
    </row>
    <row r="812" customFormat="false" ht="13.5" hidden="false" customHeight="false" outlineLevel="0" collapsed="false">
      <c r="A812" s="188" t="n">
        <v>5705</v>
      </c>
      <c r="B812" s="189" t="s">
        <v>5792</v>
      </c>
      <c r="C812" s="189" t="s">
        <v>5778</v>
      </c>
      <c r="D812" s="189" t="s">
        <v>5082</v>
      </c>
      <c r="E812" s="190" t="n">
        <v>38.12</v>
      </c>
    </row>
    <row r="813" customFormat="false" ht="13.5" hidden="false" customHeight="false" outlineLevel="0" collapsed="false">
      <c r="A813" s="188" t="n">
        <v>5707</v>
      </c>
      <c r="B813" s="189" t="s">
        <v>5793</v>
      </c>
      <c r="C813" s="189" t="s">
        <v>5778</v>
      </c>
      <c r="D813" s="189" t="s">
        <v>5082</v>
      </c>
      <c r="E813" s="190" t="n">
        <v>87.69</v>
      </c>
    </row>
    <row r="814" customFormat="false" ht="13.5" hidden="false" customHeight="false" outlineLevel="0" collapsed="false">
      <c r="A814" s="188" t="n">
        <v>5710</v>
      </c>
      <c r="B814" s="189" t="s">
        <v>5794</v>
      </c>
      <c r="C814" s="189" t="s">
        <v>5778</v>
      </c>
      <c r="D814" s="189" t="s">
        <v>5082</v>
      </c>
      <c r="E814" s="190" t="n">
        <v>134.41</v>
      </c>
    </row>
    <row r="815" customFormat="false" ht="13.5" hidden="false" customHeight="false" outlineLevel="0" collapsed="false">
      <c r="A815" s="188" t="n">
        <v>5711</v>
      </c>
      <c r="B815" s="189" t="s">
        <v>5795</v>
      </c>
      <c r="C815" s="189" t="s">
        <v>5778</v>
      </c>
      <c r="D815" s="189" t="s">
        <v>5486</v>
      </c>
      <c r="E815" s="190" t="n">
        <v>86</v>
      </c>
    </row>
    <row r="816" customFormat="false" ht="13.5" hidden="false" customHeight="false" outlineLevel="0" collapsed="false">
      <c r="A816" s="188" t="n">
        <v>5714</v>
      </c>
      <c r="B816" s="189" t="s">
        <v>5796</v>
      </c>
      <c r="C816" s="189" t="s">
        <v>5778</v>
      </c>
      <c r="D816" s="189" t="s">
        <v>5082</v>
      </c>
      <c r="E816" s="190" t="n">
        <v>14.44</v>
      </c>
    </row>
    <row r="817" customFormat="false" ht="13.5" hidden="false" customHeight="false" outlineLevel="0" collapsed="false">
      <c r="A817" s="188" t="n">
        <v>5715</v>
      </c>
      <c r="B817" s="189" t="s">
        <v>5797</v>
      </c>
      <c r="C817" s="189" t="s">
        <v>5778</v>
      </c>
      <c r="D817" s="189" t="s">
        <v>5486</v>
      </c>
      <c r="E817" s="190" t="n">
        <v>65.08</v>
      </c>
    </row>
    <row r="818" customFormat="false" ht="13.5" hidden="false" customHeight="false" outlineLevel="0" collapsed="false">
      <c r="A818" s="188" t="n">
        <v>5718</v>
      </c>
      <c r="B818" s="189" t="s">
        <v>5798</v>
      </c>
      <c r="C818" s="189" t="s">
        <v>5778</v>
      </c>
      <c r="D818" s="189" t="s">
        <v>5486</v>
      </c>
      <c r="E818" s="190" t="n">
        <v>102.65</v>
      </c>
    </row>
    <row r="819" customFormat="false" ht="13.5" hidden="false" customHeight="false" outlineLevel="0" collapsed="false">
      <c r="A819" s="188" t="n">
        <v>5721</v>
      </c>
      <c r="B819" s="189" t="s">
        <v>5799</v>
      </c>
      <c r="C819" s="189" t="s">
        <v>5778</v>
      </c>
      <c r="D819" s="189" t="s">
        <v>5486</v>
      </c>
      <c r="E819" s="190" t="n">
        <v>90.57</v>
      </c>
    </row>
    <row r="820" customFormat="false" ht="13.5" hidden="false" customHeight="false" outlineLevel="0" collapsed="false">
      <c r="A820" s="188" t="n">
        <v>5722</v>
      </c>
      <c r="B820" s="189" t="s">
        <v>5800</v>
      </c>
      <c r="C820" s="189" t="s">
        <v>5778</v>
      </c>
      <c r="D820" s="189" t="s">
        <v>5486</v>
      </c>
      <c r="E820" s="190" t="n">
        <v>209.46</v>
      </c>
    </row>
    <row r="821" customFormat="false" ht="13.5" hidden="false" customHeight="false" outlineLevel="0" collapsed="false">
      <c r="A821" s="188" t="n">
        <v>5724</v>
      </c>
      <c r="B821" s="189" t="s">
        <v>5801</v>
      </c>
      <c r="C821" s="189" t="s">
        <v>5778</v>
      </c>
      <c r="D821" s="189" t="s">
        <v>4973</v>
      </c>
      <c r="E821" s="190" t="n">
        <v>59.61</v>
      </c>
    </row>
    <row r="822" customFormat="false" ht="13.5" hidden="false" customHeight="false" outlineLevel="0" collapsed="false">
      <c r="A822" s="188" t="n">
        <v>5727</v>
      </c>
      <c r="B822" s="189" t="s">
        <v>5802</v>
      </c>
      <c r="C822" s="189" t="s">
        <v>5778</v>
      </c>
      <c r="D822" s="189" t="s">
        <v>5082</v>
      </c>
      <c r="E822" s="190" t="n">
        <v>12.1</v>
      </c>
    </row>
    <row r="823" customFormat="false" ht="13.5" hidden="false" customHeight="false" outlineLevel="0" collapsed="false">
      <c r="A823" s="188" t="n">
        <v>5729</v>
      </c>
      <c r="B823" s="189" t="s">
        <v>5803</v>
      </c>
      <c r="C823" s="189" t="s">
        <v>5778</v>
      </c>
      <c r="D823" s="189" t="s">
        <v>5082</v>
      </c>
      <c r="E823" s="190" t="n">
        <v>49.26</v>
      </c>
    </row>
    <row r="824" customFormat="false" ht="13.5" hidden="false" customHeight="false" outlineLevel="0" collapsed="false">
      <c r="A824" s="188" t="n">
        <v>5730</v>
      </c>
      <c r="B824" s="189" t="s">
        <v>5804</v>
      </c>
      <c r="C824" s="189" t="s">
        <v>5778</v>
      </c>
      <c r="D824" s="189" t="s">
        <v>5486</v>
      </c>
      <c r="E824" s="190" t="n">
        <v>39.47</v>
      </c>
    </row>
    <row r="825" customFormat="false" ht="13.5" hidden="false" customHeight="false" outlineLevel="0" collapsed="false">
      <c r="A825" s="188" t="n">
        <v>5735</v>
      </c>
      <c r="B825" s="189" t="s">
        <v>5805</v>
      </c>
      <c r="C825" s="189" t="s">
        <v>5778</v>
      </c>
      <c r="D825" s="189" t="s">
        <v>5486</v>
      </c>
      <c r="E825" s="190" t="n">
        <v>36.22</v>
      </c>
    </row>
    <row r="826" customFormat="false" ht="13.5" hidden="false" customHeight="false" outlineLevel="0" collapsed="false">
      <c r="A826" s="188" t="n">
        <v>5736</v>
      </c>
      <c r="B826" s="189" t="s">
        <v>5806</v>
      </c>
      <c r="C826" s="189" t="s">
        <v>5778</v>
      </c>
      <c r="D826" s="189" t="s">
        <v>5486</v>
      </c>
      <c r="E826" s="190" t="n">
        <v>40.34</v>
      </c>
    </row>
    <row r="827" customFormat="false" ht="13.5" hidden="false" customHeight="false" outlineLevel="0" collapsed="false">
      <c r="A827" s="188" t="n">
        <v>5738</v>
      </c>
      <c r="B827" s="189" t="s">
        <v>5807</v>
      </c>
      <c r="C827" s="189" t="s">
        <v>5778</v>
      </c>
      <c r="D827" s="189" t="s">
        <v>5082</v>
      </c>
      <c r="E827" s="190" t="n">
        <v>43.8</v>
      </c>
    </row>
    <row r="828" customFormat="false" ht="13.5" hidden="false" customHeight="false" outlineLevel="0" collapsed="false">
      <c r="A828" s="188" t="n">
        <v>5739</v>
      </c>
      <c r="B828" s="189" t="s">
        <v>5808</v>
      </c>
      <c r="C828" s="189" t="s">
        <v>5778</v>
      </c>
      <c r="D828" s="189" t="s">
        <v>5082</v>
      </c>
      <c r="E828" s="190" t="n">
        <v>54.81</v>
      </c>
    </row>
    <row r="829" customFormat="false" ht="13.5" hidden="false" customHeight="false" outlineLevel="0" collapsed="false">
      <c r="A829" s="188" t="n">
        <v>5741</v>
      </c>
      <c r="B829" s="189" t="s">
        <v>5809</v>
      </c>
      <c r="C829" s="189" t="s">
        <v>5778</v>
      </c>
      <c r="D829" s="189" t="s">
        <v>5082</v>
      </c>
      <c r="E829" s="190" t="n">
        <v>42.78</v>
      </c>
    </row>
    <row r="830" customFormat="false" ht="13.5" hidden="false" customHeight="false" outlineLevel="0" collapsed="false">
      <c r="A830" s="188" t="n">
        <v>5742</v>
      </c>
      <c r="B830" s="189" t="s">
        <v>5810</v>
      </c>
      <c r="C830" s="189" t="s">
        <v>5778</v>
      </c>
      <c r="D830" s="189" t="s">
        <v>5486</v>
      </c>
      <c r="E830" s="190" t="n">
        <v>26.64</v>
      </c>
    </row>
    <row r="831" customFormat="false" ht="13.5" hidden="false" customHeight="false" outlineLevel="0" collapsed="false">
      <c r="A831" s="188" t="n">
        <v>5747</v>
      </c>
      <c r="B831" s="189" t="s">
        <v>5811</v>
      </c>
      <c r="C831" s="189" t="s">
        <v>5778</v>
      </c>
      <c r="D831" s="189" t="s">
        <v>5486</v>
      </c>
      <c r="E831" s="190" t="n">
        <v>152.76</v>
      </c>
    </row>
    <row r="832" customFormat="false" ht="13.5" hidden="false" customHeight="false" outlineLevel="0" collapsed="false">
      <c r="A832" s="188" t="n">
        <v>5751</v>
      </c>
      <c r="B832" s="189" t="s">
        <v>5812</v>
      </c>
      <c r="C832" s="189" t="s">
        <v>5778</v>
      </c>
      <c r="D832" s="189" t="s">
        <v>5082</v>
      </c>
      <c r="E832" s="190" t="n">
        <v>33.02</v>
      </c>
    </row>
    <row r="833" customFormat="false" ht="13.5" hidden="false" customHeight="false" outlineLevel="0" collapsed="false">
      <c r="A833" s="188" t="n">
        <v>5754</v>
      </c>
      <c r="B833" s="189" t="s">
        <v>5813</v>
      </c>
      <c r="C833" s="189" t="s">
        <v>5778</v>
      </c>
      <c r="D833" s="189" t="s">
        <v>5082</v>
      </c>
      <c r="E833" s="190" t="n">
        <v>36.26</v>
      </c>
    </row>
    <row r="834" customFormat="false" ht="13.5" hidden="false" customHeight="false" outlineLevel="0" collapsed="false">
      <c r="A834" s="188" t="n">
        <v>5763</v>
      </c>
      <c r="B834" s="189" t="s">
        <v>5814</v>
      </c>
      <c r="C834" s="189" t="s">
        <v>5778</v>
      </c>
      <c r="D834" s="189" t="s">
        <v>5082</v>
      </c>
      <c r="E834" s="190" t="n">
        <v>51.44</v>
      </c>
    </row>
    <row r="835" customFormat="false" ht="13.5" hidden="false" customHeight="false" outlineLevel="0" collapsed="false">
      <c r="A835" s="188" t="n">
        <v>5765</v>
      </c>
      <c r="B835" s="189" t="s">
        <v>5815</v>
      </c>
      <c r="C835" s="189" t="s">
        <v>5778</v>
      </c>
      <c r="D835" s="189" t="s">
        <v>5082</v>
      </c>
      <c r="E835" s="190" t="n">
        <v>4.64</v>
      </c>
    </row>
    <row r="836" customFormat="false" ht="13.5" hidden="false" customHeight="false" outlineLevel="0" collapsed="false">
      <c r="A836" s="188" t="n">
        <v>5766</v>
      </c>
      <c r="B836" s="189" t="s">
        <v>5816</v>
      </c>
      <c r="C836" s="189" t="s">
        <v>5778</v>
      </c>
      <c r="D836" s="189" t="s">
        <v>5486</v>
      </c>
      <c r="E836" s="190" t="n">
        <v>2.89</v>
      </c>
    </row>
    <row r="837" customFormat="false" ht="13.5" hidden="false" customHeight="false" outlineLevel="0" collapsed="false">
      <c r="A837" s="188" t="n">
        <v>5779</v>
      </c>
      <c r="B837" s="189" t="s">
        <v>5817</v>
      </c>
      <c r="C837" s="189" t="s">
        <v>5778</v>
      </c>
      <c r="D837" s="189" t="s">
        <v>5486</v>
      </c>
      <c r="E837" s="190" t="n">
        <v>97.57</v>
      </c>
    </row>
    <row r="838" customFormat="false" ht="13.5" hidden="false" customHeight="false" outlineLevel="0" collapsed="false">
      <c r="A838" s="188" t="n">
        <v>5787</v>
      </c>
      <c r="B838" s="189" t="s">
        <v>5818</v>
      </c>
      <c r="C838" s="189" t="s">
        <v>5778</v>
      </c>
      <c r="D838" s="189" t="s">
        <v>5486</v>
      </c>
      <c r="E838" s="190" t="n">
        <v>67.97</v>
      </c>
    </row>
    <row r="839" customFormat="false" ht="13.5" hidden="false" customHeight="false" outlineLevel="0" collapsed="false">
      <c r="A839" s="188" t="n">
        <v>5797</v>
      </c>
      <c r="B839" s="189" t="s">
        <v>5819</v>
      </c>
      <c r="C839" s="189" t="s">
        <v>5778</v>
      </c>
      <c r="D839" s="189" t="s">
        <v>5082</v>
      </c>
      <c r="E839" s="190" t="n">
        <v>6.63</v>
      </c>
    </row>
    <row r="840" customFormat="false" ht="13.5" hidden="false" customHeight="false" outlineLevel="0" collapsed="false">
      <c r="A840" s="188" t="n">
        <v>5800</v>
      </c>
      <c r="B840" s="189" t="s">
        <v>5820</v>
      </c>
      <c r="C840" s="189" t="s">
        <v>5778</v>
      </c>
      <c r="D840" s="189" t="s">
        <v>4973</v>
      </c>
      <c r="E840" s="190" t="n">
        <v>0.48</v>
      </c>
    </row>
    <row r="841" customFormat="false" ht="13.5" hidden="false" customHeight="false" outlineLevel="0" collapsed="false">
      <c r="A841" s="188" t="n">
        <v>7032</v>
      </c>
      <c r="B841" s="189" t="s">
        <v>5821</v>
      </c>
      <c r="C841" s="189" t="s">
        <v>5778</v>
      </c>
      <c r="D841" s="189" t="s">
        <v>5082</v>
      </c>
      <c r="E841" s="190" t="n">
        <v>4.28</v>
      </c>
    </row>
    <row r="842" customFormat="false" ht="13.5" hidden="false" customHeight="false" outlineLevel="0" collapsed="false">
      <c r="A842" s="188" t="n">
        <v>7033</v>
      </c>
      <c r="B842" s="189" t="s">
        <v>5822</v>
      </c>
      <c r="C842" s="189" t="s">
        <v>5778</v>
      </c>
      <c r="D842" s="189" t="s">
        <v>5082</v>
      </c>
      <c r="E842" s="190" t="n">
        <v>1.58</v>
      </c>
    </row>
    <row r="843" customFormat="false" ht="13.5" hidden="false" customHeight="false" outlineLevel="0" collapsed="false">
      <c r="A843" s="188" t="n">
        <v>7034</v>
      </c>
      <c r="B843" s="189" t="s">
        <v>5823</v>
      </c>
      <c r="C843" s="189" t="s">
        <v>5778</v>
      </c>
      <c r="D843" s="189" t="s">
        <v>5082</v>
      </c>
      <c r="E843" s="190" t="n">
        <v>5.71</v>
      </c>
    </row>
    <row r="844" customFormat="false" ht="13.5" hidden="false" customHeight="false" outlineLevel="0" collapsed="false">
      <c r="A844" s="188" t="n">
        <v>7035</v>
      </c>
      <c r="B844" s="189" t="s">
        <v>5824</v>
      </c>
      <c r="C844" s="189" t="s">
        <v>5778</v>
      </c>
      <c r="D844" s="189" t="s">
        <v>5486</v>
      </c>
      <c r="E844" s="190" t="n">
        <v>247.74</v>
      </c>
    </row>
    <row r="845" customFormat="false" ht="13.5" hidden="false" customHeight="false" outlineLevel="0" collapsed="false">
      <c r="A845" s="188" t="n">
        <v>7038</v>
      </c>
      <c r="B845" s="189" t="s">
        <v>5825</v>
      </c>
      <c r="C845" s="189" t="s">
        <v>5778</v>
      </c>
      <c r="D845" s="189" t="s">
        <v>5082</v>
      </c>
      <c r="E845" s="190" t="n">
        <v>50.1</v>
      </c>
    </row>
    <row r="846" customFormat="false" ht="13.5" hidden="false" customHeight="false" outlineLevel="0" collapsed="false">
      <c r="A846" s="188" t="n">
        <v>7039</v>
      </c>
      <c r="B846" s="189" t="s">
        <v>5826</v>
      </c>
      <c r="C846" s="189" t="s">
        <v>5778</v>
      </c>
      <c r="D846" s="189" t="s">
        <v>5082</v>
      </c>
      <c r="E846" s="190" t="n">
        <v>13.44</v>
      </c>
    </row>
    <row r="847" customFormat="false" ht="13.5" hidden="false" customHeight="false" outlineLevel="0" collapsed="false">
      <c r="A847" s="188" t="n">
        <v>7040</v>
      </c>
      <c r="B847" s="189" t="s">
        <v>5827</v>
      </c>
      <c r="C847" s="189" t="s">
        <v>5778</v>
      </c>
      <c r="D847" s="189" t="s">
        <v>5082</v>
      </c>
      <c r="E847" s="190" t="n">
        <v>62.69</v>
      </c>
    </row>
    <row r="848" customFormat="false" ht="13.5" hidden="false" customHeight="false" outlineLevel="0" collapsed="false">
      <c r="A848" s="188" t="n">
        <v>7044</v>
      </c>
      <c r="B848" s="189" t="s">
        <v>5828</v>
      </c>
      <c r="C848" s="189" t="s">
        <v>5778</v>
      </c>
      <c r="D848" s="189" t="s">
        <v>4973</v>
      </c>
      <c r="E848" s="190" t="n">
        <v>0.27</v>
      </c>
    </row>
    <row r="849" customFormat="false" ht="13.5" hidden="false" customHeight="false" outlineLevel="0" collapsed="false">
      <c r="A849" s="188" t="n">
        <v>7045</v>
      </c>
      <c r="B849" s="189" t="s">
        <v>5829</v>
      </c>
      <c r="C849" s="189" t="s">
        <v>5778</v>
      </c>
      <c r="D849" s="189" t="s">
        <v>4973</v>
      </c>
      <c r="E849" s="190" t="n">
        <v>0.06</v>
      </c>
    </row>
    <row r="850" customFormat="false" ht="13.5" hidden="false" customHeight="false" outlineLevel="0" collapsed="false">
      <c r="A850" s="188" t="n">
        <v>7046</v>
      </c>
      <c r="B850" s="189" t="s">
        <v>5830</v>
      </c>
      <c r="C850" s="189" t="s">
        <v>5778</v>
      </c>
      <c r="D850" s="189" t="s">
        <v>4973</v>
      </c>
      <c r="E850" s="190" t="n">
        <v>0.3</v>
      </c>
    </row>
    <row r="851" customFormat="false" ht="13.5" hidden="false" customHeight="false" outlineLevel="0" collapsed="false">
      <c r="A851" s="188" t="n">
        <v>7047</v>
      </c>
      <c r="B851" s="189" t="s">
        <v>5831</v>
      </c>
      <c r="C851" s="189" t="s">
        <v>5778</v>
      </c>
      <c r="D851" s="189" t="s">
        <v>5486</v>
      </c>
      <c r="E851" s="190" t="n">
        <v>24.52</v>
      </c>
    </row>
    <row r="852" customFormat="false" ht="13.5" hidden="false" customHeight="false" outlineLevel="0" collapsed="false">
      <c r="A852" s="188" t="n">
        <v>7051</v>
      </c>
      <c r="B852" s="189" t="s">
        <v>5832</v>
      </c>
      <c r="C852" s="189" t="s">
        <v>5778</v>
      </c>
      <c r="D852" s="189" t="s">
        <v>5082</v>
      </c>
      <c r="E852" s="190" t="n">
        <v>44.43</v>
      </c>
    </row>
    <row r="853" customFormat="false" ht="13.5" hidden="false" customHeight="false" outlineLevel="0" collapsed="false">
      <c r="A853" s="188" t="n">
        <v>7052</v>
      </c>
      <c r="B853" s="189" t="s">
        <v>5833</v>
      </c>
      <c r="C853" s="189" t="s">
        <v>5778</v>
      </c>
      <c r="D853" s="189" t="s">
        <v>5082</v>
      </c>
      <c r="E853" s="190" t="n">
        <v>12</v>
      </c>
    </row>
    <row r="854" customFormat="false" ht="13.5" hidden="false" customHeight="false" outlineLevel="0" collapsed="false">
      <c r="A854" s="188" t="n">
        <v>7053</v>
      </c>
      <c r="B854" s="189" t="s">
        <v>5834</v>
      </c>
      <c r="C854" s="189" t="s">
        <v>5778</v>
      </c>
      <c r="D854" s="189" t="s">
        <v>5082</v>
      </c>
      <c r="E854" s="190" t="n">
        <v>55.61</v>
      </c>
    </row>
    <row r="855" customFormat="false" ht="13.5" hidden="false" customHeight="false" outlineLevel="0" collapsed="false">
      <c r="A855" s="188" t="n">
        <v>7054</v>
      </c>
      <c r="B855" s="189" t="s">
        <v>5835</v>
      </c>
      <c r="C855" s="189" t="s">
        <v>5778</v>
      </c>
      <c r="D855" s="189" t="s">
        <v>5486</v>
      </c>
      <c r="E855" s="190" t="n">
        <v>86.23</v>
      </c>
    </row>
    <row r="856" customFormat="false" ht="13.5" hidden="false" customHeight="false" outlineLevel="0" collapsed="false">
      <c r="A856" s="188" t="n">
        <v>7058</v>
      </c>
      <c r="B856" s="189" t="s">
        <v>5836</v>
      </c>
      <c r="C856" s="189" t="s">
        <v>5778</v>
      </c>
      <c r="D856" s="189" t="s">
        <v>5082</v>
      </c>
      <c r="E856" s="190" t="n">
        <v>22.38</v>
      </c>
    </row>
    <row r="857" customFormat="false" ht="13.5" hidden="false" customHeight="false" outlineLevel="0" collapsed="false">
      <c r="A857" s="188" t="n">
        <v>7059</v>
      </c>
      <c r="B857" s="189" t="s">
        <v>5837</v>
      </c>
      <c r="C857" s="189" t="s">
        <v>5778</v>
      </c>
      <c r="D857" s="189" t="s">
        <v>5082</v>
      </c>
      <c r="E857" s="190" t="n">
        <v>8.7</v>
      </c>
    </row>
    <row r="858" customFormat="false" ht="13.5" hidden="false" customHeight="false" outlineLevel="0" collapsed="false">
      <c r="A858" s="188" t="n">
        <v>7060</v>
      </c>
      <c r="B858" s="189" t="s">
        <v>5838</v>
      </c>
      <c r="C858" s="189" t="s">
        <v>5778</v>
      </c>
      <c r="D858" s="189" t="s">
        <v>5082</v>
      </c>
      <c r="E858" s="190" t="n">
        <v>40.56</v>
      </c>
    </row>
    <row r="859" customFormat="false" ht="13.5" hidden="false" customHeight="false" outlineLevel="0" collapsed="false">
      <c r="A859" s="188" t="n">
        <v>7061</v>
      </c>
      <c r="B859" s="189" t="s">
        <v>5839</v>
      </c>
      <c r="C859" s="189" t="s">
        <v>5778</v>
      </c>
      <c r="D859" s="189" t="s">
        <v>5486</v>
      </c>
      <c r="E859" s="190" t="n">
        <v>78.72</v>
      </c>
    </row>
    <row r="860" customFormat="false" ht="13.5" hidden="false" customHeight="false" outlineLevel="0" collapsed="false">
      <c r="A860" s="188" t="n">
        <v>7063</v>
      </c>
      <c r="B860" s="189" t="s">
        <v>5840</v>
      </c>
      <c r="C860" s="189" t="s">
        <v>5778</v>
      </c>
      <c r="D860" s="189" t="s">
        <v>5082</v>
      </c>
      <c r="E860" s="190" t="n">
        <v>18.01</v>
      </c>
    </row>
    <row r="861" customFormat="false" ht="13.5" hidden="false" customHeight="false" outlineLevel="0" collapsed="false">
      <c r="A861" s="188" t="n">
        <v>7064</v>
      </c>
      <c r="B861" s="189" t="s">
        <v>5841</v>
      </c>
      <c r="C861" s="189" t="s">
        <v>5778</v>
      </c>
      <c r="D861" s="189" t="s">
        <v>5082</v>
      </c>
      <c r="E861" s="190" t="n">
        <v>4.86</v>
      </c>
    </row>
    <row r="862" customFormat="false" ht="13.5" hidden="false" customHeight="false" outlineLevel="0" collapsed="false">
      <c r="A862" s="188" t="n">
        <v>7065</v>
      </c>
      <c r="B862" s="189" t="s">
        <v>5842</v>
      </c>
      <c r="C862" s="189" t="s">
        <v>5778</v>
      </c>
      <c r="D862" s="189" t="s">
        <v>5082</v>
      </c>
      <c r="E862" s="190" t="n">
        <v>19.7</v>
      </c>
    </row>
    <row r="863" customFormat="false" ht="13.5" hidden="false" customHeight="false" outlineLevel="0" collapsed="false">
      <c r="A863" s="188" t="n">
        <v>7066</v>
      </c>
      <c r="B863" s="189" t="s">
        <v>5843</v>
      </c>
      <c r="C863" s="189" t="s">
        <v>5778</v>
      </c>
      <c r="D863" s="189" t="s">
        <v>5486</v>
      </c>
      <c r="E863" s="190" t="n">
        <v>93.4</v>
      </c>
    </row>
    <row r="864" customFormat="false" ht="13.5" hidden="false" customHeight="false" outlineLevel="0" collapsed="false">
      <c r="A864" s="188" t="n">
        <v>53786</v>
      </c>
      <c r="B864" s="189" t="s">
        <v>5844</v>
      </c>
      <c r="C864" s="189" t="s">
        <v>5778</v>
      </c>
      <c r="D864" s="189" t="s">
        <v>5486</v>
      </c>
      <c r="E864" s="190" t="n">
        <v>49.3</v>
      </c>
    </row>
    <row r="865" customFormat="false" ht="13.5" hidden="false" customHeight="false" outlineLevel="0" collapsed="false">
      <c r="A865" s="188" t="n">
        <v>53788</v>
      </c>
      <c r="B865" s="189" t="s">
        <v>5845</v>
      </c>
      <c r="C865" s="189" t="s">
        <v>5778</v>
      </c>
      <c r="D865" s="189" t="s">
        <v>5486</v>
      </c>
      <c r="E865" s="190" t="n">
        <v>55.19</v>
      </c>
    </row>
    <row r="866" customFormat="false" ht="13.5" hidden="false" customHeight="false" outlineLevel="0" collapsed="false">
      <c r="A866" s="188" t="n">
        <v>53792</v>
      </c>
      <c r="B866" s="189" t="s">
        <v>5846</v>
      </c>
      <c r="C866" s="189" t="s">
        <v>5778</v>
      </c>
      <c r="D866" s="189" t="s">
        <v>5486</v>
      </c>
      <c r="E866" s="190" t="n">
        <v>97.85</v>
      </c>
    </row>
    <row r="867" customFormat="false" ht="13.5" hidden="false" customHeight="false" outlineLevel="0" collapsed="false">
      <c r="A867" s="188" t="n">
        <v>53794</v>
      </c>
      <c r="B867" s="189" t="s">
        <v>5847</v>
      </c>
      <c r="C867" s="189" t="s">
        <v>5778</v>
      </c>
      <c r="D867" s="189" t="s">
        <v>5082</v>
      </c>
      <c r="E867" s="190" t="n">
        <v>35.62</v>
      </c>
    </row>
    <row r="868" customFormat="false" ht="13.5" hidden="false" customHeight="false" outlineLevel="0" collapsed="false">
      <c r="A868" s="188" t="n">
        <v>53797</v>
      </c>
      <c r="B868" s="189" t="s">
        <v>5848</v>
      </c>
      <c r="C868" s="189" t="s">
        <v>5778</v>
      </c>
      <c r="D868" s="189" t="s">
        <v>5486</v>
      </c>
      <c r="E868" s="190" t="n">
        <v>112.53</v>
      </c>
    </row>
    <row r="869" customFormat="false" ht="13.5" hidden="false" customHeight="false" outlineLevel="0" collapsed="false">
      <c r="A869" s="188" t="n">
        <v>53804</v>
      </c>
      <c r="B869" s="189" t="s">
        <v>5849</v>
      </c>
      <c r="C869" s="189" t="s">
        <v>5778</v>
      </c>
      <c r="D869" s="189" t="s">
        <v>5082</v>
      </c>
      <c r="E869" s="190" t="n">
        <v>4.63</v>
      </c>
    </row>
    <row r="870" customFormat="false" ht="13.5" hidden="false" customHeight="false" outlineLevel="0" collapsed="false">
      <c r="A870" s="188" t="n">
        <v>53806</v>
      </c>
      <c r="B870" s="189" t="s">
        <v>5850</v>
      </c>
      <c r="C870" s="189" t="s">
        <v>5778</v>
      </c>
      <c r="D870" s="189" t="s">
        <v>4973</v>
      </c>
      <c r="E870" s="190" t="n">
        <v>76.81</v>
      </c>
    </row>
    <row r="871" customFormat="false" ht="13.5" hidden="false" customHeight="false" outlineLevel="0" collapsed="false">
      <c r="A871" s="188" t="n">
        <v>53810</v>
      </c>
      <c r="B871" s="189" t="s">
        <v>5851</v>
      </c>
      <c r="C871" s="189" t="s">
        <v>5778</v>
      </c>
      <c r="D871" s="189" t="s">
        <v>5486</v>
      </c>
      <c r="E871" s="190" t="n">
        <v>77.28</v>
      </c>
    </row>
    <row r="872" customFormat="false" ht="13.5" hidden="false" customHeight="false" outlineLevel="0" collapsed="false">
      <c r="A872" s="188" t="n">
        <v>53814</v>
      </c>
      <c r="B872" s="189" t="s">
        <v>5852</v>
      </c>
      <c r="C872" s="189" t="s">
        <v>5778</v>
      </c>
      <c r="D872" s="189" t="s">
        <v>4973</v>
      </c>
      <c r="E872" s="190" t="n">
        <v>253.14</v>
      </c>
    </row>
    <row r="873" customFormat="false" ht="13.5" hidden="false" customHeight="false" outlineLevel="0" collapsed="false">
      <c r="A873" s="188" t="n">
        <v>53817</v>
      </c>
      <c r="B873" s="189" t="s">
        <v>5853</v>
      </c>
      <c r="C873" s="189" t="s">
        <v>5778</v>
      </c>
      <c r="D873" s="189" t="s">
        <v>5486</v>
      </c>
      <c r="E873" s="190" t="n">
        <v>60.34</v>
      </c>
    </row>
    <row r="874" customFormat="false" ht="13.5" hidden="false" customHeight="false" outlineLevel="0" collapsed="false">
      <c r="A874" s="188" t="n">
        <v>53818</v>
      </c>
      <c r="B874" s="189" t="s">
        <v>5854</v>
      </c>
      <c r="C874" s="189" t="s">
        <v>5778</v>
      </c>
      <c r="D874" s="189" t="s">
        <v>5082</v>
      </c>
      <c r="E874" s="190" t="n">
        <v>9.67</v>
      </c>
    </row>
    <row r="875" customFormat="false" ht="13.5" hidden="false" customHeight="false" outlineLevel="0" collapsed="false">
      <c r="A875" s="188" t="n">
        <v>53827</v>
      </c>
      <c r="B875" s="189" t="s">
        <v>5855</v>
      </c>
      <c r="C875" s="189" t="s">
        <v>5778</v>
      </c>
      <c r="D875" s="189" t="s">
        <v>5486</v>
      </c>
      <c r="E875" s="190" t="n">
        <v>110.16</v>
      </c>
    </row>
    <row r="876" customFormat="false" ht="13.5" hidden="false" customHeight="false" outlineLevel="0" collapsed="false">
      <c r="A876" s="188" t="n">
        <v>53829</v>
      </c>
      <c r="B876" s="189" t="s">
        <v>5856</v>
      </c>
      <c r="C876" s="189" t="s">
        <v>5778</v>
      </c>
      <c r="D876" s="189" t="s">
        <v>5486</v>
      </c>
      <c r="E876" s="190" t="n">
        <v>112.53</v>
      </c>
    </row>
    <row r="877" customFormat="false" ht="13.5" hidden="false" customHeight="false" outlineLevel="0" collapsed="false">
      <c r="A877" s="188" t="n">
        <v>53831</v>
      </c>
      <c r="B877" s="189" t="s">
        <v>5857</v>
      </c>
      <c r="C877" s="189" t="s">
        <v>5778</v>
      </c>
      <c r="D877" s="189" t="s">
        <v>5486</v>
      </c>
      <c r="E877" s="190" t="n">
        <v>185.88</v>
      </c>
    </row>
    <row r="878" customFormat="false" ht="13.5" hidden="false" customHeight="false" outlineLevel="0" collapsed="false">
      <c r="A878" s="188" t="n">
        <v>53840</v>
      </c>
      <c r="B878" s="189" t="s">
        <v>5858</v>
      </c>
      <c r="C878" s="189" t="s">
        <v>5778</v>
      </c>
      <c r="D878" s="189" t="s">
        <v>5082</v>
      </c>
      <c r="E878" s="190" t="n">
        <v>2.51</v>
      </c>
    </row>
    <row r="879" customFormat="false" ht="13.5" hidden="false" customHeight="false" outlineLevel="0" collapsed="false">
      <c r="A879" s="188" t="n">
        <v>53841</v>
      </c>
      <c r="B879" s="189" t="s">
        <v>5859</v>
      </c>
      <c r="C879" s="189" t="s">
        <v>5778</v>
      </c>
      <c r="D879" s="189" t="s">
        <v>5082</v>
      </c>
      <c r="E879" s="190" t="n">
        <v>1.74</v>
      </c>
    </row>
    <row r="880" customFormat="false" ht="13.5" hidden="false" customHeight="false" outlineLevel="0" collapsed="false">
      <c r="A880" s="188" t="n">
        <v>53849</v>
      </c>
      <c r="B880" s="189" t="s">
        <v>5860</v>
      </c>
      <c r="C880" s="189" t="s">
        <v>5778</v>
      </c>
      <c r="D880" s="189" t="s">
        <v>5486</v>
      </c>
      <c r="E880" s="190" t="n">
        <v>80.86</v>
      </c>
    </row>
    <row r="881" customFormat="false" ht="13.5" hidden="false" customHeight="false" outlineLevel="0" collapsed="false">
      <c r="A881" s="188" t="n">
        <v>53857</v>
      </c>
      <c r="B881" s="189" t="s">
        <v>5861</v>
      </c>
      <c r="C881" s="189" t="s">
        <v>5778</v>
      </c>
      <c r="D881" s="189" t="s">
        <v>5486</v>
      </c>
      <c r="E881" s="190" t="n">
        <v>83.7</v>
      </c>
    </row>
    <row r="882" customFormat="false" ht="13.5" hidden="false" customHeight="false" outlineLevel="0" collapsed="false">
      <c r="A882" s="188" t="n">
        <v>53858</v>
      </c>
      <c r="B882" s="189" t="s">
        <v>5862</v>
      </c>
      <c r="C882" s="189" t="s">
        <v>5778</v>
      </c>
      <c r="D882" s="189" t="s">
        <v>5486</v>
      </c>
      <c r="E882" s="190" t="n">
        <v>44.15</v>
      </c>
    </row>
    <row r="883" customFormat="false" ht="13.5" hidden="false" customHeight="false" outlineLevel="0" collapsed="false">
      <c r="A883" s="188" t="n">
        <v>53861</v>
      </c>
      <c r="B883" s="189" t="s">
        <v>5863</v>
      </c>
      <c r="C883" s="189" t="s">
        <v>5778</v>
      </c>
      <c r="D883" s="189" t="s">
        <v>4973</v>
      </c>
      <c r="E883" s="190" t="n">
        <v>81.24</v>
      </c>
    </row>
    <row r="884" customFormat="false" ht="13.5" hidden="false" customHeight="false" outlineLevel="0" collapsed="false">
      <c r="A884" s="188" t="n">
        <v>53863</v>
      </c>
      <c r="B884" s="189" t="s">
        <v>5864</v>
      </c>
      <c r="C884" s="189" t="s">
        <v>5778</v>
      </c>
      <c r="D884" s="189" t="s">
        <v>5082</v>
      </c>
      <c r="E884" s="190" t="n">
        <v>2.02</v>
      </c>
    </row>
    <row r="885" customFormat="false" ht="13.5" hidden="false" customHeight="false" outlineLevel="0" collapsed="false">
      <c r="A885" s="188" t="n">
        <v>53865</v>
      </c>
      <c r="B885" s="189" t="s">
        <v>5865</v>
      </c>
      <c r="C885" s="189" t="s">
        <v>5778</v>
      </c>
      <c r="D885" s="189" t="s">
        <v>5486</v>
      </c>
      <c r="E885" s="190" t="n">
        <v>45.54</v>
      </c>
    </row>
    <row r="886" customFormat="false" ht="13.5" hidden="false" customHeight="false" outlineLevel="0" collapsed="false">
      <c r="A886" s="188" t="n">
        <v>53866</v>
      </c>
      <c r="B886" s="189" t="s">
        <v>5866</v>
      </c>
      <c r="C886" s="189" t="s">
        <v>5778</v>
      </c>
      <c r="D886" s="189" t="s">
        <v>5486</v>
      </c>
      <c r="E886" s="190" t="n">
        <v>1.39</v>
      </c>
    </row>
    <row r="887" customFormat="false" ht="13.5" hidden="false" customHeight="false" outlineLevel="0" collapsed="false">
      <c r="A887" s="188" t="n">
        <v>53882</v>
      </c>
      <c r="B887" s="189" t="s">
        <v>5867</v>
      </c>
      <c r="C887" s="189" t="s">
        <v>5778</v>
      </c>
      <c r="D887" s="189" t="s">
        <v>5082</v>
      </c>
      <c r="E887" s="190" t="n">
        <v>36.73</v>
      </c>
    </row>
    <row r="888" customFormat="false" ht="13.5" hidden="false" customHeight="false" outlineLevel="0" collapsed="false">
      <c r="A888" s="188" t="n">
        <v>55263</v>
      </c>
      <c r="B888" s="189" t="s">
        <v>5868</v>
      </c>
      <c r="C888" s="189" t="s">
        <v>5778</v>
      </c>
      <c r="D888" s="189" t="s">
        <v>5486</v>
      </c>
      <c r="E888" s="190" t="n">
        <v>62.25</v>
      </c>
    </row>
    <row r="889" customFormat="false" ht="13.5" hidden="false" customHeight="false" outlineLevel="0" collapsed="false">
      <c r="A889" s="188" t="n">
        <v>73303</v>
      </c>
      <c r="B889" s="189" t="s">
        <v>5869</v>
      </c>
      <c r="C889" s="189" t="s">
        <v>5778</v>
      </c>
      <c r="D889" s="189" t="s">
        <v>4973</v>
      </c>
      <c r="E889" s="190" t="n">
        <v>5.63</v>
      </c>
    </row>
    <row r="890" customFormat="false" ht="13.5" hidden="false" customHeight="false" outlineLevel="0" collapsed="false">
      <c r="A890" s="188" t="n">
        <v>73307</v>
      </c>
      <c r="B890" s="189" t="s">
        <v>5870</v>
      </c>
      <c r="C890" s="189" t="s">
        <v>5778</v>
      </c>
      <c r="D890" s="189" t="s">
        <v>4973</v>
      </c>
      <c r="E890" s="190" t="n">
        <v>5.02</v>
      </c>
    </row>
    <row r="891" customFormat="false" ht="13.5" hidden="false" customHeight="false" outlineLevel="0" collapsed="false">
      <c r="A891" s="188" t="n">
        <v>73309</v>
      </c>
      <c r="B891" s="189" t="s">
        <v>5871</v>
      </c>
      <c r="C891" s="189" t="s">
        <v>5778</v>
      </c>
      <c r="D891" s="189" t="s">
        <v>5082</v>
      </c>
      <c r="E891" s="190" t="n">
        <v>33.33</v>
      </c>
    </row>
    <row r="892" customFormat="false" ht="13.5" hidden="false" customHeight="false" outlineLevel="0" collapsed="false">
      <c r="A892" s="188" t="n">
        <v>73311</v>
      </c>
      <c r="B892" s="189" t="s">
        <v>5872</v>
      </c>
      <c r="C892" s="189" t="s">
        <v>5778</v>
      </c>
      <c r="D892" s="189" t="s">
        <v>5486</v>
      </c>
      <c r="E892" s="190" t="n">
        <v>172.07</v>
      </c>
    </row>
    <row r="893" customFormat="false" ht="13.5" hidden="false" customHeight="false" outlineLevel="0" collapsed="false">
      <c r="A893" s="188" t="n">
        <v>73313</v>
      </c>
      <c r="B893" s="189" t="s">
        <v>5873</v>
      </c>
      <c r="C893" s="189" t="s">
        <v>5778</v>
      </c>
      <c r="D893" s="189" t="s">
        <v>5082</v>
      </c>
      <c r="E893" s="190" t="n">
        <v>9</v>
      </c>
    </row>
    <row r="894" customFormat="false" ht="13.5" hidden="false" customHeight="false" outlineLevel="0" collapsed="false">
      <c r="A894" s="188" t="n">
        <v>73315</v>
      </c>
      <c r="B894" s="189" t="s">
        <v>5874</v>
      </c>
      <c r="C894" s="189" t="s">
        <v>5778</v>
      </c>
      <c r="D894" s="189" t="s">
        <v>5486</v>
      </c>
      <c r="E894" s="190" t="n">
        <v>55.19</v>
      </c>
    </row>
    <row r="895" customFormat="false" ht="13.5" hidden="false" customHeight="false" outlineLevel="0" collapsed="false">
      <c r="A895" s="188" t="n">
        <v>73335</v>
      </c>
      <c r="B895" s="189" t="s">
        <v>5875</v>
      </c>
      <c r="C895" s="189" t="s">
        <v>5778</v>
      </c>
      <c r="D895" s="189" t="s">
        <v>5082</v>
      </c>
      <c r="E895" s="190" t="n">
        <v>34.76</v>
      </c>
    </row>
    <row r="896" customFormat="false" ht="13.5" hidden="false" customHeight="false" outlineLevel="0" collapsed="false">
      <c r="A896" s="188" t="n">
        <v>73340</v>
      </c>
      <c r="B896" s="189" t="s">
        <v>5876</v>
      </c>
      <c r="C896" s="189" t="s">
        <v>5778</v>
      </c>
      <c r="D896" s="189" t="s">
        <v>5486</v>
      </c>
      <c r="E896" s="190" t="n">
        <v>149.52</v>
      </c>
    </row>
    <row r="897" customFormat="false" ht="13.5" hidden="false" customHeight="false" outlineLevel="0" collapsed="false">
      <c r="A897" s="188" t="n">
        <v>83361</v>
      </c>
      <c r="B897" s="189" t="s">
        <v>5877</v>
      </c>
      <c r="C897" s="189" t="s">
        <v>5778</v>
      </c>
      <c r="D897" s="189" t="s">
        <v>5082</v>
      </c>
      <c r="E897" s="190" t="n">
        <v>42.81</v>
      </c>
    </row>
    <row r="898" customFormat="false" ht="13.5" hidden="false" customHeight="false" outlineLevel="0" collapsed="false">
      <c r="A898" s="188" t="n">
        <v>83761</v>
      </c>
      <c r="B898" s="189" t="s">
        <v>5878</v>
      </c>
      <c r="C898" s="189" t="s">
        <v>5778</v>
      </c>
      <c r="D898" s="189" t="s">
        <v>4973</v>
      </c>
      <c r="E898" s="190" t="n">
        <v>7.5</v>
      </c>
    </row>
    <row r="899" customFormat="false" ht="13.5" hidden="false" customHeight="false" outlineLevel="0" collapsed="false">
      <c r="A899" s="188" t="n">
        <v>83762</v>
      </c>
      <c r="B899" s="189" t="s">
        <v>5879</v>
      </c>
      <c r="C899" s="189" t="s">
        <v>5778</v>
      </c>
      <c r="D899" s="189" t="s">
        <v>4973</v>
      </c>
      <c r="E899" s="190" t="n">
        <v>6.69</v>
      </c>
    </row>
    <row r="900" customFormat="false" ht="13.5" hidden="false" customHeight="false" outlineLevel="0" collapsed="false">
      <c r="A900" s="188" t="n">
        <v>83763</v>
      </c>
      <c r="B900" s="189" t="s">
        <v>5880</v>
      </c>
      <c r="C900" s="189" t="s">
        <v>5778</v>
      </c>
      <c r="D900" s="189" t="s">
        <v>5486</v>
      </c>
      <c r="E900" s="190" t="n">
        <v>48.49</v>
      </c>
    </row>
    <row r="901" customFormat="false" ht="13.5" hidden="false" customHeight="false" outlineLevel="0" collapsed="false">
      <c r="A901" s="188" t="n">
        <v>83764</v>
      </c>
      <c r="B901" s="189" t="s">
        <v>5881</v>
      </c>
      <c r="C901" s="189" t="s">
        <v>5778</v>
      </c>
      <c r="D901" s="189" t="s">
        <v>4973</v>
      </c>
      <c r="E901" s="190" t="n">
        <v>2.64</v>
      </c>
    </row>
    <row r="902" customFormat="false" ht="13.5" hidden="false" customHeight="false" outlineLevel="0" collapsed="false">
      <c r="A902" s="188" t="n">
        <v>87026</v>
      </c>
      <c r="B902" s="189" t="s">
        <v>5882</v>
      </c>
      <c r="C902" s="189" t="s">
        <v>5778</v>
      </c>
      <c r="D902" s="189" t="s">
        <v>5082</v>
      </c>
      <c r="E902" s="190" t="n">
        <v>0.69</v>
      </c>
    </row>
    <row r="903" customFormat="false" ht="13.5" hidden="false" customHeight="false" outlineLevel="0" collapsed="false">
      <c r="A903" s="188" t="n">
        <v>87441</v>
      </c>
      <c r="B903" s="189" t="s">
        <v>5883</v>
      </c>
      <c r="C903" s="189" t="s">
        <v>5778</v>
      </c>
      <c r="D903" s="189" t="s">
        <v>4973</v>
      </c>
      <c r="E903" s="190" t="n">
        <v>0.35</v>
      </c>
    </row>
    <row r="904" customFormat="false" ht="13.5" hidden="false" customHeight="false" outlineLevel="0" collapsed="false">
      <c r="A904" s="188" t="n">
        <v>87442</v>
      </c>
      <c r="B904" s="189" t="s">
        <v>5884</v>
      </c>
      <c r="C904" s="189" t="s">
        <v>5778</v>
      </c>
      <c r="D904" s="189" t="s">
        <v>4973</v>
      </c>
      <c r="E904" s="190" t="n">
        <v>0.08</v>
      </c>
    </row>
    <row r="905" customFormat="false" ht="13.5" hidden="false" customHeight="false" outlineLevel="0" collapsed="false">
      <c r="A905" s="188" t="n">
        <v>87443</v>
      </c>
      <c r="B905" s="189" t="s">
        <v>5885</v>
      </c>
      <c r="C905" s="189" t="s">
        <v>5778</v>
      </c>
      <c r="D905" s="189" t="s">
        <v>4973</v>
      </c>
      <c r="E905" s="190" t="n">
        <v>0.47</v>
      </c>
    </row>
    <row r="906" customFormat="false" ht="13.5" hidden="false" customHeight="false" outlineLevel="0" collapsed="false">
      <c r="A906" s="188" t="n">
        <v>87444</v>
      </c>
      <c r="B906" s="189" t="s">
        <v>5886</v>
      </c>
      <c r="C906" s="189" t="s">
        <v>5778</v>
      </c>
      <c r="D906" s="189" t="s">
        <v>5486</v>
      </c>
      <c r="E906" s="190" t="n">
        <v>4.09</v>
      </c>
    </row>
    <row r="907" customFormat="false" ht="13.5" hidden="false" customHeight="false" outlineLevel="0" collapsed="false">
      <c r="A907" s="188" t="n">
        <v>88387</v>
      </c>
      <c r="B907" s="189" t="s">
        <v>5887</v>
      </c>
      <c r="C907" s="189" t="s">
        <v>5778</v>
      </c>
      <c r="D907" s="189" t="s">
        <v>4973</v>
      </c>
      <c r="E907" s="190" t="n">
        <v>0.68</v>
      </c>
    </row>
    <row r="908" customFormat="false" ht="13.5" hidden="false" customHeight="false" outlineLevel="0" collapsed="false">
      <c r="A908" s="188" t="n">
        <v>88389</v>
      </c>
      <c r="B908" s="189" t="s">
        <v>5888</v>
      </c>
      <c r="C908" s="189" t="s">
        <v>5778</v>
      </c>
      <c r="D908" s="189" t="s">
        <v>4973</v>
      </c>
      <c r="E908" s="190" t="n">
        <v>0.17</v>
      </c>
    </row>
    <row r="909" customFormat="false" ht="13.5" hidden="false" customHeight="false" outlineLevel="0" collapsed="false">
      <c r="A909" s="188" t="n">
        <v>88390</v>
      </c>
      <c r="B909" s="189" t="s">
        <v>5889</v>
      </c>
      <c r="C909" s="189" t="s">
        <v>5778</v>
      </c>
      <c r="D909" s="189" t="s">
        <v>4973</v>
      </c>
      <c r="E909" s="190" t="n">
        <v>0.8</v>
      </c>
    </row>
    <row r="910" customFormat="false" ht="13.5" hidden="false" customHeight="false" outlineLevel="0" collapsed="false">
      <c r="A910" s="188" t="n">
        <v>88391</v>
      </c>
      <c r="B910" s="189" t="s">
        <v>5890</v>
      </c>
      <c r="C910" s="189" t="s">
        <v>5778</v>
      </c>
      <c r="D910" s="189" t="s">
        <v>4973</v>
      </c>
      <c r="E910" s="190" t="n">
        <v>2.25</v>
      </c>
    </row>
    <row r="911" customFormat="false" ht="13.5" hidden="false" customHeight="false" outlineLevel="0" collapsed="false">
      <c r="A911" s="188" t="n">
        <v>88394</v>
      </c>
      <c r="B911" s="189" t="s">
        <v>5891</v>
      </c>
      <c r="C911" s="189" t="s">
        <v>5778</v>
      </c>
      <c r="D911" s="189" t="s">
        <v>4973</v>
      </c>
      <c r="E911" s="190" t="n">
        <v>0.82</v>
      </c>
    </row>
    <row r="912" customFormat="false" ht="13.5" hidden="false" customHeight="false" outlineLevel="0" collapsed="false">
      <c r="A912" s="188" t="n">
        <v>88395</v>
      </c>
      <c r="B912" s="189" t="s">
        <v>5892</v>
      </c>
      <c r="C912" s="189" t="s">
        <v>5778</v>
      </c>
      <c r="D912" s="189" t="s">
        <v>4973</v>
      </c>
      <c r="E912" s="190" t="n">
        <v>0.2</v>
      </c>
    </row>
    <row r="913" customFormat="false" ht="13.5" hidden="false" customHeight="false" outlineLevel="0" collapsed="false">
      <c r="A913" s="188" t="n">
        <v>88396</v>
      </c>
      <c r="B913" s="189" t="s">
        <v>5893</v>
      </c>
      <c r="C913" s="189" t="s">
        <v>5778</v>
      </c>
      <c r="D913" s="189" t="s">
        <v>4973</v>
      </c>
      <c r="E913" s="190" t="n">
        <v>0.95</v>
      </c>
    </row>
    <row r="914" customFormat="false" ht="13.5" hidden="false" customHeight="false" outlineLevel="0" collapsed="false">
      <c r="A914" s="188" t="n">
        <v>88397</v>
      </c>
      <c r="B914" s="189" t="s">
        <v>5894</v>
      </c>
      <c r="C914" s="189" t="s">
        <v>5778</v>
      </c>
      <c r="D914" s="189" t="s">
        <v>4973</v>
      </c>
      <c r="E914" s="190" t="n">
        <v>3.37</v>
      </c>
    </row>
    <row r="915" customFormat="false" ht="13.5" hidden="false" customHeight="false" outlineLevel="0" collapsed="false">
      <c r="A915" s="188" t="n">
        <v>88400</v>
      </c>
      <c r="B915" s="189" t="s">
        <v>5895</v>
      </c>
      <c r="C915" s="189" t="s">
        <v>5778</v>
      </c>
      <c r="D915" s="189" t="s">
        <v>4973</v>
      </c>
      <c r="E915" s="190" t="n">
        <v>0.65</v>
      </c>
    </row>
    <row r="916" customFormat="false" ht="13.5" hidden="false" customHeight="false" outlineLevel="0" collapsed="false">
      <c r="A916" s="188" t="n">
        <v>88401</v>
      </c>
      <c r="B916" s="189" t="s">
        <v>5896</v>
      </c>
      <c r="C916" s="189" t="s">
        <v>5778</v>
      </c>
      <c r="D916" s="189" t="s">
        <v>4973</v>
      </c>
      <c r="E916" s="190" t="n">
        <v>0.16</v>
      </c>
    </row>
    <row r="917" customFormat="false" ht="13.5" hidden="false" customHeight="false" outlineLevel="0" collapsed="false">
      <c r="A917" s="188" t="n">
        <v>88402</v>
      </c>
      <c r="B917" s="189" t="s">
        <v>5897</v>
      </c>
      <c r="C917" s="189" t="s">
        <v>5778</v>
      </c>
      <c r="D917" s="189" t="s">
        <v>4973</v>
      </c>
      <c r="E917" s="190" t="n">
        <v>0.76</v>
      </c>
    </row>
    <row r="918" customFormat="false" ht="13.5" hidden="false" customHeight="false" outlineLevel="0" collapsed="false">
      <c r="A918" s="188" t="n">
        <v>88403</v>
      </c>
      <c r="B918" s="189" t="s">
        <v>5898</v>
      </c>
      <c r="C918" s="189" t="s">
        <v>5778</v>
      </c>
      <c r="D918" s="189" t="s">
        <v>4973</v>
      </c>
      <c r="E918" s="190" t="n">
        <v>1.35</v>
      </c>
    </row>
    <row r="919" customFormat="false" ht="13.5" hidden="false" customHeight="false" outlineLevel="0" collapsed="false">
      <c r="A919" s="188" t="n">
        <v>88419</v>
      </c>
      <c r="B919" s="189" t="s">
        <v>5899</v>
      </c>
      <c r="C919" s="189" t="s">
        <v>5778</v>
      </c>
      <c r="D919" s="189" t="s">
        <v>4973</v>
      </c>
      <c r="E919" s="190" t="n">
        <v>4.52</v>
      </c>
    </row>
    <row r="920" customFormat="false" ht="13.5" hidden="false" customHeight="false" outlineLevel="0" collapsed="false">
      <c r="A920" s="188" t="n">
        <v>88422</v>
      </c>
      <c r="B920" s="189" t="s">
        <v>5900</v>
      </c>
      <c r="C920" s="189" t="s">
        <v>5778</v>
      </c>
      <c r="D920" s="189" t="s">
        <v>4973</v>
      </c>
      <c r="E920" s="190" t="n">
        <v>1.04</v>
      </c>
    </row>
    <row r="921" customFormat="false" ht="13.5" hidden="false" customHeight="false" outlineLevel="0" collapsed="false">
      <c r="A921" s="188" t="n">
        <v>88425</v>
      </c>
      <c r="B921" s="189" t="s">
        <v>5901</v>
      </c>
      <c r="C921" s="189" t="s">
        <v>5778</v>
      </c>
      <c r="D921" s="189" t="s">
        <v>4973</v>
      </c>
      <c r="E921" s="190" t="n">
        <v>5.65</v>
      </c>
    </row>
    <row r="922" customFormat="false" ht="13.5" hidden="false" customHeight="false" outlineLevel="0" collapsed="false">
      <c r="A922" s="188" t="n">
        <v>88427</v>
      </c>
      <c r="B922" s="189" t="s">
        <v>5902</v>
      </c>
      <c r="C922" s="189" t="s">
        <v>5778</v>
      </c>
      <c r="D922" s="189" t="s">
        <v>4973</v>
      </c>
      <c r="E922" s="190" t="n">
        <v>0.76</v>
      </c>
    </row>
    <row r="923" customFormat="false" ht="13.5" hidden="false" customHeight="false" outlineLevel="0" collapsed="false">
      <c r="A923" s="188" t="n">
        <v>88434</v>
      </c>
      <c r="B923" s="189" t="s">
        <v>5903</v>
      </c>
      <c r="C923" s="189" t="s">
        <v>5778</v>
      </c>
      <c r="D923" s="189" t="s">
        <v>4973</v>
      </c>
      <c r="E923" s="190" t="n">
        <v>5.99</v>
      </c>
    </row>
    <row r="924" customFormat="false" ht="13.5" hidden="false" customHeight="false" outlineLevel="0" collapsed="false">
      <c r="A924" s="188" t="n">
        <v>88435</v>
      </c>
      <c r="B924" s="189" t="s">
        <v>5904</v>
      </c>
      <c r="C924" s="189" t="s">
        <v>5778</v>
      </c>
      <c r="D924" s="189" t="s">
        <v>4973</v>
      </c>
      <c r="E924" s="190" t="n">
        <v>1.38</v>
      </c>
    </row>
    <row r="925" customFormat="false" ht="13.5" hidden="false" customHeight="false" outlineLevel="0" collapsed="false">
      <c r="A925" s="188" t="n">
        <v>88436</v>
      </c>
      <c r="B925" s="189" t="s">
        <v>5905</v>
      </c>
      <c r="C925" s="189" t="s">
        <v>5778</v>
      </c>
      <c r="D925" s="189" t="s">
        <v>4973</v>
      </c>
      <c r="E925" s="190" t="n">
        <v>7.49</v>
      </c>
    </row>
    <row r="926" customFormat="false" ht="13.5" hidden="false" customHeight="false" outlineLevel="0" collapsed="false">
      <c r="A926" s="188" t="n">
        <v>88437</v>
      </c>
      <c r="B926" s="189" t="s">
        <v>5906</v>
      </c>
      <c r="C926" s="189" t="s">
        <v>5778</v>
      </c>
      <c r="D926" s="189" t="s">
        <v>4973</v>
      </c>
      <c r="E926" s="190" t="n">
        <v>0.76</v>
      </c>
    </row>
    <row r="927" customFormat="false" ht="13.5" hidden="false" customHeight="false" outlineLevel="0" collapsed="false">
      <c r="A927" s="188" t="n">
        <v>88569</v>
      </c>
      <c r="B927" s="189" t="s">
        <v>5907</v>
      </c>
      <c r="C927" s="189" t="s">
        <v>5778</v>
      </c>
      <c r="D927" s="189" t="s">
        <v>5082</v>
      </c>
      <c r="E927" s="190" t="n">
        <v>3.96</v>
      </c>
    </row>
    <row r="928" customFormat="false" ht="13.5" hidden="false" customHeight="false" outlineLevel="0" collapsed="false">
      <c r="A928" s="188" t="n">
        <v>88570</v>
      </c>
      <c r="B928" s="189" t="s">
        <v>5908</v>
      </c>
      <c r="C928" s="189" t="s">
        <v>5778</v>
      </c>
      <c r="D928" s="189" t="s">
        <v>5082</v>
      </c>
      <c r="E928" s="190" t="n">
        <v>1.28</v>
      </c>
    </row>
    <row r="929" customFormat="false" ht="13.5" hidden="false" customHeight="false" outlineLevel="0" collapsed="false">
      <c r="A929" s="188" t="n">
        <v>88826</v>
      </c>
      <c r="B929" s="189" t="s">
        <v>5909</v>
      </c>
      <c r="C929" s="189" t="s">
        <v>5778</v>
      </c>
      <c r="D929" s="189" t="s">
        <v>5486</v>
      </c>
      <c r="E929" s="190" t="n">
        <v>0.26</v>
      </c>
    </row>
    <row r="930" customFormat="false" ht="13.5" hidden="false" customHeight="false" outlineLevel="0" collapsed="false">
      <c r="A930" s="188" t="n">
        <v>88827</v>
      </c>
      <c r="B930" s="189" t="s">
        <v>5910</v>
      </c>
      <c r="C930" s="189" t="s">
        <v>5778</v>
      </c>
      <c r="D930" s="189" t="s">
        <v>5486</v>
      </c>
      <c r="E930" s="190" t="n">
        <v>0.06</v>
      </c>
    </row>
    <row r="931" customFormat="false" ht="13.5" hidden="false" customHeight="false" outlineLevel="0" collapsed="false">
      <c r="A931" s="188" t="n">
        <v>88828</v>
      </c>
      <c r="B931" s="189" t="s">
        <v>5911</v>
      </c>
      <c r="C931" s="189" t="s">
        <v>5778</v>
      </c>
      <c r="D931" s="189" t="s">
        <v>5486</v>
      </c>
      <c r="E931" s="190" t="n">
        <v>0.3</v>
      </c>
    </row>
    <row r="932" customFormat="false" ht="13.5" hidden="false" customHeight="false" outlineLevel="0" collapsed="false">
      <c r="A932" s="188" t="n">
        <v>88829</v>
      </c>
      <c r="B932" s="189" t="s">
        <v>5912</v>
      </c>
      <c r="C932" s="189" t="s">
        <v>5778</v>
      </c>
      <c r="D932" s="189" t="s">
        <v>4973</v>
      </c>
      <c r="E932" s="190" t="n">
        <v>0.9</v>
      </c>
    </row>
    <row r="933" customFormat="false" ht="13.5" hidden="false" customHeight="false" outlineLevel="0" collapsed="false">
      <c r="A933" s="188" t="n">
        <v>88832</v>
      </c>
      <c r="B933" s="189" t="s">
        <v>5913</v>
      </c>
      <c r="C933" s="189" t="s">
        <v>5778</v>
      </c>
      <c r="D933" s="189" t="s">
        <v>4973</v>
      </c>
      <c r="E933" s="190" t="n">
        <v>48.08</v>
      </c>
    </row>
    <row r="934" customFormat="false" ht="13.5" hidden="false" customHeight="false" outlineLevel="0" collapsed="false">
      <c r="A934" s="188" t="n">
        <v>88834</v>
      </c>
      <c r="B934" s="189" t="s">
        <v>5914</v>
      </c>
      <c r="C934" s="189" t="s">
        <v>5778</v>
      </c>
      <c r="D934" s="189" t="s">
        <v>4973</v>
      </c>
      <c r="E934" s="190" t="n">
        <v>12.7</v>
      </c>
    </row>
    <row r="935" customFormat="false" ht="13.5" hidden="false" customHeight="false" outlineLevel="0" collapsed="false">
      <c r="A935" s="188" t="n">
        <v>88835</v>
      </c>
      <c r="B935" s="189" t="s">
        <v>5915</v>
      </c>
      <c r="C935" s="189" t="s">
        <v>5778</v>
      </c>
      <c r="D935" s="189" t="s">
        <v>4973</v>
      </c>
      <c r="E935" s="190" t="n">
        <v>60.1</v>
      </c>
    </row>
    <row r="936" customFormat="false" ht="13.5" hidden="false" customHeight="false" outlineLevel="0" collapsed="false">
      <c r="A936" s="188" t="n">
        <v>88836</v>
      </c>
      <c r="B936" s="189" t="s">
        <v>5916</v>
      </c>
      <c r="C936" s="189" t="s">
        <v>5778</v>
      </c>
      <c r="D936" s="189" t="s">
        <v>5486</v>
      </c>
      <c r="E936" s="190" t="n">
        <v>61.67</v>
      </c>
    </row>
    <row r="937" customFormat="false" ht="13.5" hidden="false" customHeight="false" outlineLevel="0" collapsed="false">
      <c r="A937" s="188" t="n">
        <v>88839</v>
      </c>
      <c r="B937" s="189" t="s">
        <v>5917</v>
      </c>
      <c r="C937" s="189" t="s">
        <v>5778</v>
      </c>
      <c r="D937" s="189" t="s">
        <v>4973</v>
      </c>
      <c r="E937" s="190" t="n">
        <v>34.9</v>
      </c>
    </row>
    <row r="938" customFormat="false" ht="13.5" hidden="false" customHeight="false" outlineLevel="0" collapsed="false">
      <c r="A938" s="188" t="n">
        <v>88840</v>
      </c>
      <c r="B938" s="189" t="s">
        <v>5918</v>
      </c>
      <c r="C938" s="189" t="s">
        <v>5778</v>
      </c>
      <c r="D938" s="189" t="s">
        <v>4973</v>
      </c>
      <c r="E938" s="190" t="n">
        <v>15.37</v>
      </c>
    </row>
    <row r="939" customFormat="false" ht="13.5" hidden="false" customHeight="false" outlineLevel="0" collapsed="false">
      <c r="A939" s="188" t="n">
        <v>88841</v>
      </c>
      <c r="B939" s="189" t="s">
        <v>5919</v>
      </c>
      <c r="C939" s="189" t="s">
        <v>5778</v>
      </c>
      <c r="D939" s="189" t="s">
        <v>4973</v>
      </c>
      <c r="E939" s="190" t="n">
        <v>62.39</v>
      </c>
    </row>
    <row r="940" customFormat="false" ht="13.5" hidden="false" customHeight="false" outlineLevel="0" collapsed="false">
      <c r="A940" s="188" t="n">
        <v>88842</v>
      </c>
      <c r="B940" s="189" t="s">
        <v>5920</v>
      </c>
      <c r="C940" s="189" t="s">
        <v>5778</v>
      </c>
      <c r="D940" s="189" t="s">
        <v>5486</v>
      </c>
      <c r="E940" s="190" t="n">
        <v>75.48</v>
      </c>
    </row>
    <row r="941" customFormat="false" ht="13.5" hidden="false" customHeight="false" outlineLevel="0" collapsed="false">
      <c r="A941" s="188" t="n">
        <v>88847</v>
      </c>
      <c r="B941" s="189" t="s">
        <v>5921</v>
      </c>
      <c r="C941" s="189" t="s">
        <v>5778</v>
      </c>
      <c r="D941" s="189" t="s">
        <v>5082</v>
      </c>
      <c r="E941" s="190" t="n">
        <v>22.82</v>
      </c>
    </row>
    <row r="942" customFormat="false" ht="13.5" hidden="false" customHeight="false" outlineLevel="0" collapsed="false">
      <c r="A942" s="188" t="n">
        <v>88848</v>
      </c>
      <c r="B942" s="189" t="s">
        <v>5922</v>
      </c>
      <c r="C942" s="189" t="s">
        <v>5778</v>
      </c>
      <c r="D942" s="189" t="s">
        <v>5082</v>
      </c>
      <c r="E942" s="190" t="n">
        <v>9.38</v>
      </c>
    </row>
    <row r="943" customFormat="false" ht="13.5" hidden="false" customHeight="false" outlineLevel="0" collapsed="false">
      <c r="A943" s="188" t="n">
        <v>88853</v>
      </c>
      <c r="B943" s="189" t="s">
        <v>5923</v>
      </c>
      <c r="C943" s="189" t="s">
        <v>5778</v>
      </c>
      <c r="D943" s="189" t="s">
        <v>4973</v>
      </c>
      <c r="E943" s="190" t="n">
        <v>0.22</v>
      </c>
    </row>
    <row r="944" customFormat="false" ht="13.5" hidden="false" customHeight="false" outlineLevel="0" collapsed="false">
      <c r="A944" s="188" t="n">
        <v>88854</v>
      </c>
      <c r="B944" s="189" t="s">
        <v>5924</v>
      </c>
      <c r="C944" s="189" t="s">
        <v>5778</v>
      </c>
      <c r="D944" s="189" t="s">
        <v>4973</v>
      </c>
      <c r="E944" s="190" t="n">
        <v>0.05</v>
      </c>
    </row>
    <row r="945" customFormat="false" ht="13.5" hidden="false" customHeight="false" outlineLevel="0" collapsed="false">
      <c r="A945" s="188" t="n">
        <v>88855</v>
      </c>
      <c r="B945" s="189" t="s">
        <v>5925</v>
      </c>
      <c r="C945" s="189" t="s">
        <v>5778</v>
      </c>
      <c r="D945" s="189" t="s">
        <v>5082</v>
      </c>
      <c r="E945" s="190" t="n">
        <v>3.21</v>
      </c>
    </row>
    <row r="946" customFormat="false" ht="13.5" hidden="false" customHeight="false" outlineLevel="0" collapsed="false">
      <c r="A946" s="188" t="n">
        <v>88856</v>
      </c>
      <c r="B946" s="189" t="s">
        <v>5926</v>
      </c>
      <c r="C946" s="189" t="s">
        <v>5778</v>
      </c>
      <c r="D946" s="189" t="s">
        <v>5082</v>
      </c>
      <c r="E946" s="190" t="n">
        <v>0.88</v>
      </c>
    </row>
    <row r="947" customFormat="false" ht="13.5" hidden="false" customHeight="false" outlineLevel="0" collapsed="false">
      <c r="A947" s="188" t="n">
        <v>88857</v>
      </c>
      <c r="B947" s="189" t="s">
        <v>5927</v>
      </c>
      <c r="C947" s="189" t="s">
        <v>5778</v>
      </c>
      <c r="D947" s="189" t="s">
        <v>4973</v>
      </c>
      <c r="E947" s="190" t="n">
        <v>30.04</v>
      </c>
    </row>
    <row r="948" customFormat="false" ht="13.5" hidden="false" customHeight="false" outlineLevel="0" collapsed="false">
      <c r="A948" s="188" t="n">
        <v>88858</v>
      </c>
      <c r="B948" s="189" t="s">
        <v>5928</v>
      </c>
      <c r="C948" s="189" t="s">
        <v>5778</v>
      </c>
      <c r="D948" s="189" t="s">
        <v>4973</v>
      </c>
      <c r="E948" s="190" t="n">
        <v>7.93</v>
      </c>
    </row>
    <row r="949" customFormat="false" ht="13.5" hidden="false" customHeight="false" outlineLevel="0" collapsed="false">
      <c r="A949" s="188" t="n">
        <v>88859</v>
      </c>
      <c r="B949" s="189" t="s">
        <v>5929</v>
      </c>
      <c r="C949" s="189" t="s">
        <v>5778</v>
      </c>
      <c r="D949" s="189" t="s">
        <v>4973</v>
      </c>
      <c r="E949" s="190" t="n">
        <v>26.71</v>
      </c>
    </row>
    <row r="950" customFormat="false" ht="13.5" hidden="false" customHeight="false" outlineLevel="0" collapsed="false">
      <c r="A950" s="188" t="n">
        <v>88860</v>
      </c>
      <c r="B950" s="189" t="s">
        <v>5930</v>
      </c>
      <c r="C950" s="189" t="s">
        <v>5778</v>
      </c>
      <c r="D950" s="189" t="s">
        <v>4973</v>
      </c>
      <c r="E950" s="190" t="n">
        <v>7.06</v>
      </c>
    </row>
    <row r="951" customFormat="false" ht="13.5" hidden="false" customHeight="false" outlineLevel="0" collapsed="false">
      <c r="A951" s="188" t="n">
        <v>88900</v>
      </c>
      <c r="B951" s="189" t="s">
        <v>5931</v>
      </c>
      <c r="C951" s="189" t="s">
        <v>5778</v>
      </c>
      <c r="D951" s="189" t="s">
        <v>4973</v>
      </c>
      <c r="E951" s="190" t="n">
        <v>56.07</v>
      </c>
    </row>
    <row r="952" customFormat="false" ht="13.5" hidden="false" customHeight="false" outlineLevel="0" collapsed="false">
      <c r="A952" s="188" t="n">
        <v>88902</v>
      </c>
      <c r="B952" s="189" t="s">
        <v>5932</v>
      </c>
      <c r="C952" s="189" t="s">
        <v>5778</v>
      </c>
      <c r="D952" s="189" t="s">
        <v>4973</v>
      </c>
      <c r="E952" s="190" t="n">
        <v>14.81</v>
      </c>
    </row>
    <row r="953" customFormat="false" ht="13.5" hidden="false" customHeight="false" outlineLevel="0" collapsed="false">
      <c r="A953" s="188" t="n">
        <v>88903</v>
      </c>
      <c r="B953" s="189" t="s">
        <v>5933</v>
      </c>
      <c r="C953" s="189" t="s">
        <v>5778</v>
      </c>
      <c r="D953" s="189" t="s">
        <v>4973</v>
      </c>
      <c r="E953" s="190" t="n">
        <v>70.08</v>
      </c>
    </row>
    <row r="954" customFormat="false" ht="13.5" hidden="false" customHeight="false" outlineLevel="0" collapsed="false">
      <c r="A954" s="188" t="n">
        <v>88904</v>
      </c>
      <c r="B954" s="189" t="s">
        <v>5934</v>
      </c>
      <c r="C954" s="189" t="s">
        <v>5778</v>
      </c>
      <c r="D954" s="189" t="s">
        <v>5486</v>
      </c>
      <c r="E954" s="190" t="n">
        <v>86.87</v>
      </c>
    </row>
    <row r="955" customFormat="false" ht="13.5" hidden="false" customHeight="false" outlineLevel="0" collapsed="false">
      <c r="A955" s="188" t="n">
        <v>89009</v>
      </c>
      <c r="B955" s="189" t="s">
        <v>5935</v>
      </c>
      <c r="C955" s="189" t="s">
        <v>5778</v>
      </c>
      <c r="D955" s="189" t="s">
        <v>5486</v>
      </c>
      <c r="E955" s="190" t="n">
        <v>43.22</v>
      </c>
    </row>
    <row r="956" customFormat="false" ht="13.5" hidden="false" customHeight="false" outlineLevel="0" collapsed="false">
      <c r="A956" s="188" t="n">
        <v>89010</v>
      </c>
      <c r="B956" s="189" t="s">
        <v>5936</v>
      </c>
      <c r="C956" s="189" t="s">
        <v>5778</v>
      </c>
      <c r="D956" s="189" t="s">
        <v>5486</v>
      </c>
      <c r="E956" s="190" t="n">
        <v>19.04</v>
      </c>
    </row>
    <row r="957" customFormat="false" ht="13.5" hidden="false" customHeight="false" outlineLevel="0" collapsed="false">
      <c r="A957" s="188" t="n">
        <v>89011</v>
      </c>
      <c r="B957" s="189" t="s">
        <v>5937</v>
      </c>
      <c r="C957" s="189" t="s">
        <v>5778</v>
      </c>
      <c r="D957" s="189" t="s">
        <v>5486</v>
      </c>
      <c r="E957" s="190" t="n">
        <v>28.98</v>
      </c>
    </row>
    <row r="958" customFormat="false" ht="13.5" hidden="false" customHeight="false" outlineLevel="0" collapsed="false">
      <c r="A958" s="188" t="n">
        <v>89012</v>
      </c>
      <c r="B958" s="189" t="s">
        <v>5938</v>
      </c>
      <c r="C958" s="189" t="s">
        <v>5778</v>
      </c>
      <c r="D958" s="189" t="s">
        <v>5486</v>
      </c>
      <c r="E958" s="190" t="n">
        <v>7.65</v>
      </c>
    </row>
    <row r="959" customFormat="false" ht="13.5" hidden="false" customHeight="false" outlineLevel="0" collapsed="false">
      <c r="A959" s="188" t="n">
        <v>89013</v>
      </c>
      <c r="B959" s="189" t="s">
        <v>5939</v>
      </c>
      <c r="C959" s="189" t="s">
        <v>5778</v>
      </c>
      <c r="D959" s="189" t="s">
        <v>4973</v>
      </c>
      <c r="E959" s="190" t="n">
        <v>141.59</v>
      </c>
    </row>
    <row r="960" customFormat="false" ht="13.5" hidden="false" customHeight="false" outlineLevel="0" collapsed="false">
      <c r="A960" s="188" t="n">
        <v>89014</v>
      </c>
      <c r="B960" s="189" t="s">
        <v>5940</v>
      </c>
      <c r="C960" s="189" t="s">
        <v>5778</v>
      </c>
      <c r="D960" s="189" t="s">
        <v>4973</v>
      </c>
      <c r="E960" s="190" t="n">
        <v>62.37</v>
      </c>
    </row>
    <row r="961" customFormat="false" ht="13.5" hidden="false" customHeight="false" outlineLevel="0" collapsed="false">
      <c r="A961" s="188" t="n">
        <v>89015</v>
      </c>
      <c r="B961" s="189" t="s">
        <v>5941</v>
      </c>
      <c r="C961" s="189" t="s">
        <v>5778</v>
      </c>
      <c r="D961" s="189" t="s">
        <v>5082</v>
      </c>
      <c r="E961" s="190" t="n">
        <v>3.7</v>
      </c>
    </row>
    <row r="962" customFormat="false" ht="13.5" hidden="false" customHeight="false" outlineLevel="0" collapsed="false">
      <c r="A962" s="188" t="n">
        <v>89016</v>
      </c>
      <c r="B962" s="189" t="s">
        <v>5942</v>
      </c>
      <c r="C962" s="189" t="s">
        <v>5778</v>
      </c>
      <c r="D962" s="189" t="s">
        <v>5082</v>
      </c>
      <c r="E962" s="190" t="n">
        <v>0.98</v>
      </c>
    </row>
    <row r="963" customFormat="false" ht="13.5" hidden="false" customHeight="false" outlineLevel="0" collapsed="false">
      <c r="A963" s="188" t="n">
        <v>89017</v>
      </c>
      <c r="B963" s="189" t="s">
        <v>5943</v>
      </c>
      <c r="C963" s="189" t="s">
        <v>5778</v>
      </c>
      <c r="D963" s="189" t="s">
        <v>4973</v>
      </c>
      <c r="E963" s="190" t="n">
        <v>42.96</v>
      </c>
    </row>
    <row r="964" customFormat="false" ht="13.5" hidden="false" customHeight="false" outlineLevel="0" collapsed="false">
      <c r="A964" s="188" t="n">
        <v>89018</v>
      </c>
      <c r="B964" s="189" t="s">
        <v>5944</v>
      </c>
      <c r="C964" s="189" t="s">
        <v>5778</v>
      </c>
      <c r="D964" s="189" t="s">
        <v>4973</v>
      </c>
      <c r="E964" s="190" t="n">
        <v>18.92</v>
      </c>
    </row>
    <row r="965" customFormat="false" ht="13.5" hidden="false" customHeight="false" outlineLevel="0" collapsed="false">
      <c r="A965" s="188" t="n">
        <v>89019</v>
      </c>
      <c r="B965" s="189" t="s">
        <v>5945</v>
      </c>
      <c r="C965" s="189" t="s">
        <v>5778</v>
      </c>
      <c r="D965" s="189" t="s">
        <v>4973</v>
      </c>
      <c r="E965" s="190" t="n">
        <v>0.44</v>
      </c>
    </row>
    <row r="966" customFormat="false" ht="13.5" hidden="false" customHeight="false" outlineLevel="0" collapsed="false">
      <c r="A966" s="188" t="n">
        <v>89020</v>
      </c>
      <c r="B966" s="189" t="s">
        <v>5946</v>
      </c>
      <c r="C966" s="189" t="s">
        <v>5778</v>
      </c>
      <c r="D966" s="189" t="s">
        <v>4973</v>
      </c>
      <c r="E966" s="190" t="n">
        <v>0.1</v>
      </c>
    </row>
    <row r="967" customFormat="false" ht="13.5" hidden="false" customHeight="false" outlineLevel="0" collapsed="false">
      <c r="A967" s="188" t="n">
        <v>89023</v>
      </c>
      <c r="B967" s="189" t="s">
        <v>5947</v>
      </c>
      <c r="C967" s="189" t="s">
        <v>5778</v>
      </c>
      <c r="D967" s="189" t="s">
        <v>5082</v>
      </c>
      <c r="E967" s="190" t="n">
        <v>3.48</v>
      </c>
    </row>
    <row r="968" customFormat="false" ht="13.5" hidden="false" customHeight="false" outlineLevel="0" collapsed="false">
      <c r="A968" s="188" t="n">
        <v>89024</v>
      </c>
      <c r="B968" s="189" t="s">
        <v>5948</v>
      </c>
      <c r="C968" s="189" t="s">
        <v>5778</v>
      </c>
      <c r="D968" s="189" t="s">
        <v>5082</v>
      </c>
      <c r="E968" s="190" t="n">
        <v>1.28</v>
      </c>
    </row>
    <row r="969" customFormat="false" ht="13.5" hidden="false" customHeight="false" outlineLevel="0" collapsed="false">
      <c r="A969" s="188" t="n">
        <v>89025</v>
      </c>
      <c r="B969" s="189" t="s">
        <v>5949</v>
      </c>
      <c r="C969" s="189" t="s">
        <v>5778</v>
      </c>
      <c r="D969" s="189" t="s">
        <v>5082</v>
      </c>
      <c r="E969" s="190" t="n">
        <v>4.64</v>
      </c>
    </row>
    <row r="970" customFormat="false" ht="13.5" hidden="false" customHeight="false" outlineLevel="0" collapsed="false">
      <c r="A970" s="188" t="n">
        <v>89026</v>
      </c>
      <c r="B970" s="189" t="s">
        <v>5950</v>
      </c>
      <c r="C970" s="189" t="s">
        <v>5778</v>
      </c>
      <c r="D970" s="189" t="s">
        <v>5486</v>
      </c>
      <c r="E970" s="190" t="n">
        <v>165.16</v>
      </c>
    </row>
    <row r="971" customFormat="false" ht="13.5" hidden="false" customHeight="false" outlineLevel="0" collapsed="false">
      <c r="A971" s="188" t="n">
        <v>89029</v>
      </c>
      <c r="B971" s="189" t="s">
        <v>5951</v>
      </c>
      <c r="C971" s="189" t="s">
        <v>5778</v>
      </c>
      <c r="D971" s="189" t="s">
        <v>4973</v>
      </c>
      <c r="E971" s="190" t="n">
        <v>33.34</v>
      </c>
    </row>
    <row r="972" customFormat="false" ht="13.5" hidden="false" customHeight="false" outlineLevel="0" collapsed="false">
      <c r="A972" s="188" t="n">
        <v>89030</v>
      </c>
      <c r="B972" s="189" t="s">
        <v>5952</v>
      </c>
      <c r="C972" s="189" t="s">
        <v>5778</v>
      </c>
      <c r="D972" s="189" t="s">
        <v>4973</v>
      </c>
      <c r="E972" s="190" t="n">
        <v>14.68</v>
      </c>
    </row>
    <row r="973" customFormat="false" ht="13.5" hidden="false" customHeight="false" outlineLevel="0" collapsed="false">
      <c r="A973" s="188" t="n">
        <v>89033</v>
      </c>
      <c r="B973" s="189" t="s">
        <v>5953</v>
      </c>
      <c r="C973" s="189" t="s">
        <v>5778</v>
      </c>
      <c r="D973" s="189" t="s">
        <v>5082</v>
      </c>
      <c r="E973" s="190" t="n">
        <v>13.2</v>
      </c>
    </row>
    <row r="974" customFormat="false" ht="13.5" hidden="false" customHeight="false" outlineLevel="0" collapsed="false">
      <c r="A974" s="188" t="n">
        <v>89034</v>
      </c>
      <c r="B974" s="189" t="s">
        <v>5954</v>
      </c>
      <c r="C974" s="189" t="s">
        <v>5778</v>
      </c>
      <c r="D974" s="189" t="s">
        <v>5082</v>
      </c>
      <c r="E974" s="190" t="n">
        <v>3.54</v>
      </c>
    </row>
    <row r="975" customFormat="false" ht="13.5" hidden="false" customHeight="false" outlineLevel="0" collapsed="false">
      <c r="A975" s="188" t="n">
        <v>89128</v>
      </c>
      <c r="B975" s="189" t="s">
        <v>5955</v>
      </c>
      <c r="C975" s="189" t="s">
        <v>5778</v>
      </c>
      <c r="D975" s="189" t="s">
        <v>5486</v>
      </c>
      <c r="E975" s="190" t="n">
        <v>46.87</v>
      </c>
    </row>
    <row r="976" customFormat="false" ht="13.5" hidden="false" customHeight="false" outlineLevel="0" collapsed="false">
      <c r="A976" s="188" t="n">
        <v>89129</v>
      </c>
      <c r="B976" s="189" t="s">
        <v>5956</v>
      </c>
      <c r="C976" s="189" t="s">
        <v>5778</v>
      </c>
      <c r="D976" s="189" t="s">
        <v>5486</v>
      </c>
      <c r="E976" s="190" t="n">
        <v>12.38</v>
      </c>
    </row>
    <row r="977" customFormat="false" ht="13.5" hidden="false" customHeight="false" outlineLevel="0" collapsed="false">
      <c r="A977" s="188" t="n">
        <v>89130</v>
      </c>
      <c r="B977" s="189" t="s">
        <v>5957</v>
      </c>
      <c r="C977" s="189" t="s">
        <v>5778</v>
      </c>
      <c r="D977" s="189" t="s">
        <v>4973</v>
      </c>
      <c r="E977" s="190" t="n">
        <v>64.99</v>
      </c>
    </row>
    <row r="978" customFormat="false" ht="13.5" hidden="false" customHeight="false" outlineLevel="0" collapsed="false">
      <c r="A978" s="188" t="n">
        <v>89131</v>
      </c>
      <c r="B978" s="189" t="s">
        <v>5958</v>
      </c>
      <c r="C978" s="189" t="s">
        <v>5778</v>
      </c>
      <c r="D978" s="189" t="s">
        <v>4973</v>
      </c>
      <c r="E978" s="190" t="n">
        <v>17.17</v>
      </c>
    </row>
    <row r="979" customFormat="false" ht="13.5" hidden="false" customHeight="false" outlineLevel="0" collapsed="false">
      <c r="A979" s="188" t="n">
        <v>89210</v>
      </c>
      <c r="B979" s="189" t="s">
        <v>5959</v>
      </c>
      <c r="C979" s="189" t="s">
        <v>5778</v>
      </c>
      <c r="D979" s="189" t="s">
        <v>5082</v>
      </c>
      <c r="E979" s="190" t="n">
        <v>32.05</v>
      </c>
    </row>
    <row r="980" customFormat="false" ht="13.5" hidden="false" customHeight="false" outlineLevel="0" collapsed="false">
      <c r="A980" s="188" t="n">
        <v>89211</v>
      </c>
      <c r="B980" s="189" t="s">
        <v>5960</v>
      </c>
      <c r="C980" s="189" t="s">
        <v>5778</v>
      </c>
      <c r="D980" s="189" t="s">
        <v>5082</v>
      </c>
      <c r="E980" s="190" t="n">
        <v>8.6</v>
      </c>
    </row>
    <row r="981" customFormat="false" ht="13.5" hidden="false" customHeight="false" outlineLevel="0" collapsed="false">
      <c r="A981" s="188" t="n">
        <v>89212</v>
      </c>
      <c r="B981" s="189" t="s">
        <v>5961</v>
      </c>
      <c r="C981" s="189" t="s">
        <v>5778</v>
      </c>
      <c r="D981" s="189" t="s">
        <v>5082</v>
      </c>
      <c r="E981" s="190" t="n">
        <v>30</v>
      </c>
    </row>
    <row r="982" customFormat="false" ht="13.5" hidden="false" customHeight="false" outlineLevel="0" collapsed="false">
      <c r="A982" s="188" t="n">
        <v>89213</v>
      </c>
      <c r="B982" s="189" t="s">
        <v>5962</v>
      </c>
      <c r="C982" s="189" t="s">
        <v>5778</v>
      </c>
      <c r="D982" s="189" t="s">
        <v>5082</v>
      </c>
      <c r="E982" s="190" t="n">
        <v>9.25</v>
      </c>
    </row>
    <row r="983" customFormat="false" ht="13.5" hidden="false" customHeight="false" outlineLevel="0" collapsed="false">
      <c r="A983" s="188" t="n">
        <v>89214</v>
      </c>
      <c r="B983" s="189" t="s">
        <v>5963</v>
      </c>
      <c r="C983" s="189" t="s">
        <v>5778</v>
      </c>
      <c r="D983" s="189" t="s">
        <v>5082</v>
      </c>
      <c r="E983" s="190" t="n">
        <v>28.16</v>
      </c>
    </row>
    <row r="984" customFormat="false" ht="13.5" hidden="false" customHeight="false" outlineLevel="0" collapsed="false">
      <c r="A984" s="188" t="n">
        <v>89215</v>
      </c>
      <c r="B984" s="189" t="s">
        <v>5964</v>
      </c>
      <c r="C984" s="189" t="s">
        <v>5778</v>
      </c>
      <c r="D984" s="189" t="s">
        <v>5486</v>
      </c>
      <c r="E984" s="190" t="n">
        <v>89.7</v>
      </c>
    </row>
    <row r="985" customFormat="false" ht="13.5" hidden="false" customHeight="false" outlineLevel="0" collapsed="false">
      <c r="A985" s="188" t="n">
        <v>89221</v>
      </c>
      <c r="B985" s="189" t="s">
        <v>5965</v>
      </c>
      <c r="C985" s="189" t="s">
        <v>5778</v>
      </c>
      <c r="D985" s="189" t="s">
        <v>4973</v>
      </c>
      <c r="E985" s="190" t="n">
        <v>1.05</v>
      </c>
    </row>
    <row r="986" customFormat="false" ht="13.5" hidden="false" customHeight="false" outlineLevel="0" collapsed="false">
      <c r="A986" s="188" t="n">
        <v>89222</v>
      </c>
      <c r="B986" s="189" t="s">
        <v>5966</v>
      </c>
      <c r="C986" s="189" t="s">
        <v>5778</v>
      </c>
      <c r="D986" s="189" t="s">
        <v>4973</v>
      </c>
      <c r="E986" s="190" t="n">
        <v>0.26</v>
      </c>
    </row>
    <row r="987" customFormat="false" ht="13.5" hidden="false" customHeight="false" outlineLevel="0" collapsed="false">
      <c r="A987" s="188" t="n">
        <v>89223</v>
      </c>
      <c r="B987" s="189" t="s">
        <v>5967</v>
      </c>
      <c r="C987" s="189" t="s">
        <v>5778</v>
      </c>
      <c r="D987" s="189" t="s">
        <v>4973</v>
      </c>
      <c r="E987" s="190" t="n">
        <v>1.23</v>
      </c>
    </row>
    <row r="988" customFormat="false" ht="13.5" hidden="false" customHeight="false" outlineLevel="0" collapsed="false">
      <c r="A988" s="188" t="n">
        <v>89224</v>
      </c>
      <c r="B988" s="189" t="s">
        <v>5968</v>
      </c>
      <c r="C988" s="189" t="s">
        <v>5778</v>
      </c>
      <c r="D988" s="189" t="s">
        <v>4973</v>
      </c>
      <c r="E988" s="190" t="n">
        <v>1.8</v>
      </c>
    </row>
    <row r="989" customFormat="false" ht="13.5" hidden="false" customHeight="false" outlineLevel="0" collapsed="false">
      <c r="A989" s="188" t="n">
        <v>89228</v>
      </c>
      <c r="B989" s="189" t="s">
        <v>5969</v>
      </c>
      <c r="C989" s="189" t="s">
        <v>5778</v>
      </c>
      <c r="D989" s="189" t="s">
        <v>5486</v>
      </c>
      <c r="E989" s="190" t="n">
        <v>60.7</v>
      </c>
    </row>
    <row r="990" customFormat="false" ht="13.5" hidden="false" customHeight="false" outlineLevel="0" collapsed="false">
      <c r="A990" s="188" t="n">
        <v>89229</v>
      </c>
      <c r="B990" s="189" t="s">
        <v>5970</v>
      </c>
      <c r="C990" s="189" t="s">
        <v>5778</v>
      </c>
      <c r="D990" s="189" t="s">
        <v>5486</v>
      </c>
      <c r="E990" s="190" t="n">
        <v>21.39</v>
      </c>
    </row>
    <row r="991" customFormat="false" ht="13.5" hidden="false" customHeight="false" outlineLevel="0" collapsed="false">
      <c r="A991" s="188" t="n">
        <v>89230</v>
      </c>
      <c r="B991" s="189" t="s">
        <v>5971</v>
      </c>
      <c r="C991" s="189" t="s">
        <v>5778</v>
      </c>
      <c r="D991" s="189" t="s">
        <v>5082</v>
      </c>
      <c r="E991" s="190" t="n">
        <v>116.63</v>
      </c>
    </row>
    <row r="992" customFormat="false" ht="13.5" hidden="false" customHeight="false" outlineLevel="0" collapsed="false">
      <c r="A992" s="188" t="n">
        <v>89231</v>
      </c>
      <c r="B992" s="189" t="s">
        <v>5972</v>
      </c>
      <c r="C992" s="189" t="s">
        <v>5778</v>
      </c>
      <c r="D992" s="189" t="s">
        <v>5082</v>
      </c>
      <c r="E992" s="190" t="n">
        <v>35.71</v>
      </c>
    </row>
    <row r="993" customFormat="false" ht="13.5" hidden="false" customHeight="false" outlineLevel="0" collapsed="false">
      <c r="A993" s="188" t="n">
        <v>89232</v>
      </c>
      <c r="B993" s="189" t="s">
        <v>5973</v>
      </c>
      <c r="C993" s="189" t="s">
        <v>5778</v>
      </c>
      <c r="D993" s="189" t="s">
        <v>5082</v>
      </c>
      <c r="E993" s="190" t="n">
        <v>208.04</v>
      </c>
    </row>
    <row r="994" customFormat="false" ht="13.5" hidden="false" customHeight="false" outlineLevel="0" collapsed="false">
      <c r="A994" s="188" t="n">
        <v>89233</v>
      </c>
      <c r="B994" s="189" t="s">
        <v>5974</v>
      </c>
      <c r="C994" s="189" t="s">
        <v>5778</v>
      </c>
      <c r="D994" s="189" t="s">
        <v>5486</v>
      </c>
      <c r="E994" s="190" t="n">
        <v>161.43</v>
      </c>
    </row>
    <row r="995" customFormat="false" ht="13.5" hidden="false" customHeight="false" outlineLevel="0" collapsed="false">
      <c r="A995" s="188" t="n">
        <v>89236</v>
      </c>
      <c r="B995" s="189" t="s">
        <v>5975</v>
      </c>
      <c r="C995" s="189" t="s">
        <v>5778</v>
      </c>
      <c r="D995" s="189" t="s">
        <v>5082</v>
      </c>
      <c r="E995" s="190" t="n">
        <v>272.45</v>
      </c>
    </row>
    <row r="996" customFormat="false" ht="13.5" hidden="false" customHeight="false" outlineLevel="0" collapsed="false">
      <c r="A996" s="188" t="n">
        <v>89237</v>
      </c>
      <c r="B996" s="189" t="s">
        <v>5976</v>
      </c>
      <c r="C996" s="189" t="s">
        <v>5778</v>
      </c>
      <c r="D996" s="189" t="s">
        <v>5082</v>
      </c>
      <c r="E996" s="190" t="n">
        <v>83.42</v>
      </c>
    </row>
    <row r="997" customFormat="false" ht="13.5" hidden="false" customHeight="false" outlineLevel="0" collapsed="false">
      <c r="A997" s="188" t="n">
        <v>89238</v>
      </c>
      <c r="B997" s="189" t="s">
        <v>5977</v>
      </c>
      <c r="C997" s="189" t="s">
        <v>5778</v>
      </c>
      <c r="D997" s="189" t="s">
        <v>5082</v>
      </c>
      <c r="E997" s="190" t="n">
        <v>485.99</v>
      </c>
    </row>
    <row r="998" customFormat="false" ht="13.5" hidden="false" customHeight="false" outlineLevel="0" collapsed="false">
      <c r="A998" s="188" t="n">
        <v>89239</v>
      </c>
      <c r="B998" s="189" t="s">
        <v>5978</v>
      </c>
      <c r="C998" s="189" t="s">
        <v>5778</v>
      </c>
      <c r="D998" s="189" t="s">
        <v>5486</v>
      </c>
      <c r="E998" s="190" t="n">
        <v>426.91</v>
      </c>
    </row>
    <row r="999" customFormat="false" ht="13.5" hidden="false" customHeight="false" outlineLevel="0" collapsed="false">
      <c r="A999" s="188" t="n">
        <v>89240</v>
      </c>
      <c r="B999" s="189" t="s">
        <v>5979</v>
      </c>
      <c r="C999" s="189" t="s">
        <v>5778</v>
      </c>
      <c r="D999" s="189" t="s">
        <v>5082</v>
      </c>
      <c r="E999" s="190" t="n">
        <v>83.61</v>
      </c>
    </row>
    <row r="1000" customFormat="false" ht="13.5" hidden="false" customHeight="false" outlineLevel="0" collapsed="false">
      <c r="A1000" s="188" t="n">
        <v>89241</v>
      </c>
      <c r="B1000" s="189" t="s">
        <v>5980</v>
      </c>
      <c r="C1000" s="189" t="s">
        <v>5778</v>
      </c>
      <c r="D1000" s="189" t="s">
        <v>5082</v>
      </c>
      <c r="E1000" s="190" t="n">
        <v>29.47</v>
      </c>
    </row>
    <row r="1001" customFormat="false" ht="13.5" hidden="false" customHeight="false" outlineLevel="0" collapsed="false">
      <c r="A1001" s="188" t="n">
        <v>89246</v>
      </c>
      <c r="B1001" s="189" t="s">
        <v>5981</v>
      </c>
      <c r="C1001" s="189" t="s">
        <v>5778</v>
      </c>
      <c r="D1001" s="189" t="s">
        <v>5082</v>
      </c>
      <c r="E1001" s="190" t="n">
        <v>236.74</v>
      </c>
    </row>
    <row r="1002" customFormat="false" ht="13.5" hidden="false" customHeight="false" outlineLevel="0" collapsed="false">
      <c r="A1002" s="188" t="n">
        <v>89247</v>
      </c>
      <c r="B1002" s="189" t="s">
        <v>5982</v>
      </c>
      <c r="C1002" s="189" t="s">
        <v>5778</v>
      </c>
      <c r="D1002" s="189" t="s">
        <v>5082</v>
      </c>
      <c r="E1002" s="190" t="n">
        <v>72.49</v>
      </c>
    </row>
    <row r="1003" customFormat="false" ht="13.5" hidden="false" customHeight="false" outlineLevel="0" collapsed="false">
      <c r="A1003" s="188" t="n">
        <v>89248</v>
      </c>
      <c r="B1003" s="189" t="s">
        <v>5983</v>
      </c>
      <c r="C1003" s="189" t="s">
        <v>5778</v>
      </c>
      <c r="D1003" s="189" t="s">
        <v>5082</v>
      </c>
      <c r="E1003" s="190" t="n">
        <v>422.29</v>
      </c>
    </row>
    <row r="1004" customFormat="false" ht="13.5" hidden="false" customHeight="false" outlineLevel="0" collapsed="false">
      <c r="A1004" s="188" t="n">
        <v>89249</v>
      </c>
      <c r="B1004" s="189" t="s">
        <v>5984</v>
      </c>
      <c r="C1004" s="189" t="s">
        <v>5778</v>
      </c>
      <c r="D1004" s="189" t="s">
        <v>5486</v>
      </c>
      <c r="E1004" s="190" t="n">
        <v>363.9</v>
      </c>
    </row>
    <row r="1005" customFormat="false" ht="13.5" hidden="false" customHeight="false" outlineLevel="0" collapsed="false">
      <c r="A1005" s="188" t="n">
        <v>89253</v>
      </c>
      <c r="B1005" s="189" t="s">
        <v>5985</v>
      </c>
      <c r="C1005" s="189" t="s">
        <v>5778</v>
      </c>
      <c r="D1005" s="189" t="s">
        <v>5082</v>
      </c>
      <c r="E1005" s="190" t="n">
        <v>68.52</v>
      </c>
    </row>
    <row r="1006" customFormat="false" ht="13.5" hidden="false" customHeight="false" outlineLevel="0" collapsed="false">
      <c r="A1006" s="188" t="n">
        <v>89254</v>
      </c>
      <c r="B1006" s="189" t="s">
        <v>5986</v>
      </c>
      <c r="C1006" s="189" t="s">
        <v>5778</v>
      </c>
      <c r="D1006" s="189" t="s">
        <v>5082</v>
      </c>
      <c r="E1006" s="190" t="n">
        <v>24.15</v>
      </c>
    </row>
    <row r="1007" customFormat="false" ht="13.5" hidden="false" customHeight="false" outlineLevel="0" collapsed="false">
      <c r="A1007" s="188" t="n">
        <v>89255</v>
      </c>
      <c r="B1007" s="189" t="s">
        <v>5987</v>
      </c>
      <c r="C1007" s="189" t="s">
        <v>5778</v>
      </c>
      <c r="D1007" s="189" t="s">
        <v>5082</v>
      </c>
      <c r="E1007" s="190" t="n">
        <v>110.14</v>
      </c>
    </row>
    <row r="1008" customFormat="false" ht="13.5" hidden="false" customHeight="false" outlineLevel="0" collapsed="false">
      <c r="A1008" s="188" t="n">
        <v>89256</v>
      </c>
      <c r="B1008" s="189" t="s">
        <v>5988</v>
      </c>
      <c r="C1008" s="189" t="s">
        <v>5778</v>
      </c>
      <c r="D1008" s="189" t="s">
        <v>5486</v>
      </c>
      <c r="E1008" s="190" t="n">
        <v>81.9</v>
      </c>
    </row>
    <row r="1009" customFormat="false" ht="13.5" hidden="false" customHeight="false" outlineLevel="0" collapsed="false">
      <c r="A1009" s="188" t="n">
        <v>89259</v>
      </c>
      <c r="B1009" s="189" t="s">
        <v>5989</v>
      </c>
      <c r="C1009" s="189" t="s">
        <v>5778</v>
      </c>
      <c r="D1009" s="189" t="s">
        <v>5082</v>
      </c>
      <c r="E1009" s="190" t="n">
        <v>27.32</v>
      </c>
    </row>
    <row r="1010" customFormat="false" ht="13.5" hidden="false" customHeight="false" outlineLevel="0" collapsed="false">
      <c r="A1010" s="188" t="n">
        <v>89260</v>
      </c>
      <c r="B1010" s="189" t="s">
        <v>5990</v>
      </c>
      <c r="C1010" s="189" t="s">
        <v>5778</v>
      </c>
      <c r="D1010" s="189" t="s">
        <v>5082</v>
      </c>
      <c r="E1010" s="190" t="n">
        <v>10.03</v>
      </c>
    </row>
    <row r="1011" customFormat="false" ht="13.5" hidden="false" customHeight="false" outlineLevel="0" collapsed="false">
      <c r="A1011" s="188" t="n">
        <v>89262</v>
      </c>
      <c r="B1011" s="189" t="s">
        <v>5991</v>
      </c>
      <c r="C1011" s="189" t="s">
        <v>5778</v>
      </c>
      <c r="D1011" s="189" t="s">
        <v>5082</v>
      </c>
      <c r="E1011" s="190" t="n">
        <v>46.24</v>
      </c>
    </row>
    <row r="1012" customFormat="false" ht="13.5" hidden="false" customHeight="false" outlineLevel="0" collapsed="false">
      <c r="A1012" s="188" t="n">
        <v>89264</v>
      </c>
      <c r="B1012" s="189" t="s">
        <v>5992</v>
      </c>
      <c r="C1012" s="189" t="s">
        <v>5778</v>
      </c>
      <c r="D1012" s="189" t="s">
        <v>5082</v>
      </c>
      <c r="E1012" s="190" t="n">
        <v>20.83</v>
      </c>
    </row>
    <row r="1013" customFormat="false" ht="13.5" hidden="false" customHeight="false" outlineLevel="0" collapsed="false">
      <c r="A1013" s="188" t="n">
        <v>89265</v>
      </c>
      <c r="B1013" s="189" t="s">
        <v>5993</v>
      </c>
      <c r="C1013" s="189" t="s">
        <v>5778</v>
      </c>
      <c r="D1013" s="189" t="s">
        <v>5082</v>
      </c>
      <c r="E1013" s="190" t="n">
        <v>8.33</v>
      </c>
    </row>
    <row r="1014" customFormat="false" ht="13.5" hidden="false" customHeight="false" outlineLevel="0" collapsed="false">
      <c r="A1014" s="188" t="n">
        <v>89266</v>
      </c>
      <c r="B1014" s="189" t="s">
        <v>5994</v>
      </c>
      <c r="C1014" s="189" t="s">
        <v>5778</v>
      </c>
      <c r="D1014" s="189" t="s">
        <v>5082</v>
      </c>
      <c r="E1014" s="190" t="n">
        <v>3.36</v>
      </c>
    </row>
    <row r="1015" customFormat="false" ht="13.5" hidden="false" customHeight="false" outlineLevel="0" collapsed="false">
      <c r="A1015" s="188" t="n">
        <v>89267</v>
      </c>
      <c r="B1015" s="189" t="s">
        <v>5995</v>
      </c>
      <c r="C1015" s="189" t="s">
        <v>5778</v>
      </c>
      <c r="D1015" s="189" t="s">
        <v>5082</v>
      </c>
      <c r="E1015" s="190" t="n">
        <v>52.21</v>
      </c>
    </row>
    <row r="1016" customFormat="false" ht="13.5" hidden="false" customHeight="false" outlineLevel="0" collapsed="false">
      <c r="A1016" s="188" t="n">
        <v>89268</v>
      </c>
      <c r="B1016" s="189" t="s">
        <v>5996</v>
      </c>
      <c r="C1016" s="189" t="s">
        <v>5778</v>
      </c>
      <c r="D1016" s="189" t="s">
        <v>5082</v>
      </c>
      <c r="E1016" s="190" t="n">
        <v>18.4</v>
      </c>
    </row>
    <row r="1017" customFormat="false" ht="13.5" hidden="false" customHeight="false" outlineLevel="0" collapsed="false">
      <c r="A1017" s="188" t="n">
        <v>89269</v>
      </c>
      <c r="B1017" s="189" t="s">
        <v>5997</v>
      </c>
      <c r="C1017" s="189" t="s">
        <v>5778</v>
      </c>
      <c r="D1017" s="189" t="s">
        <v>5082</v>
      </c>
      <c r="E1017" s="190" t="n">
        <v>7.44</v>
      </c>
    </row>
    <row r="1018" customFormat="false" ht="13.5" hidden="false" customHeight="false" outlineLevel="0" collapsed="false">
      <c r="A1018" s="188" t="n">
        <v>89270</v>
      </c>
      <c r="B1018" s="189" t="s">
        <v>5998</v>
      </c>
      <c r="C1018" s="189" t="s">
        <v>5778</v>
      </c>
      <c r="D1018" s="189" t="s">
        <v>5082</v>
      </c>
      <c r="E1018" s="190" t="n">
        <v>83.94</v>
      </c>
    </row>
    <row r="1019" customFormat="false" ht="13.5" hidden="false" customHeight="false" outlineLevel="0" collapsed="false">
      <c r="A1019" s="188" t="n">
        <v>89271</v>
      </c>
      <c r="B1019" s="189" t="s">
        <v>5999</v>
      </c>
      <c r="C1019" s="189" t="s">
        <v>5778</v>
      </c>
      <c r="D1019" s="189" t="s">
        <v>5486</v>
      </c>
      <c r="E1019" s="190" t="n">
        <v>28.03</v>
      </c>
    </row>
    <row r="1020" customFormat="false" ht="13.5" hidden="false" customHeight="false" outlineLevel="0" collapsed="false">
      <c r="A1020" s="188" t="n">
        <v>89274</v>
      </c>
      <c r="B1020" s="189" t="s">
        <v>6000</v>
      </c>
      <c r="C1020" s="189" t="s">
        <v>5778</v>
      </c>
      <c r="D1020" s="189" t="s">
        <v>4973</v>
      </c>
      <c r="E1020" s="190" t="n">
        <v>1.28</v>
      </c>
    </row>
    <row r="1021" customFormat="false" ht="13.5" hidden="false" customHeight="false" outlineLevel="0" collapsed="false">
      <c r="A1021" s="188" t="n">
        <v>89275</v>
      </c>
      <c r="B1021" s="189" t="s">
        <v>6001</v>
      </c>
      <c r="C1021" s="189" t="s">
        <v>5778</v>
      </c>
      <c r="D1021" s="189" t="s">
        <v>4973</v>
      </c>
      <c r="E1021" s="190" t="n">
        <v>0.31</v>
      </c>
    </row>
    <row r="1022" customFormat="false" ht="13.5" hidden="false" customHeight="false" outlineLevel="0" collapsed="false">
      <c r="A1022" s="188" t="n">
        <v>89276</v>
      </c>
      <c r="B1022" s="189" t="s">
        <v>6002</v>
      </c>
      <c r="C1022" s="189" t="s">
        <v>5778</v>
      </c>
      <c r="D1022" s="189" t="s">
        <v>4973</v>
      </c>
      <c r="E1022" s="190" t="n">
        <v>1.71</v>
      </c>
    </row>
    <row r="1023" customFormat="false" ht="13.5" hidden="false" customHeight="false" outlineLevel="0" collapsed="false">
      <c r="A1023" s="188" t="n">
        <v>89277</v>
      </c>
      <c r="B1023" s="189" t="s">
        <v>6003</v>
      </c>
      <c r="C1023" s="189" t="s">
        <v>5778</v>
      </c>
      <c r="D1023" s="189" t="s">
        <v>5486</v>
      </c>
      <c r="E1023" s="190" t="n">
        <v>8.19</v>
      </c>
    </row>
    <row r="1024" customFormat="false" ht="13.5" hidden="false" customHeight="false" outlineLevel="0" collapsed="false">
      <c r="A1024" s="188" t="n">
        <v>89280</v>
      </c>
      <c r="B1024" s="189" t="s">
        <v>6004</v>
      </c>
      <c r="C1024" s="189" t="s">
        <v>5778</v>
      </c>
      <c r="D1024" s="189" t="s">
        <v>5082</v>
      </c>
      <c r="E1024" s="190" t="n">
        <v>39.36</v>
      </c>
    </row>
    <row r="1025" customFormat="false" ht="13.5" hidden="false" customHeight="false" outlineLevel="0" collapsed="false">
      <c r="A1025" s="188" t="n">
        <v>89281</v>
      </c>
      <c r="B1025" s="189" t="s">
        <v>6005</v>
      </c>
      <c r="C1025" s="189" t="s">
        <v>5778</v>
      </c>
      <c r="D1025" s="189" t="s">
        <v>5082</v>
      </c>
      <c r="E1025" s="190" t="n">
        <v>10.56</v>
      </c>
    </row>
    <row r="1026" customFormat="false" ht="13.5" hidden="false" customHeight="false" outlineLevel="0" collapsed="false">
      <c r="A1026" s="188" t="n">
        <v>89870</v>
      </c>
      <c r="B1026" s="189" t="s">
        <v>6006</v>
      </c>
      <c r="C1026" s="189" t="s">
        <v>5778</v>
      </c>
      <c r="D1026" s="189" t="s">
        <v>4973</v>
      </c>
      <c r="E1026" s="190" t="n">
        <v>35.81</v>
      </c>
    </row>
    <row r="1027" customFormat="false" ht="13.5" hidden="false" customHeight="false" outlineLevel="0" collapsed="false">
      <c r="A1027" s="188" t="n">
        <v>89871</v>
      </c>
      <c r="B1027" s="189" t="s">
        <v>6007</v>
      </c>
      <c r="C1027" s="189" t="s">
        <v>5778</v>
      </c>
      <c r="D1027" s="189" t="s">
        <v>4973</v>
      </c>
      <c r="E1027" s="190" t="n">
        <v>12.71</v>
      </c>
    </row>
    <row r="1028" customFormat="false" ht="13.5" hidden="false" customHeight="false" outlineLevel="0" collapsed="false">
      <c r="A1028" s="188" t="n">
        <v>89872</v>
      </c>
      <c r="B1028" s="189" t="s">
        <v>6008</v>
      </c>
      <c r="C1028" s="189" t="s">
        <v>5778</v>
      </c>
      <c r="D1028" s="189" t="s">
        <v>4973</v>
      </c>
      <c r="E1028" s="190" t="n">
        <v>5.13</v>
      </c>
    </row>
    <row r="1029" customFormat="false" ht="13.5" hidden="false" customHeight="false" outlineLevel="0" collapsed="false">
      <c r="A1029" s="188" t="n">
        <v>89873</v>
      </c>
      <c r="B1029" s="189" t="s">
        <v>6009</v>
      </c>
      <c r="C1029" s="189" t="s">
        <v>5778</v>
      </c>
      <c r="D1029" s="189" t="s">
        <v>4973</v>
      </c>
      <c r="E1029" s="190" t="n">
        <v>61.59</v>
      </c>
    </row>
    <row r="1030" customFormat="false" ht="13.5" hidden="false" customHeight="false" outlineLevel="0" collapsed="false">
      <c r="A1030" s="188" t="n">
        <v>89874</v>
      </c>
      <c r="B1030" s="189" t="s">
        <v>6010</v>
      </c>
      <c r="C1030" s="189" t="s">
        <v>5778</v>
      </c>
      <c r="D1030" s="189" t="s">
        <v>5486</v>
      </c>
      <c r="E1030" s="190" t="n">
        <v>170.33</v>
      </c>
    </row>
    <row r="1031" customFormat="false" ht="13.5" hidden="false" customHeight="false" outlineLevel="0" collapsed="false">
      <c r="A1031" s="188" t="n">
        <v>89878</v>
      </c>
      <c r="B1031" s="189" t="s">
        <v>6011</v>
      </c>
      <c r="C1031" s="189" t="s">
        <v>5778</v>
      </c>
      <c r="D1031" s="189" t="s">
        <v>4973</v>
      </c>
      <c r="E1031" s="190" t="n">
        <v>38.22</v>
      </c>
    </row>
    <row r="1032" customFormat="false" ht="13.5" hidden="false" customHeight="false" outlineLevel="0" collapsed="false">
      <c r="A1032" s="188" t="n">
        <v>89879</v>
      </c>
      <c r="B1032" s="189" t="s">
        <v>6012</v>
      </c>
      <c r="C1032" s="189" t="s">
        <v>5778</v>
      </c>
      <c r="D1032" s="189" t="s">
        <v>4973</v>
      </c>
      <c r="E1032" s="190" t="n">
        <v>13.35</v>
      </c>
    </row>
    <row r="1033" customFormat="false" ht="13.5" hidden="false" customHeight="false" outlineLevel="0" collapsed="false">
      <c r="A1033" s="188" t="n">
        <v>89880</v>
      </c>
      <c r="B1033" s="189" t="s">
        <v>6013</v>
      </c>
      <c r="C1033" s="189" t="s">
        <v>5778</v>
      </c>
      <c r="D1033" s="189" t="s">
        <v>4973</v>
      </c>
      <c r="E1033" s="190" t="n">
        <v>5.39</v>
      </c>
    </row>
    <row r="1034" customFormat="false" ht="13.5" hidden="false" customHeight="false" outlineLevel="0" collapsed="false">
      <c r="A1034" s="188" t="n">
        <v>89881</v>
      </c>
      <c r="B1034" s="189" t="s">
        <v>6014</v>
      </c>
      <c r="C1034" s="189" t="s">
        <v>5778</v>
      </c>
      <c r="D1034" s="189" t="s">
        <v>4973</v>
      </c>
      <c r="E1034" s="190" t="n">
        <v>65.11</v>
      </c>
    </row>
    <row r="1035" customFormat="false" ht="13.5" hidden="false" customHeight="false" outlineLevel="0" collapsed="false">
      <c r="A1035" s="188" t="n">
        <v>89882</v>
      </c>
      <c r="B1035" s="189" t="s">
        <v>6015</v>
      </c>
      <c r="C1035" s="189" t="s">
        <v>5778</v>
      </c>
      <c r="D1035" s="189" t="s">
        <v>5486</v>
      </c>
      <c r="E1035" s="190" t="n">
        <v>196.52</v>
      </c>
    </row>
    <row r="1036" customFormat="false" ht="13.5" hidden="false" customHeight="false" outlineLevel="0" collapsed="false">
      <c r="A1036" s="188" t="n">
        <v>90582</v>
      </c>
      <c r="B1036" s="189" t="s">
        <v>6016</v>
      </c>
      <c r="C1036" s="189" t="s">
        <v>5778</v>
      </c>
      <c r="D1036" s="189" t="s">
        <v>5082</v>
      </c>
      <c r="E1036" s="190" t="n">
        <v>0.43</v>
      </c>
    </row>
    <row r="1037" customFormat="false" ht="13.5" hidden="false" customHeight="false" outlineLevel="0" collapsed="false">
      <c r="A1037" s="188" t="n">
        <v>90583</v>
      </c>
      <c r="B1037" s="189" t="s">
        <v>6017</v>
      </c>
      <c r="C1037" s="189" t="s">
        <v>5778</v>
      </c>
      <c r="D1037" s="189" t="s">
        <v>5082</v>
      </c>
      <c r="E1037" s="190" t="n">
        <v>0.1</v>
      </c>
    </row>
    <row r="1038" customFormat="false" ht="13.5" hidden="false" customHeight="false" outlineLevel="0" collapsed="false">
      <c r="A1038" s="188" t="n">
        <v>90584</v>
      </c>
      <c r="B1038" s="189" t="s">
        <v>6018</v>
      </c>
      <c r="C1038" s="189" t="s">
        <v>5778</v>
      </c>
      <c r="D1038" s="189" t="s">
        <v>5082</v>
      </c>
      <c r="E1038" s="190" t="n">
        <v>0.33</v>
      </c>
    </row>
    <row r="1039" customFormat="false" ht="13.5" hidden="false" customHeight="false" outlineLevel="0" collapsed="false">
      <c r="A1039" s="188" t="n">
        <v>90585</v>
      </c>
      <c r="B1039" s="189" t="s">
        <v>6019</v>
      </c>
      <c r="C1039" s="189" t="s">
        <v>5778</v>
      </c>
      <c r="D1039" s="189" t="s">
        <v>4973</v>
      </c>
      <c r="E1039" s="190" t="n">
        <v>0.37</v>
      </c>
    </row>
    <row r="1040" customFormat="false" ht="13.5" hidden="false" customHeight="false" outlineLevel="0" collapsed="false">
      <c r="A1040" s="188" t="n">
        <v>90621</v>
      </c>
      <c r="B1040" s="189" t="s">
        <v>6020</v>
      </c>
      <c r="C1040" s="189" t="s">
        <v>5778</v>
      </c>
      <c r="D1040" s="189" t="s">
        <v>5082</v>
      </c>
      <c r="E1040" s="190" t="n">
        <v>2.16</v>
      </c>
    </row>
    <row r="1041" customFormat="false" ht="13.5" hidden="false" customHeight="false" outlineLevel="0" collapsed="false">
      <c r="A1041" s="188" t="n">
        <v>90622</v>
      </c>
      <c r="B1041" s="189" t="s">
        <v>6021</v>
      </c>
      <c r="C1041" s="189" t="s">
        <v>5778</v>
      </c>
      <c r="D1041" s="189" t="s">
        <v>5082</v>
      </c>
      <c r="E1041" s="190" t="n">
        <v>0.49</v>
      </c>
    </row>
    <row r="1042" customFormat="false" ht="13.5" hidden="false" customHeight="false" outlineLevel="0" collapsed="false">
      <c r="A1042" s="188" t="n">
        <v>90623</v>
      </c>
      <c r="B1042" s="189" t="s">
        <v>6022</v>
      </c>
      <c r="C1042" s="189" t="s">
        <v>5778</v>
      </c>
      <c r="D1042" s="189" t="s">
        <v>5082</v>
      </c>
      <c r="E1042" s="190" t="n">
        <v>2.7</v>
      </c>
    </row>
    <row r="1043" customFormat="false" ht="13.5" hidden="false" customHeight="false" outlineLevel="0" collapsed="false">
      <c r="A1043" s="188" t="n">
        <v>90624</v>
      </c>
      <c r="B1043" s="189" t="s">
        <v>6023</v>
      </c>
      <c r="C1043" s="189" t="s">
        <v>5778</v>
      </c>
      <c r="D1043" s="189" t="s">
        <v>4973</v>
      </c>
      <c r="E1043" s="190" t="n">
        <v>2.25</v>
      </c>
    </row>
    <row r="1044" customFormat="false" ht="13.5" hidden="false" customHeight="false" outlineLevel="0" collapsed="false">
      <c r="A1044" s="188" t="n">
        <v>90627</v>
      </c>
      <c r="B1044" s="189" t="s">
        <v>6024</v>
      </c>
      <c r="C1044" s="189" t="s">
        <v>5778</v>
      </c>
      <c r="D1044" s="189" t="s">
        <v>4973</v>
      </c>
      <c r="E1044" s="190" t="n">
        <v>51.3</v>
      </c>
    </row>
    <row r="1045" customFormat="false" ht="13.5" hidden="false" customHeight="false" outlineLevel="0" collapsed="false">
      <c r="A1045" s="188" t="n">
        <v>90628</v>
      </c>
      <c r="B1045" s="189" t="s">
        <v>6025</v>
      </c>
      <c r="C1045" s="189" t="s">
        <v>5778</v>
      </c>
      <c r="D1045" s="189" t="s">
        <v>4973</v>
      </c>
      <c r="E1045" s="190" t="n">
        <v>13.76</v>
      </c>
    </row>
    <row r="1046" customFormat="false" ht="13.5" hidden="false" customHeight="false" outlineLevel="0" collapsed="false">
      <c r="A1046" s="188" t="n">
        <v>90629</v>
      </c>
      <c r="B1046" s="189" t="s">
        <v>6026</v>
      </c>
      <c r="C1046" s="189" t="s">
        <v>5778</v>
      </c>
      <c r="D1046" s="189" t="s">
        <v>4973</v>
      </c>
      <c r="E1046" s="190" t="n">
        <v>64.19</v>
      </c>
    </row>
    <row r="1047" customFormat="false" ht="13.5" hidden="false" customHeight="false" outlineLevel="0" collapsed="false">
      <c r="A1047" s="188" t="n">
        <v>90630</v>
      </c>
      <c r="B1047" s="189" t="s">
        <v>6027</v>
      </c>
      <c r="C1047" s="189" t="s">
        <v>5778</v>
      </c>
      <c r="D1047" s="189" t="s">
        <v>4973</v>
      </c>
      <c r="E1047" s="190" t="n">
        <v>1.07</v>
      </c>
    </row>
    <row r="1048" customFormat="false" ht="13.5" hidden="false" customHeight="false" outlineLevel="0" collapsed="false">
      <c r="A1048" s="188" t="n">
        <v>90633</v>
      </c>
      <c r="B1048" s="189" t="s">
        <v>6028</v>
      </c>
      <c r="C1048" s="189" t="s">
        <v>5778</v>
      </c>
      <c r="D1048" s="189" t="s">
        <v>4973</v>
      </c>
      <c r="E1048" s="190" t="n">
        <v>3.48</v>
      </c>
    </row>
    <row r="1049" customFormat="false" ht="13.5" hidden="false" customHeight="false" outlineLevel="0" collapsed="false">
      <c r="A1049" s="188" t="n">
        <v>90634</v>
      </c>
      <c r="B1049" s="189" t="s">
        <v>6029</v>
      </c>
      <c r="C1049" s="189" t="s">
        <v>5778</v>
      </c>
      <c r="D1049" s="189" t="s">
        <v>4973</v>
      </c>
      <c r="E1049" s="190" t="n">
        <v>0.8</v>
      </c>
    </row>
    <row r="1050" customFormat="false" ht="13.5" hidden="false" customHeight="false" outlineLevel="0" collapsed="false">
      <c r="A1050" s="188" t="n">
        <v>90635</v>
      </c>
      <c r="B1050" s="189" t="s">
        <v>6030</v>
      </c>
      <c r="C1050" s="189" t="s">
        <v>5778</v>
      </c>
      <c r="D1050" s="189" t="s">
        <v>4973</v>
      </c>
      <c r="E1050" s="190" t="n">
        <v>3.8</v>
      </c>
    </row>
    <row r="1051" customFormat="false" ht="13.5" hidden="false" customHeight="false" outlineLevel="0" collapsed="false">
      <c r="A1051" s="188" t="n">
        <v>90636</v>
      </c>
      <c r="B1051" s="189" t="s">
        <v>6031</v>
      </c>
      <c r="C1051" s="189" t="s">
        <v>5778</v>
      </c>
      <c r="D1051" s="189" t="s">
        <v>4973</v>
      </c>
      <c r="E1051" s="190" t="n">
        <v>4.5</v>
      </c>
    </row>
    <row r="1052" customFormat="false" ht="13.5" hidden="false" customHeight="false" outlineLevel="0" collapsed="false">
      <c r="A1052" s="188" t="n">
        <v>90639</v>
      </c>
      <c r="B1052" s="189" t="s">
        <v>6032</v>
      </c>
      <c r="C1052" s="189" t="s">
        <v>5778</v>
      </c>
      <c r="D1052" s="189" t="s">
        <v>4973</v>
      </c>
      <c r="E1052" s="190" t="n">
        <v>5.19</v>
      </c>
    </row>
    <row r="1053" customFormat="false" ht="13.5" hidden="false" customHeight="false" outlineLevel="0" collapsed="false">
      <c r="A1053" s="188" t="n">
        <v>90640</v>
      </c>
      <c r="B1053" s="189" t="s">
        <v>6033</v>
      </c>
      <c r="C1053" s="189" t="s">
        <v>5778</v>
      </c>
      <c r="D1053" s="189" t="s">
        <v>4973</v>
      </c>
      <c r="E1053" s="190" t="n">
        <v>1.2</v>
      </c>
    </row>
    <row r="1054" customFormat="false" ht="13.5" hidden="false" customHeight="false" outlineLevel="0" collapsed="false">
      <c r="A1054" s="188" t="n">
        <v>90641</v>
      </c>
      <c r="B1054" s="189" t="s">
        <v>6034</v>
      </c>
      <c r="C1054" s="189" t="s">
        <v>5778</v>
      </c>
      <c r="D1054" s="189" t="s">
        <v>4973</v>
      </c>
      <c r="E1054" s="190" t="n">
        <v>5.68</v>
      </c>
    </row>
    <row r="1055" customFormat="false" ht="13.5" hidden="false" customHeight="false" outlineLevel="0" collapsed="false">
      <c r="A1055" s="188" t="n">
        <v>90642</v>
      </c>
      <c r="B1055" s="189" t="s">
        <v>6035</v>
      </c>
      <c r="C1055" s="189" t="s">
        <v>5778</v>
      </c>
      <c r="D1055" s="189" t="s">
        <v>5486</v>
      </c>
      <c r="E1055" s="190" t="n">
        <v>12.13</v>
      </c>
    </row>
    <row r="1056" customFormat="false" ht="13.5" hidden="false" customHeight="false" outlineLevel="0" collapsed="false">
      <c r="A1056" s="188" t="n">
        <v>90646</v>
      </c>
      <c r="B1056" s="189" t="s">
        <v>6036</v>
      </c>
      <c r="C1056" s="189" t="s">
        <v>5778</v>
      </c>
      <c r="D1056" s="189" t="s">
        <v>4973</v>
      </c>
      <c r="E1056" s="190" t="n">
        <v>0.79</v>
      </c>
    </row>
    <row r="1057" customFormat="false" ht="13.5" hidden="false" customHeight="false" outlineLevel="0" collapsed="false">
      <c r="A1057" s="188" t="n">
        <v>90647</v>
      </c>
      <c r="B1057" s="189" t="s">
        <v>6037</v>
      </c>
      <c r="C1057" s="189" t="s">
        <v>5778</v>
      </c>
      <c r="D1057" s="189" t="s">
        <v>4973</v>
      </c>
      <c r="E1057" s="190" t="n">
        <v>0.18</v>
      </c>
    </row>
    <row r="1058" customFormat="false" ht="13.5" hidden="false" customHeight="false" outlineLevel="0" collapsed="false">
      <c r="A1058" s="188" t="n">
        <v>90648</v>
      </c>
      <c r="B1058" s="189" t="s">
        <v>6038</v>
      </c>
      <c r="C1058" s="189" t="s">
        <v>5778</v>
      </c>
      <c r="D1058" s="189" t="s">
        <v>4973</v>
      </c>
      <c r="E1058" s="190" t="n">
        <v>0.86</v>
      </c>
    </row>
    <row r="1059" customFormat="false" ht="13.5" hidden="false" customHeight="false" outlineLevel="0" collapsed="false">
      <c r="A1059" s="188" t="n">
        <v>90649</v>
      </c>
      <c r="B1059" s="189" t="s">
        <v>6039</v>
      </c>
      <c r="C1059" s="189" t="s">
        <v>5778</v>
      </c>
      <c r="D1059" s="189" t="s">
        <v>5486</v>
      </c>
      <c r="E1059" s="190" t="n">
        <v>7.03</v>
      </c>
    </row>
    <row r="1060" customFormat="false" ht="13.5" hidden="false" customHeight="false" outlineLevel="0" collapsed="false">
      <c r="A1060" s="188" t="n">
        <v>90652</v>
      </c>
      <c r="B1060" s="189" t="s">
        <v>6040</v>
      </c>
      <c r="C1060" s="189" t="s">
        <v>5778</v>
      </c>
      <c r="D1060" s="189" t="s">
        <v>4973</v>
      </c>
      <c r="E1060" s="190" t="n">
        <v>3.38</v>
      </c>
    </row>
    <row r="1061" customFormat="false" ht="13.5" hidden="false" customHeight="false" outlineLevel="0" collapsed="false">
      <c r="A1061" s="188" t="n">
        <v>90653</v>
      </c>
      <c r="B1061" s="189" t="s">
        <v>6041</v>
      </c>
      <c r="C1061" s="189" t="s">
        <v>5778</v>
      </c>
      <c r="D1061" s="189" t="s">
        <v>4973</v>
      </c>
      <c r="E1061" s="190" t="n">
        <v>0.78</v>
      </c>
    </row>
    <row r="1062" customFormat="false" ht="13.5" hidden="false" customHeight="false" outlineLevel="0" collapsed="false">
      <c r="A1062" s="188" t="n">
        <v>90654</v>
      </c>
      <c r="B1062" s="189" t="s">
        <v>6042</v>
      </c>
      <c r="C1062" s="189" t="s">
        <v>5778</v>
      </c>
      <c r="D1062" s="189" t="s">
        <v>4973</v>
      </c>
      <c r="E1062" s="190" t="n">
        <v>3.69</v>
      </c>
    </row>
    <row r="1063" customFormat="false" ht="13.5" hidden="false" customHeight="false" outlineLevel="0" collapsed="false">
      <c r="A1063" s="188" t="n">
        <v>90655</v>
      </c>
      <c r="B1063" s="189" t="s">
        <v>6043</v>
      </c>
      <c r="C1063" s="189" t="s">
        <v>5778</v>
      </c>
      <c r="D1063" s="189" t="s">
        <v>5486</v>
      </c>
      <c r="E1063" s="190" t="n">
        <v>4.63</v>
      </c>
    </row>
    <row r="1064" customFormat="false" ht="13.5" hidden="false" customHeight="false" outlineLevel="0" collapsed="false">
      <c r="A1064" s="188" t="n">
        <v>90658</v>
      </c>
      <c r="B1064" s="189" t="s">
        <v>6044</v>
      </c>
      <c r="C1064" s="189" t="s">
        <v>5778</v>
      </c>
      <c r="D1064" s="189" t="s">
        <v>4973</v>
      </c>
      <c r="E1064" s="190" t="n">
        <v>3.62</v>
      </c>
    </row>
    <row r="1065" customFormat="false" ht="13.5" hidden="false" customHeight="false" outlineLevel="0" collapsed="false">
      <c r="A1065" s="188" t="n">
        <v>90659</v>
      </c>
      <c r="B1065" s="189" t="s">
        <v>6045</v>
      </c>
      <c r="C1065" s="189" t="s">
        <v>5778</v>
      </c>
      <c r="D1065" s="189" t="s">
        <v>4973</v>
      </c>
      <c r="E1065" s="190" t="n">
        <v>0.83</v>
      </c>
    </row>
    <row r="1066" customFormat="false" ht="13.5" hidden="false" customHeight="false" outlineLevel="0" collapsed="false">
      <c r="A1066" s="188" t="n">
        <v>90660</v>
      </c>
      <c r="B1066" s="189" t="s">
        <v>6046</v>
      </c>
      <c r="C1066" s="189" t="s">
        <v>5778</v>
      </c>
      <c r="D1066" s="189" t="s">
        <v>4973</v>
      </c>
      <c r="E1066" s="190" t="n">
        <v>3.96</v>
      </c>
    </row>
    <row r="1067" customFormat="false" ht="13.5" hidden="false" customHeight="false" outlineLevel="0" collapsed="false">
      <c r="A1067" s="188" t="n">
        <v>90661</v>
      </c>
      <c r="B1067" s="189" t="s">
        <v>6047</v>
      </c>
      <c r="C1067" s="189" t="s">
        <v>5778</v>
      </c>
      <c r="D1067" s="189" t="s">
        <v>5486</v>
      </c>
      <c r="E1067" s="190" t="n">
        <v>4.63</v>
      </c>
    </row>
    <row r="1068" customFormat="false" ht="13.5" hidden="false" customHeight="false" outlineLevel="0" collapsed="false">
      <c r="A1068" s="188" t="n">
        <v>90664</v>
      </c>
      <c r="B1068" s="189" t="s">
        <v>6048</v>
      </c>
      <c r="C1068" s="189" t="s">
        <v>5778</v>
      </c>
      <c r="D1068" s="189" t="s">
        <v>5082</v>
      </c>
      <c r="E1068" s="190" t="n">
        <v>7.1</v>
      </c>
    </row>
    <row r="1069" customFormat="false" ht="13.5" hidden="false" customHeight="false" outlineLevel="0" collapsed="false">
      <c r="A1069" s="188" t="n">
        <v>90665</v>
      </c>
      <c r="B1069" s="189" t="s">
        <v>6049</v>
      </c>
      <c r="C1069" s="189" t="s">
        <v>5778</v>
      </c>
      <c r="D1069" s="189" t="s">
        <v>5082</v>
      </c>
      <c r="E1069" s="190" t="n">
        <v>1.89</v>
      </c>
    </row>
    <row r="1070" customFormat="false" ht="13.5" hidden="false" customHeight="false" outlineLevel="0" collapsed="false">
      <c r="A1070" s="188" t="n">
        <v>90666</v>
      </c>
      <c r="B1070" s="189" t="s">
        <v>6050</v>
      </c>
      <c r="C1070" s="189" t="s">
        <v>5778</v>
      </c>
      <c r="D1070" s="189" t="s">
        <v>5082</v>
      </c>
      <c r="E1070" s="190" t="n">
        <v>9.33</v>
      </c>
    </row>
    <row r="1071" customFormat="false" ht="13.5" hidden="false" customHeight="false" outlineLevel="0" collapsed="false">
      <c r="A1071" s="188" t="n">
        <v>90667</v>
      </c>
      <c r="B1071" s="189" t="s">
        <v>6051</v>
      </c>
      <c r="C1071" s="189" t="s">
        <v>5778</v>
      </c>
      <c r="D1071" s="189" t="s">
        <v>5486</v>
      </c>
      <c r="E1071" s="190" t="n">
        <v>14.46</v>
      </c>
    </row>
    <row r="1072" customFormat="false" ht="13.5" hidden="false" customHeight="false" outlineLevel="0" collapsed="false">
      <c r="A1072" s="188" t="n">
        <v>90670</v>
      </c>
      <c r="B1072" s="189" t="s">
        <v>6052</v>
      </c>
      <c r="C1072" s="189" t="s">
        <v>5778</v>
      </c>
      <c r="D1072" s="189" t="s">
        <v>4973</v>
      </c>
      <c r="E1072" s="190" t="n">
        <v>235.43</v>
      </c>
    </row>
    <row r="1073" customFormat="false" ht="13.5" hidden="false" customHeight="false" outlineLevel="0" collapsed="false">
      <c r="A1073" s="188" t="n">
        <v>90671</v>
      </c>
      <c r="B1073" s="189" t="s">
        <v>6053</v>
      </c>
      <c r="C1073" s="189" t="s">
        <v>5778</v>
      </c>
      <c r="D1073" s="189" t="s">
        <v>4973</v>
      </c>
      <c r="E1073" s="190" t="n">
        <v>63.16</v>
      </c>
    </row>
    <row r="1074" customFormat="false" ht="13.5" hidden="false" customHeight="false" outlineLevel="0" collapsed="false">
      <c r="A1074" s="188" t="n">
        <v>90672</v>
      </c>
      <c r="B1074" s="189" t="s">
        <v>6054</v>
      </c>
      <c r="C1074" s="189" t="s">
        <v>5778</v>
      </c>
      <c r="D1074" s="189" t="s">
        <v>4973</v>
      </c>
      <c r="E1074" s="190" t="n">
        <v>294.62</v>
      </c>
    </row>
    <row r="1075" customFormat="false" ht="13.5" hidden="false" customHeight="false" outlineLevel="0" collapsed="false">
      <c r="A1075" s="188" t="n">
        <v>90673</v>
      </c>
      <c r="B1075" s="189" t="s">
        <v>6055</v>
      </c>
      <c r="C1075" s="189" t="s">
        <v>5778</v>
      </c>
      <c r="D1075" s="189" t="s">
        <v>5486</v>
      </c>
      <c r="E1075" s="190" t="n">
        <v>115.54</v>
      </c>
    </row>
    <row r="1076" customFormat="false" ht="13.5" hidden="false" customHeight="false" outlineLevel="0" collapsed="false">
      <c r="A1076" s="188" t="n">
        <v>90676</v>
      </c>
      <c r="B1076" s="189" t="s">
        <v>6056</v>
      </c>
      <c r="C1076" s="189" t="s">
        <v>5778</v>
      </c>
      <c r="D1076" s="189" t="s">
        <v>5082</v>
      </c>
      <c r="E1076" s="190" t="n">
        <v>112.67</v>
      </c>
    </row>
    <row r="1077" customFormat="false" ht="13.5" hidden="false" customHeight="false" outlineLevel="0" collapsed="false">
      <c r="A1077" s="188" t="n">
        <v>90677</v>
      </c>
      <c r="B1077" s="189" t="s">
        <v>6057</v>
      </c>
      <c r="C1077" s="189" t="s">
        <v>5778</v>
      </c>
      <c r="D1077" s="189" t="s">
        <v>5082</v>
      </c>
      <c r="E1077" s="190" t="n">
        <v>33.54</v>
      </c>
    </row>
    <row r="1078" customFormat="false" ht="13.5" hidden="false" customHeight="false" outlineLevel="0" collapsed="false">
      <c r="A1078" s="188" t="n">
        <v>90678</v>
      </c>
      <c r="B1078" s="189" t="s">
        <v>6058</v>
      </c>
      <c r="C1078" s="189" t="s">
        <v>5778</v>
      </c>
      <c r="D1078" s="189" t="s">
        <v>5082</v>
      </c>
      <c r="E1078" s="190" t="n">
        <v>155.43</v>
      </c>
    </row>
    <row r="1079" customFormat="false" ht="13.5" hidden="false" customHeight="false" outlineLevel="0" collapsed="false">
      <c r="A1079" s="188" t="n">
        <v>90679</v>
      </c>
      <c r="B1079" s="189" t="s">
        <v>6059</v>
      </c>
      <c r="C1079" s="189" t="s">
        <v>5778</v>
      </c>
      <c r="D1079" s="189" t="s">
        <v>5486</v>
      </c>
      <c r="E1079" s="190" t="n">
        <v>88.6</v>
      </c>
    </row>
    <row r="1080" customFormat="false" ht="13.5" hidden="false" customHeight="false" outlineLevel="0" collapsed="false">
      <c r="A1080" s="188" t="n">
        <v>90682</v>
      </c>
      <c r="B1080" s="189" t="s">
        <v>6060</v>
      </c>
      <c r="C1080" s="189" t="s">
        <v>5778</v>
      </c>
      <c r="D1080" s="189" t="s">
        <v>5082</v>
      </c>
      <c r="E1080" s="190" t="n">
        <v>30.9</v>
      </c>
    </row>
    <row r="1081" customFormat="false" ht="13.5" hidden="false" customHeight="false" outlineLevel="0" collapsed="false">
      <c r="A1081" s="188" t="n">
        <v>90683</v>
      </c>
      <c r="B1081" s="189" t="s">
        <v>6061</v>
      </c>
      <c r="C1081" s="189" t="s">
        <v>5778</v>
      </c>
      <c r="D1081" s="189" t="s">
        <v>5082</v>
      </c>
      <c r="E1081" s="190" t="n">
        <v>7.62</v>
      </c>
    </row>
    <row r="1082" customFormat="false" ht="13.5" hidden="false" customHeight="false" outlineLevel="0" collapsed="false">
      <c r="A1082" s="188" t="n">
        <v>90684</v>
      </c>
      <c r="B1082" s="189" t="s">
        <v>6062</v>
      </c>
      <c r="C1082" s="189" t="s">
        <v>5778</v>
      </c>
      <c r="D1082" s="189" t="s">
        <v>5082</v>
      </c>
      <c r="E1082" s="190" t="n">
        <v>36.05</v>
      </c>
    </row>
    <row r="1083" customFormat="false" ht="13.5" hidden="false" customHeight="false" outlineLevel="0" collapsed="false">
      <c r="A1083" s="188" t="n">
        <v>90685</v>
      </c>
      <c r="B1083" s="189" t="s">
        <v>6063</v>
      </c>
      <c r="C1083" s="189" t="s">
        <v>5778</v>
      </c>
      <c r="D1083" s="189" t="s">
        <v>5486</v>
      </c>
      <c r="E1083" s="190" t="n">
        <v>54.97</v>
      </c>
    </row>
    <row r="1084" customFormat="false" ht="13.5" hidden="false" customHeight="false" outlineLevel="0" collapsed="false">
      <c r="A1084" s="188" t="n">
        <v>90688</v>
      </c>
      <c r="B1084" s="189" t="s">
        <v>6064</v>
      </c>
      <c r="C1084" s="189" t="s">
        <v>5778</v>
      </c>
      <c r="D1084" s="189" t="s">
        <v>5082</v>
      </c>
      <c r="E1084" s="190" t="n">
        <v>24.4</v>
      </c>
    </row>
    <row r="1085" customFormat="false" ht="13.5" hidden="false" customHeight="false" outlineLevel="0" collapsed="false">
      <c r="A1085" s="188" t="n">
        <v>90689</v>
      </c>
      <c r="B1085" s="189" t="s">
        <v>6065</v>
      </c>
      <c r="C1085" s="189" t="s">
        <v>5778</v>
      </c>
      <c r="D1085" s="189" t="s">
        <v>5082</v>
      </c>
      <c r="E1085" s="190" t="n">
        <v>4.81</v>
      </c>
    </row>
    <row r="1086" customFormat="false" ht="13.5" hidden="false" customHeight="false" outlineLevel="0" collapsed="false">
      <c r="A1086" s="188" t="n">
        <v>90690</v>
      </c>
      <c r="B1086" s="189" t="s">
        <v>6066</v>
      </c>
      <c r="C1086" s="189" t="s">
        <v>5778</v>
      </c>
      <c r="D1086" s="189" t="s">
        <v>5082</v>
      </c>
      <c r="E1086" s="190" t="n">
        <v>30.5</v>
      </c>
    </row>
    <row r="1087" customFormat="false" ht="13.5" hidden="false" customHeight="false" outlineLevel="0" collapsed="false">
      <c r="A1087" s="188" t="n">
        <v>90691</v>
      </c>
      <c r="B1087" s="189" t="s">
        <v>6067</v>
      </c>
      <c r="C1087" s="189" t="s">
        <v>5778</v>
      </c>
      <c r="D1087" s="189" t="s">
        <v>5486</v>
      </c>
      <c r="E1087" s="190" t="n">
        <v>38.49</v>
      </c>
    </row>
    <row r="1088" customFormat="false" ht="13.5" hidden="false" customHeight="false" outlineLevel="0" collapsed="false">
      <c r="A1088" s="188" t="n">
        <v>90957</v>
      </c>
      <c r="B1088" s="189" t="s">
        <v>6068</v>
      </c>
      <c r="C1088" s="189" t="s">
        <v>5778</v>
      </c>
      <c r="D1088" s="189" t="s">
        <v>5082</v>
      </c>
      <c r="E1088" s="190" t="n">
        <v>5.29</v>
      </c>
    </row>
    <row r="1089" customFormat="false" ht="13.5" hidden="false" customHeight="false" outlineLevel="0" collapsed="false">
      <c r="A1089" s="188" t="n">
        <v>90958</v>
      </c>
      <c r="B1089" s="189" t="s">
        <v>6069</v>
      </c>
      <c r="C1089" s="189" t="s">
        <v>5778</v>
      </c>
      <c r="D1089" s="189" t="s">
        <v>5082</v>
      </c>
      <c r="E1089" s="190" t="n">
        <v>1.42</v>
      </c>
    </row>
    <row r="1090" customFormat="false" ht="13.5" hidden="false" customHeight="false" outlineLevel="0" collapsed="false">
      <c r="A1090" s="188" t="n">
        <v>90960</v>
      </c>
      <c r="B1090" s="189" t="s">
        <v>6070</v>
      </c>
      <c r="C1090" s="189" t="s">
        <v>5778</v>
      </c>
      <c r="D1090" s="189" t="s">
        <v>5082</v>
      </c>
      <c r="E1090" s="190" t="n">
        <v>7.07</v>
      </c>
    </row>
    <row r="1091" customFormat="false" ht="13.5" hidden="false" customHeight="false" outlineLevel="0" collapsed="false">
      <c r="A1091" s="188" t="n">
        <v>90961</v>
      </c>
      <c r="B1091" s="189" t="s">
        <v>6071</v>
      </c>
      <c r="C1091" s="189" t="s">
        <v>5778</v>
      </c>
      <c r="D1091" s="189" t="s">
        <v>5082</v>
      </c>
      <c r="E1091" s="190" t="n">
        <v>1.89</v>
      </c>
    </row>
    <row r="1092" customFormat="false" ht="13.5" hidden="false" customHeight="false" outlineLevel="0" collapsed="false">
      <c r="A1092" s="188" t="n">
        <v>90962</v>
      </c>
      <c r="B1092" s="189" t="s">
        <v>6072</v>
      </c>
      <c r="C1092" s="189" t="s">
        <v>5778</v>
      </c>
      <c r="D1092" s="189" t="s">
        <v>5082</v>
      </c>
      <c r="E1092" s="190" t="n">
        <v>8.85</v>
      </c>
    </row>
    <row r="1093" customFormat="false" ht="13.5" hidden="false" customHeight="false" outlineLevel="0" collapsed="false">
      <c r="A1093" s="188" t="n">
        <v>90963</v>
      </c>
      <c r="B1093" s="189" t="s">
        <v>6073</v>
      </c>
      <c r="C1093" s="189" t="s">
        <v>5778</v>
      </c>
      <c r="D1093" s="189" t="s">
        <v>5486</v>
      </c>
      <c r="E1093" s="190" t="n">
        <v>14.45</v>
      </c>
    </row>
    <row r="1094" customFormat="false" ht="13.5" hidden="false" customHeight="false" outlineLevel="0" collapsed="false">
      <c r="A1094" s="188" t="n">
        <v>90968</v>
      </c>
      <c r="B1094" s="189" t="s">
        <v>6074</v>
      </c>
      <c r="C1094" s="189" t="s">
        <v>5778</v>
      </c>
      <c r="D1094" s="189" t="s">
        <v>5082</v>
      </c>
      <c r="E1094" s="190" t="n">
        <v>7.09</v>
      </c>
    </row>
    <row r="1095" customFormat="false" ht="13.5" hidden="false" customHeight="false" outlineLevel="0" collapsed="false">
      <c r="A1095" s="188" t="n">
        <v>90969</v>
      </c>
      <c r="B1095" s="189" t="s">
        <v>6075</v>
      </c>
      <c r="C1095" s="189" t="s">
        <v>5778</v>
      </c>
      <c r="D1095" s="189" t="s">
        <v>5082</v>
      </c>
      <c r="E1095" s="190" t="n">
        <v>1.9</v>
      </c>
    </row>
    <row r="1096" customFormat="false" ht="13.5" hidden="false" customHeight="false" outlineLevel="0" collapsed="false">
      <c r="A1096" s="188" t="n">
        <v>90970</v>
      </c>
      <c r="B1096" s="189" t="s">
        <v>6076</v>
      </c>
      <c r="C1096" s="189" t="s">
        <v>5778</v>
      </c>
      <c r="D1096" s="189" t="s">
        <v>5082</v>
      </c>
      <c r="E1096" s="190" t="n">
        <v>8.88</v>
      </c>
    </row>
    <row r="1097" customFormat="false" ht="13.5" hidden="false" customHeight="false" outlineLevel="0" collapsed="false">
      <c r="A1097" s="188" t="n">
        <v>90971</v>
      </c>
      <c r="B1097" s="189" t="s">
        <v>6077</v>
      </c>
      <c r="C1097" s="189" t="s">
        <v>5778</v>
      </c>
      <c r="D1097" s="189" t="s">
        <v>5486</v>
      </c>
      <c r="E1097" s="190" t="n">
        <v>58.55</v>
      </c>
    </row>
    <row r="1098" customFormat="false" ht="13.5" hidden="false" customHeight="false" outlineLevel="0" collapsed="false">
      <c r="A1098" s="188" t="n">
        <v>90975</v>
      </c>
      <c r="B1098" s="189" t="s">
        <v>6078</v>
      </c>
      <c r="C1098" s="189" t="s">
        <v>5778</v>
      </c>
      <c r="D1098" s="189" t="s">
        <v>5082</v>
      </c>
      <c r="E1098" s="190" t="n">
        <v>18.01</v>
      </c>
    </row>
    <row r="1099" customFormat="false" ht="13.5" hidden="false" customHeight="false" outlineLevel="0" collapsed="false">
      <c r="A1099" s="188" t="n">
        <v>90976</v>
      </c>
      <c r="B1099" s="189" t="s">
        <v>6079</v>
      </c>
      <c r="C1099" s="189" t="s">
        <v>5778</v>
      </c>
      <c r="D1099" s="189" t="s">
        <v>5082</v>
      </c>
      <c r="E1099" s="190" t="n">
        <v>4.83</v>
      </c>
    </row>
    <row r="1100" customFormat="false" ht="13.5" hidden="false" customHeight="false" outlineLevel="0" collapsed="false">
      <c r="A1100" s="188" t="n">
        <v>90977</v>
      </c>
      <c r="B1100" s="189" t="s">
        <v>6080</v>
      </c>
      <c r="C1100" s="189" t="s">
        <v>5778</v>
      </c>
      <c r="D1100" s="189" t="s">
        <v>5082</v>
      </c>
      <c r="E1100" s="190" t="n">
        <v>22.55</v>
      </c>
    </row>
    <row r="1101" customFormat="false" ht="13.5" hidden="false" customHeight="false" outlineLevel="0" collapsed="false">
      <c r="A1101" s="188" t="n">
        <v>90978</v>
      </c>
      <c r="B1101" s="189" t="s">
        <v>6081</v>
      </c>
      <c r="C1101" s="189" t="s">
        <v>5778</v>
      </c>
      <c r="D1101" s="189" t="s">
        <v>5486</v>
      </c>
      <c r="E1101" s="190" t="n">
        <v>151.89</v>
      </c>
    </row>
    <row r="1102" customFormat="false" ht="13.5" hidden="false" customHeight="false" outlineLevel="0" collapsed="false">
      <c r="A1102" s="188" t="n">
        <v>90992</v>
      </c>
      <c r="B1102" s="189" t="s">
        <v>6082</v>
      </c>
      <c r="C1102" s="189" t="s">
        <v>5778</v>
      </c>
      <c r="D1102" s="189" t="s">
        <v>5082</v>
      </c>
      <c r="E1102" s="190" t="n">
        <v>8.41</v>
      </c>
    </row>
    <row r="1103" customFormat="false" ht="13.5" hidden="false" customHeight="false" outlineLevel="0" collapsed="false">
      <c r="A1103" s="188" t="n">
        <v>90993</v>
      </c>
      <c r="B1103" s="189" t="s">
        <v>6083</v>
      </c>
      <c r="C1103" s="189" t="s">
        <v>5778</v>
      </c>
      <c r="D1103" s="189" t="s">
        <v>5082</v>
      </c>
      <c r="E1103" s="190" t="n">
        <v>2.25</v>
      </c>
    </row>
    <row r="1104" customFormat="false" ht="13.5" hidden="false" customHeight="false" outlineLevel="0" collapsed="false">
      <c r="A1104" s="188" t="n">
        <v>90994</v>
      </c>
      <c r="B1104" s="189" t="s">
        <v>6084</v>
      </c>
      <c r="C1104" s="189" t="s">
        <v>5778</v>
      </c>
      <c r="D1104" s="189" t="s">
        <v>5082</v>
      </c>
      <c r="E1104" s="190" t="n">
        <v>10.53</v>
      </c>
    </row>
    <row r="1105" customFormat="false" ht="13.5" hidden="false" customHeight="false" outlineLevel="0" collapsed="false">
      <c r="A1105" s="188" t="n">
        <v>90995</v>
      </c>
      <c r="B1105" s="189" t="s">
        <v>6085</v>
      </c>
      <c r="C1105" s="189" t="s">
        <v>5778</v>
      </c>
      <c r="D1105" s="189" t="s">
        <v>5486</v>
      </c>
      <c r="E1105" s="190" t="n">
        <v>79.53</v>
      </c>
    </row>
    <row r="1106" customFormat="false" ht="13.5" hidden="false" customHeight="false" outlineLevel="0" collapsed="false">
      <c r="A1106" s="188" t="n">
        <v>91021</v>
      </c>
      <c r="B1106" s="189" t="s">
        <v>6086</v>
      </c>
      <c r="C1106" s="189" t="s">
        <v>5778</v>
      </c>
      <c r="D1106" s="189" t="s">
        <v>5082</v>
      </c>
      <c r="E1106" s="190" t="n">
        <v>13.59</v>
      </c>
    </row>
    <row r="1107" customFormat="false" ht="13.5" hidden="false" customHeight="false" outlineLevel="0" collapsed="false">
      <c r="A1107" s="188" t="n">
        <v>91026</v>
      </c>
      <c r="B1107" s="189" t="s">
        <v>6087</v>
      </c>
      <c r="C1107" s="189" t="s">
        <v>5778</v>
      </c>
      <c r="D1107" s="189" t="s">
        <v>5082</v>
      </c>
      <c r="E1107" s="190" t="n">
        <v>24.51</v>
      </c>
    </row>
    <row r="1108" customFormat="false" ht="13.5" hidden="false" customHeight="false" outlineLevel="0" collapsed="false">
      <c r="A1108" s="188" t="n">
        <v>91027</v>
      </c>
      <c r="B1108" s="189" t="s">
        <v>6088</v>
      </c>
      <c r="C1108" s="189" t="s">
        <v>5778</v>
      </c>
      <c r="D1108" s="189" t="s">
        <v>5082</v>
      </c>
      <c r="E1108" s="190" t="n">
        <v>9.86</v>
      </c>
    </row>
    <row r="1109" customFormat="false" ht="13.5" hidden="false" customHeight="false" outlineLevel="0" collapsed="false">
      <c r="A1109" s="188" t="n">
        <v>91028</v>
      </c>
      <c r="B1109" s="189" t="s">
        <v>6089</v>
      </c>
      <c r="C1109" s="189" t="s">
        <v>5778</v>
      </c>
      <c r="D1109" s="189" t="s">
        <v>5082</v>
      </c>
      <c r="E1109" s="190" t="n">
        <v>3.98</v>
      </c>
    </row>
    <row r="1110" customFormat="false" ht="13.5" hidden="false" customHeight="false" outlineLevel="0" collapsed="false">
      <c r="A1110" s="188" t="n">
        <v>91029</v>
      </c>
      <c r="B1110" s="189" t="s">
        <v>6090</v>
      </c>
      <c r="C1110" s="189" t="s">
        <v>5778</v>
      </c>
      <c r="D1110" s="189" t="s">
        <v>5082</v>
      </c>
      <c r="E1110" s="190" t="n">
        <v>45.08</v>
      </c>
    </row>
    <row r="1111" customFormat="false" ht="13.5" hidden="false" customHeight="false" outlineLevel="0" collapsed="false">
      <c r="A1111" s="188" t="n">
        <v>91030</v>
      </c>
      <c r="B1111" s="189" t="s">
        <v>6091</v>
      </c>
      <c r="C1111" s="189" t="s">
        <v>5778</v>
      </c>
      <c r="D1111" s="189" t="s">
        <v>5486</v>
      </c>
      <c r="E1111" s="190" t="n">
        <v>141.72</v>
      </c>
    </row>
    <row r="1112" customFormat="false" ht="13.5" hidden="false" customHeight="false" outlineLevel="0" collapsed="false">
      <c r="A1112" s="188" t="n">
        <v>91273</v>
      </c>
      <c r="B1112" s="189" t="s">
        <v>6092</v>
      </c>
      <c r="C1112" s="189" t="s">
        <v>5778</v>
      </c>
      <c r="D1112" s="189" t="s">
        <v>5082</v>
      </c>
      <c r="E1112" s="190" t="n">
        <v>0.54</v>
      </c>
    </row>
    <row r="1113" customFormat="false" ht="13.5" hidden="false" customHeight="false" outlineLevel="0" collapsed="false">
      <c r="A1113" s="188" t="n">
        <v>91274</v>
      </c>
      <c r="B1113" s="189" t="s">
        <v>6093</v>
      </c>
      <c r="C1113" s="189" t="s">
        <v>5778</v>
      </c>
      <c r="D1113" s="189" t="s">
        <v>5082</v>
      </c>
      <c r="E1113" s="190" t="n">
        <v>0.14</v>
      </c>
    </row>
    <row r="1114" customFormat="false" ht="13.5" hidden="false" customHeight="false" outlineLevel="0" collapsed="false">
      <c r="A1114" s="188" t="n">
        <v>91275</v>
      </c>
      <c r="B1114" s="189" t="s">
        <v>6094</v>
      </c>
      <c r="C1114" s="189" t="s">
        <v>5778</v>
      </c>
      <c r="D1114" s="189" t="s">
        <v>5082</v>
      </c>
      <c r="E1114" s="190" t="n">
        <v>0.67</v>
      </c>
    </row>
    <row r="1115" customFormat="false" ht="13.5" hidden="false" customHeight="false" outlineLevel="0" collapsed="false">
      <c r="A1115" s="188" t="n">
        <v>91276</v>
      </c>
      <c r="B1115" s="189" t="s">
        <v>6095</v>
      </c>
      <c r="C1115" s="189" t="s">
        <v>5778</v>
      </c>
      <c r="D1115" s="189" t="s">
        <v>5486</v>
      </c>
      <c r="E1115" s="190" t="n">
        <v>8.69</v>
      </c>
    </row>
    <row r="1116" customFormat="false" ht="13.5" hidden="false" customHeight="false" outlineLevel="0" collapsed="false">
      <c r="A1116" s="188" t="n">
        <v>91279</v>
      </c>
      <c r="B1116" s="189" t="s">
        <v>6096</v>
      </c>
      <c r="C1116" s="189" t="s">
        <v>5778</v>
      </c>
      <c r="D1116" s="189" t="s">
        <v>4973</v>
      </c>
      <c r="E1116" s="190" t="n">
        <v>0.78</v>
      </c>
    </row>
    <row r="1117" customFormat="false" ht="13.5" hidden="false" customHeight="false" outlineLevel="0" collapsed="false">
      <c r="A1117" s="188" t="n">
        <v>91280</v>
      </c>
      <c r="B1117" s="189" t="s">
        <v>6097</v>
      </c>
      <c r="C1117" s="189" t="s">
        <v>5778</v>
      </c>
      <c r="D1117" s="189" t="s">
        <v>4973</v>
      </c>
      <c r="E1117" s="190" t="n">
        <v>0.17</v>
      </c>
    </row>
    <row r="1118" customFormat="false" ht="13.5" hidden="false" customHeight="false" outlineLevel="0" collapsed="false">
      <c r="A1118" s="188" t="n">
        <v>91281</v>
      </c>
      <c r="B1118" s="189" t="s">
        <v>6098</v>
      </c>
      <c r="C1118" s="189" t="s">
        <v>5778</v>
      </c>
      <c r="D1118" s="189" t="s">
        <v>4973</v>
      </c>
      <c r="E1118" s="190" t="n">
        <v>0.97</v>
      </c>
    </row>
    <row r="1119" customFormat="false" ht="13.5" hidden="false" customHeight="false" outlineLevel="0" collapsed="false">
      <c r="A1119" s="188" t="n">
        <v>91282</v>
      </c>
      <c r="B1119" s="189" t="s">
        <v>6099</v>
      </c>
      <c r="C1119" s="189" t="s">
        <v>5778</v>
      </c>
      <c r="D1119" s="189" t="s">
        <v>5486</v>
      </c>
      <c r="E1119" s="190" t="n">
        <v>8.75</v>
      </c>
    </row>
    <row r="1120" customFormat="false" ht="13.5" hidden="false" customHeight="false" outlineLevel="0" collapsed="false">
      <c r="A1120" s="188" t="n">
        <v>91354</v>
      </c>
      <c r="B1120" s="189" t="s">
        <v>6100</v>
      </c>
      <c r="C1120" s="189" t="s">
        <v>5778</v>
      </c>
      <c r="D1120" s="189" t="s">
        <v>5082</v>
      </c>
      <c r="E1120" s="190" t="n">
        <v>17.61</v>
      </c>
    </row>
    <row r="1121" customFormat="false" ht="13.5" hidden="false" customHeight="false" outlineLevel="0" collapsed="false">
      <c r="A1121" s="188" t="n">
        <v>91355</v>
      </c>
      <c r="B1121" s="189" t="s">
        <v>6101</v>
      </c>
      <c r="C1121" s="189" t="s">
        <v>5778</v>
      </c>
      <c r="D1121" s="189" t="s">
        <v>5082</v>
      </c>
      <c r="E1121" s="190" t="n">
        <v>7.24</v>
      </c>
    </row>
    <row r="1122" customFormat="false" ht="13.5" hidden="false" customHeight="false" outlineLevel="0" collapsed="false">
      <c r="A1122" s="188" t="n">
        <v>91356</v>
      </c>
      <c r="B1122" s="189" t="s">
        <v>6102</v>
      </c>
      <c r="C1122" s="189" t="s">
        <v>5778</v>
      </c>
      <c r="D1122" s="189" t="s">
        <v>5082</v>
      </c>
      <c r="E1122" s="190" t="n">
        <v>2.92</v>
      </c>
    </row>
    <row r="1123" customFormat="false" ht="13.5" hidden="false" customHeight="false" outlineLevel="0" collapsed="false">
      <c r="A1123" s="188" t="n">
        <v>91359</v>
      </c>
      <c r="B1123" s="189" t="s">
        <v>6103</v>
      </c>
      <c r="C1123" s="189" t="s">
        <v>5778</v>
      </c>
      <c r="D1123" s="189" t="s">
        <v>5082</v>
      </c>
      <c r="E1123" s="190" t="n">
        <v>20.87</v>
      </c>
    </row>
    <row r="1124" customFormat="false" ht="13.5" hidden="false" customHeight="false" outlineLevel="0" collapsed="false">
      <c r="A1124" s="188" t="n">
        <v>91360</v>
      </c>
      <c r="B1124" s="189" t="s">
        <v>6104</v>
      </c>
      <c r="C1124" s="189" t="s">
        <v>5778</v>
      </c>
      <c r="D1124" s="189" t="s">
        <v>5082</v>
      </c>
      <c r="E1124" s="190" t="n">
        <v>8</v>
      </c>
    </row>
    <row r="1125" customFormat="false" ht="13.5" hidden="false" customHeight="false" outlineLevel="0" collapsed="false">
      <c r="A1125" s="188" t="n">
        <v>91361</v>
      </c>
      <c r="B1125" s="189" t="s">
        <v>6105</v>
      </c>
      <c r="C1125" s="189" t="s">
        <v>5778</v>
      </c>
      <c r="D1125" s="189" t="s">
        <v>5082</v>
      </c>
      <c r="E1125" s="190" t="n">
        <v>3.23</v>
      </c>
    </row>
    <row r="1126" customFormat="false" ht="13.5" hidden="false" customHeight="false" outlineLevel="0" collapsed="false">
      <c r="A1126" s="188" t="n">
        <v>91367</v>
      </c>
      <c r="B1126" s="189" t="s">
        <v>6106</v>
      </c>
      <c r="C1126" s="189" t="s">
        <v>5778</v>
      </c>
      <c r="D1126" s="189" t="s">
        <v>5082</v>
      </c>
      <c r="E1126" s="190" t="n">
        <v>21.62</v>
      </c>
    </row>
    <row r="1127" customFormat="false" ht="13.5" hidden="false" customHeight="false" outlineLevel="0" collapsed="false">
      <c r="A1127" s="188" t="n">
        <v>91368</v>
      </c>
      <c r="B1127" s="189" t="s">
        <v>6107</v>
      </c>
      <c r="C1127" s="189" t="s">
        <v>5778</v>
      </c>
      <c r="D1127" s="189" t="s">
        <v>5082</v>
      </c>
      <c r="E1127" s="190" t="n">
        <v>8.38</v>
      </c>
    </row>
    <row r="1128" customFormat="false" ht="13.5" hidden="false" customHeight="false" outlineLevel="0" collapsed="false">
      <c r="A1128" s="188" t="n">
        <v>91369</v>
      </c>
      <c r="B1128" s="189" t="s">
        <v>6108</v>
      </c>
      <c r="C1128" s="189" t="s">
        <v>5778</v>
      </c>
      <c r="D1128" s="189" t="s">
        <v>5082</v>
      </c>
      <c r="E1128" s="190" t="n">
        <v>3.38</v>
      </c>
    </row>
    <row r="1129" customFormat="false" ht="13.5" hidden="false" customHeight="false" outlineLevel="0" collapsed="false">
      <c r="A1129" s="188" t="n">
        <v>91375</v>
      </c>
      <c r="B1129" s="189" t="s">
        <v>6109</v>
      </c>
      <c r="C1129" s="189" t="s">
        <v>5778</v>
      </c>
      <c r="D1129" s="189" t="s">
        <v>5082</v>
      </c>
      <c r="E1129" s="190" t="n">
        <v>19.34</v>
      </c>
    </row>
    <row r="1130" customFormat="false" ht="13.5" hidden="false" customHeight="false" outlineLevel="0" collapsed="false">
      <c r="A1130" s="188" t="n">
        <v>91376</v>
      </c>
      <c r="B1130" s="189" t="s">
        <v>6110</v>
      </c>
      <c r="C1130" s="189" t="s">
        <v>5778</v>
      </c>
      <c r="D1130" s="189" t="s">
        <v>5082</v>
      </c>
      <c r="E1130" s="190" t="n">
        <v>7.95</v>
      </c>
    </row>
    <row r="1131" customFormat="false" ht="13.5" hidden="false" customHeight="false" outlineLevel="0" collapsed="false">
      <c r="A1131" s="188" t="n">
        <v>91377</v>
      </c>
      <c r="B1131" s="189" t="s">
        <v>6111</v>
      </c>
      <c r="C1131" s="189" t="s">
        <v>5778</v>
      </c>
      <c r="D1131" s="189" t="s">
        <v>5082</v>
      </c>
      <c r="E1131" s="190" t="n">
        <v>3.21</v>
      </c>
    </row>
    <row r="1132" customFormat="false" ht="13.5" hidden="false" customHeight="false" outlineLevel="0" collapsed="false">
      <c r="A1132" s="188" t="n">
        <v>91380</v>
      </c>
      <c r="B1132" s="189" t="s">
        <v>6112</v>
      </c>
      <c r="C1132" s="189" t="s">
        <v>5778</v>
      </c>
      <c r="D1132" s="189" t="s">
        <v>5082</v>
      </c>
      <c r="E1132" s="190" t="n">
        <v>28.43</v>
      </c>
    </row>
    <row r="1133" customFormat="false" ht="13.5" hidden="false" customHeight="false" outlineLevel="0" collapsed="false">
      <c r="A1133" s="188" t="n">
        <v>91381</v>
      </c>
      <c r="B1133" s="189" t="s">
        <v>6113</v>
      </c>
      <c r="C1133" s="189" t="s">
        <v>5778</v>
      </c>
      <c r="D1133" s="189" t="s">
        <v>5082</v>
      </c>
      <c r="E1133" s="190" t="n">
        <v>11.02</v>
      </c>
    </row>
    <row r="1134" customFormat="false" ht="13.5" hidden="false" customHeight="false" outlineLevel="0" collapsed="false">
      <c r="A1134" s="188" t="n">
        <v>91382</v>
      </c>
      <c r="B1134" s="189" t="s">
        <v>6114</v>
      </c>
      <c r="C1134" s="189" t="s">
        <v>5778</v>
      </c>
      <c r="D1134" s="189" t="s">
        <v>5082</v>
      </c>
      <c r="E1134" s="190" t="n">
        <v>4.45</v>
      </c>
    </row>
    <row r="1135" customFormat="false" ht="13.5" hidden="false" customHeight="false" outlineLevel="0" collapsed="false">
      <c r="A1135" s="188" t="n">
        <v>91383</v>
      </c>
      <c r="B1135" s="189" t="s">
        <v>6115</v>
      </c>
      <c r="C1135" s="189" t="s">
        <v>5778</v>
      </c>
      <c r="D1135" s="189" t="s">
        <v>5082</v>
      </c>
      <c r="E1135" s="190" t="n">
        <v>51.45</v>
      </c>
    </row>
    <row r="1136" customFormat="false" ht="13.5" hidden="false" customHeight="false" outlineLevel="0" collapsed="false">
      <c r="A1136" s="188" t="n">
        <v>91384</v>
      </c>
      <c r="B1136" s="189" t="s">
        <v>6116</v>
      </c>
      <c r="C1136" s="189" t="s">
        <v>5778</v>
      </c>
      <c r="D1136" s="189" t="s">
        <v>5486</v>
      </c>
      <c r="E1136" s="190" t="n">
        <v>136.98</v>
      </c>
    </row>
    <row r="1137" customFormat="false" ht="13.5" hidden="false" customHeight="false" outlineLevel="0" collapsed="false">
      <c r="A1137" s="188" t="n">
        <v>91390</v>
      </c>
      <c r="B1137" s="189" t="s">
        <v>6117</v>
      </c>
      <c r="C1137" s="189" t="s">
        <v>5778</v>
      </c>
      <c r="D1137" s="189" t="s">
        <v>5082</v>
      </c>
      <c r="E1137" s="190" t="n">
        <v>19</v>
      </c>
    </row>
    <row r="1138" customFormat="false" ht="13.5" hidden="false" customHeight="false" outlineLevel="0" collapsed="false">
      <c r="A1138" s="188" t="n">
        <v>91391</v>
      </c>
      <c r="B1138" s="189" t="s">
        <v>6118</v>
      </c>
      <c r="C1138" s="189" t="s">
        <v>5778</v>
      </c>
      <c r="D1138" s="189" t="s">
        <v>5082</v>
      </c>
      <c r="E1138" s="190" t="n">
        <v>7.6</v>
      </c>
    </row>
    <row r="1139" customFormat="false" ht="13.5" hidden="false" customHeight="false" outlineLevel="0" collapsed="false">
      <c r="A1139" s="188" t="n">
        <v>91392</v>
      </c>
      <c r="B1139" s="189" t="s">
        <v>6119</v>
      </c>
      <c r="C1139" s="189" t="s">
        <v>5778</v>
      </c>
      <c r="D1139" s="189" t="s">
        <v>5082</v>
      </c>
      <c r="E1139" s="190" t="n">
        <v>3.06</v>
      </c>
    </row>
    <row r="1140" customFormat="false" ht="13.5" hidden="false" customHeight="false" outlineLevel="0" collapsed="false">
      <c r="A1140" s="188" t="n">
        <v>91396</v>
      </c>
      <c r="B1140" s="189" t="s">
        <v>6120</v>
      </c>
      <c r="C1140" s="189" t="s">
        <v>5778</v>
      </c>
      <c r="D1140" s="189" t="s">
        <v>5082</v>
      </c>
      <c r="E1140" s="190" t="n">
        <v>28.97</v>
      </c>
    </row>
    <row r="1141" customFormat="false" ht="13.5" hidden="false" customHeight="false" outlineLevel="0" collapsed="false">
      <c r="A1141" s="188" t="n">
        <v>91397</v>
      </c>
      <c r="B1141" s="189" t="s">
        <v>6121</v>
      </c>
      <c r="C1141" s="189" t="s">
        <v>5778</v>
      </c>
      <c r="D1141" s="189" t="s">
        <v>5082</v>
      </c>
      <c r="E1141" s="190" t="n">
        <v>11.22</v>
      </c>
    </row>
    <row r="1142" customFormat="false" ht="13.5" hidden="false" customHeight="false" outlineLevel="0" collapsed="false">
      <c r="A1142" s="188" t="n">
        <v>91398</v>
      </c>
      <c r="B1142" s="189" t="s">
        <v>6122</v>
      </c>
      <c r="C1142" s="189" t="s">
        <v>5778</v>
      </c>
      <c r="D1142" s="189" t="s">
        <v>5082</v>
      </c>
      <c r="E1142" s="190" t="n">
        <v>4.53</v>
      </c>
    </row>
    <row r="1143" customFormat="false" ht="13.5" hidden="false" customHeight="false" outlineLevel="0" collapsed="false">
      <c r="A1143" s="188" t="n">
        <v>91402</v>
      </c>
      <c r="B1143" s="189" t="s">
        <v>6123</v>
      </c>
      <c r="C1143" s="189" t="s">
        <v>5778</v>
      </c>
      <c r="D1143" s="189" t="s">
        <v>5082</v>
      </c>
      <c r="E1143" s="190" t="n">
        <v>3.51</v>
      </c>
    </row>
    <row r="1144" customFormat="false" ht="13.5" hidden="false" customHeight="false" outlineLevel="0" collapsed="false">
      <c r="A1144" s="188" t="n">
        <v>91466</v>
      </c>
      <c r="B1144" s="189" t="s">
        <v>6124</v>
      </c>
      <c r="C1144" s="189" t="s">
        <v>5778</v>
      </c>
      <c r="D1144" s="189" t="s">
        <v>5082</v>
      </c>
      <c r="E1144" s="190" t="n">
        <v>4.05</v>
      </c>
    </row>
    <row r="1145" customFormat="false" ht="13.5" hidden="false" customHeight="false" outlineLevel="0" collapsed="false">
      <c r="A1145" s="188" t="n">
        <v>91467</v>
      </c>
      <c r="B1145" s="189" t="s">
        <v>6125</v>
      </c>
      <c r="C1145" s="189" t="s">
        <v>5778</v>
      </c>
      <c r="D1145" s="189" t="s">
        <v>5486</v>
      </c>
      <c r="E1145" s="190" t="n">
        <v>152.76</v>
      </c>
    </row>
    <row r="1146" customFormat="false" ht="13.5" hidden="false" customHeight="false" outlineLevel="0" collapsed="false">
      <c r="A1146" s="188" t="n">
        <v>91468</v>
      </c>
      <c r="B1146" s="189" t="s">
        <v>6126</v>
      </c>
      <c r="C1146" s="189" t="s">
        <v>5778</v>
      </c>
      <c r="D1146" s="189" t="s">
        <v>5082</v>
      </c>
      <c r="E1146" s="190" t="n">
        <v>22.79</v>
      </c>
    </row>
    <row r="1147" customFormat="false" ht="13.5" hidden="false" customHeight="false" outlineLevel="0" collapsed="false">
      <c r="A1147" s="188" t="n">
        <v>91469</v>
      </c>
      <c r="B1147" s="189" t="s">
        <v>6127</v>
      </c>
      <c r="C1147" s="189" t="s">
        <v>5778</v>
      </c>
      <c r="D1147" s="189" t="s">
        <v>5082</v>
      </c>
      <c r="E1147" s="190" t="n">
        <v>9.97</v>
      </c>
    </row>
    <row r="1148" customFormat="false" ht="13.5" hidden="false" customHeight="false" outlineLevel="0" collapsed="false">
      <c r="A1148" s="188" t="n">
        <v>91484</v>
      </c>
      <c r="B1148" s="189" t="s">
        <v>6128</v>
      </c>
      <c r="C1148" s="189" t="s">
        <v>5778</v>
      </c>
      <c r="D1148" s="189" t="s">
        <v>5082</v>
      </c>
      <c r="E1148" s="190" t="n">
        <v>7.59</v>
      </c>
    </row>
    <row r="1149" customFormat="false" ht="13.5" hidden="false" customHeight="false" outlineLevel="0" collapsed="false">
      <c r="A1149" s="188" t="n">
        <v>91485</v>
      </c>
      <c r="B1149" s="189" t="s">
        <v>6129</v>
      </c>
      <c r="C1149" s="189" t="s">
        <v>5778</v>
      </c>
      <c r="D1149" s="189" t="s">
        <v>5486</v>
      </c>
      <c r="E1149" s="190" t="n">
        <v>157.62</v>
      </c>
    </row>
    <row r="1150" customFormat="false" ht="13.5" hidden="false" customHeight="false" outlineLevel="0" collapsed="false">
      <c r="A1150" s="188" t="n">
        <v>91529</v>
      </c>
      <c r="B1150" s="189" t="s">
        <v>6130</v>
      </c>
      <c r="C1150" s="189" t="s">
        <v>5778</v>
      </c>
      <c r="D1150" s="189" t="s">
        <v>5082</v>
      </c>
      <c r="E1150" s="190" t="n">
        <v>0.8</v>
      </c>
    </row>
    <row r="1151" customFormat="false" ht="13.5" hidden="false" customHeight="false" outlineLevel="0" collapsed="false">
      <c r="A1151" s="188" t="n">
        <v>91530</v>
      </c>
      <c r="B1151" s="189" t="s">
        <v>6131</v>
      </c>
      <c r="C1151" s="189" t="s">
        <v>5778</v>
      </c>
      <c r="D1151" s="189" t="s">
        <v>5082</v>
      </c>
      <c r="E1151" s="190" t="n">
        <v>0.21</v>
      </c>
    </row>
    <row r="1152" customFormat="false" ht="13.5" hidden="false" customHeight="false" outlineLevel="0" collapsed="false">
      <c r="A1152" s="188" t="n">
        <v>91531</v>
      </c>
      <c r="B1152" s="189" t="s">
        <v>6132</v>
      </c>
      <c r="C1152" s="189" t="s">
        <v>5778</v>
      </c>
      <c r="D1152" s="189" t="s">
        <v>5082</v>
      </c>
      <c r="E1152" s="190" t="n">
        <v>1</v>
      </c>
    </row>
    <row r="1153" customFormat="false" ht="13.5" hidden="false" customHeight="false" outlineLevel="0" collapsed="false">
      <c r="A1153" s="188" t="n">
        <v>91532</v>
      </c>
      <c r="B1153" s="189" t="s">
        <v>6133</v>
      </c>
      <c r="C1153" s="189" t="s">
        <v>5778</v>
      </c>
      <c r="D1153" s="189" t="s">
        <v>5486</v>
      </c>
      <c r="E1153" s="190" t="n">
        <v>6.22</v>
      </c>
    </row>
    <row r="1154" customFormat="false" ht="13.5" hidden="false" customHeight="false" outlineLevel="0" collapsed="false">
      <c r="A1154" s="188" t="n">
        <v>91629</v>
      </c>
      <c r="B1154" s="189" t="s">
        <v>6134</v>
      </c>
      <c r="C1154" s="189" t="s">
        <v>5778</v>
      </c>
      <c r="D1154" s="189" t="s">
        <v>5082</v>
      </c>
      <c r="E1154" s="190" t="n">
        <v>21.63</v>
      </c>
    </row>
    <row r="1155" customFormat="false" ht="13.5" hidden="false" customHeight="false" outlineLevel="0" collapsed="false">
      <c r="A1155" s="188" t="n">
        <v>91630</v>
      </c>
      <c r="B1155" s="189" t="s">
        <v>6135</v>
      </c>
      <c r="C1155" s="189" t="s">
        <v>5778</v>
      </c>
      <c r="D1155" s="189" t="s">
        <v>5082</v>
      </c>
      <c r="E1155" s="190" t="n">
        <v>8.04</v>
      </c>
    </row>
    <row r="1156" customFormat="false" ht="13.5" hidden="false" customHeight="false" outlineLevel="0" collapsed="false">
      <c r="A1156" s="188" t="n">
        <v>91631</v>
      </c>
      <c r="B1156" s="189" t="s">
        <v>6136</v>
      </c>
      <c r="C1156" s="189" t="s">
        <v>5778</v>
      </c>
      <c r="D1156" s="189" t="s">
        <v>5082</v>
      </c>
      <c r="E1156" s="190" t="n">
        <v>3.24</v>
      </c>
    </row>
    <row r="1157" customFormat="false" ht="13.5" hidden="false" customHeight="false" outlineLevel="0" collapsed="false">
      <c r="A1157" s="188" t="n">
        <v>91632</v>
      </c>
      <c r="B1157" s="189" t="s">
        <v>6137</v>
      </c>
      <c r="C1157" s="189" t="s">
        <v>5778</v>
      </c>
      <c r="D1157" s="189" t="s">
        <v>5082</v>
      </c>
      <c r="E1157" s="190" t="n">
        <v>37.02</v>
      </c>
    </row>
    <row r="1158" customFormat="false" ht="13.5" hidden="false" customHeight="false" outlineLevel="0" collapsed="false">
      <c r="A1158" s="188" t="n">
        <v>91633</v>
      </c>
      <c r="B1158" s="189" t="s">
        <v>6138</v>
      </c>
      <c r="C1158" s="189" t="s">
        <v>5778</v>
      </c>
      <c r="D1158" s="189" t="s">
        <v>5486</v>
      </c>
      <c r="E1158" s="190" t="n">
        <v>129.29</v>
      </c>
    </row>
    <row r="1159" customFormat="false" ht="13.5" hidden="false" customHeight="false" outlineLevel="0" collapsed="false">
      <c r="A1159" s="188" t="n">
        <v>91640</v>
      </c>
      <c r="B1159" s="189" t="s">
        <v>6139</v>
      </c>
      <c r="C1159" s="189" t="s">
        <v>5778</v>
      </c>
      <c r="D1159" s="189" t="s">
        <v>5082</v>
      </c>
      <c r="E1159" s="190" t="n">
        <v>38.2</v>
      </c>
    </row>
    <row r="1160" customFormat="false" ht="13.5" hidden="false" customHeight="false" outlineLevel="0" collapsed="false">
      <c r="A1160" s="188" t="n">
        <v>91641</v>
      </c>
      <c r="B1160" s="189" t="s">
        <v>6140</v>
      </c>
      <c r="C1160" s="189" t="s">
        <v>5778</v>
      </c>
      <c r="D1160" s="189" t="s">
        <v>5082</v>
      </c>
      <c r="E1160" s="190" t="n">
        <v>15.41</v>
      </c>
    </row>
    <row r="1161" customFormat="false" ht="13.5" hidden="false" customHeight="false" outlineLevel="0" collapsed="false">
      <c r="A1161" s="188" t="n">
        <v>91642</v>
      </c>
      <c r="B1161" s="189" t="s">
        <v>6141</v>
      </c>
      <c r="C1161" s="189" t="s">
        <v>5778</v>
      </c>
      <c r="D1161" s="189" t="s">
        <v>5082</v>
      </c>
      <c r="E1161" s="190" t="n">
        <v>6.23</v>
      </c>
    </row>
    <row r="1162" customFormat="false" ht="13.5" hidden="false" customHeight="false" outlineLevel="0" collapsed="false">
      <c r="A1162" s="188" t="n">
        <v>91643</v>
      </c>
      <c r="B1162" s="189" t="s">
        <v>6142</v>
      </c>
      <c r="C1162" s="189" t="s">
        <v>5778</v>
      </c>
      <c r="D1162" s="189" t="s">
        <v>5082</v>
      </c>
      <c r="E1162" s="190" t="n">
        <v>68.78</v>
      </c>
    </row>
    <row r="1163" customFormat="false" ht="13.5" hidden="false" customHeight="false" outlineLevel="0" collapsed="false">
      <c r="A1163" s="188" t="n">
        <v>91644</v>
      </c>
      <c r="B1163" s="189" t="s">
        <v>6143</v>
      </c>
      <c r="C1163" s="189" t="s">
        <v>5778</v>
      </c>
      <c r="D1163" s="189" t="s">
        <v>5486</v>
      </c>
      <c r="E1163" s="190" t="n">
        <v>290.96</v>
      </c>
    </row>
    <row r="1164" customFormat="false" ht="13.5" hidden="false" customHeight="false" outlineLevel="0" collapsed="false">
      <c r="A1164" s="188" t="n">
        <v>91688</v>
      </c>
      <c r="B1164" s="189" t="s">
        <v>6144</v>
      </c>
      <c r="C1164" s="189" t="s">
        <v>5778</v>
      </c>
      <c r="D1164" s="189" t="s">
        <v>4973</v>
      </c>
      <c r="E1164" s="190" t="n">
        <v>0.09</v>
      </c>
    </row>
    <row r="1165" customFormat="false" ht="13.5" hidden="false" customHeight="false" outlineLevel="0" collapsed="false">
      <c r="A1165" s="188" t="n">
        <v>91689</v>
      </c>
      <c r="B1165" s="189" t="s">
        <v>6145</v>
      </c>
      <c r="C1165" s="189" t="s">
        <v>5778</v>
      </c>
      <c r="D1165" s="189" t="s">
        <v>4973</v>
      </c>
      <c r="E1165" s="190" t="n">
        <v>0.01</v>
      </c>
    </row>
    <row r="1166" customFormat="false" ht="13.5" hidden="false" customHeight="false" outlineLevel="0" collapsed="false">
      <c r="A1166" s="188" t="n">
        <v>91690</v>
      </c>
      <c r="B1166" s="189" t="s">
        <v>6146</v>
      </c>
      <c r="C1166" s="189" t="s">
        <v>5778</v>
      </c>
      <c r="D1166" s="189" t="s">
        <v>4973</v>
      </c>
      <c r="E1166" s="190" t="n">
        <v>0.06</v>
      </c>
    </row>
    <row r="1167" customFormat="false" ht="13.5" hidden="false" customHeight="false" outlineLevel="0" collapsed="false">
      <c r="A1167" s="188" t="n">
        <v>91691</v>
      </c>
      <c r="B1167" s="189" t="s">
        <v>6147</v>
      </c>
      <c r="C1167" s="189" t="s">
        <v>5778</v>
      </c>
      <c r="D1167" s="189" t="s">
        <v>4973</v>
      </c>
      <c r="E1167" s="190" t="n">
        <v>0.97</v>
      </c>
    </row>
    <row r="1168" customFormat="false" ht="13.5" hidden="false" customHeight="false" outlineLevel="0" collapsed="false">
      <c r="A1168" s="188" t="n">
        <v>92040</v>
      </c>
      <c r="B1168" s="189" t="s">
        <v>6148</v>
      </c>
      <c r="C1168" s="189" t="s">
        <v>5778</v>
      </c>
      <c r="D1168" s="189" t="s">
        <v>5082</v>
      </c>
      <c r="E1168" s="190" t="n">
        <v>6.47</v>
      </c>
    </row>
    <row r="1169" customFormat="false" ht="13.5" hidden="false" customHeight="false" outlineLevel="0" collapsed="false">
      <c r="A1169" s="188" t="n">
        <v>92041</v>
      </c>
      <c r="B1169" s="189" t="s">
        <v>6149</v>
      </c>
      <c r="C1169" s="189" t="s">
        <v>5778</v>
      </c>
      <c r="D1169" s="189" t="s">
        <v>5082</v>
      </c>
      <c r="E1169" s="190" t="n">
        <v>1.33</v>
      </c>
    </row>
    <row r="1170" customFormat="false" ht="13.5" hidden="false" customHeight="false" outlineLevel="0" collapsed="false">
      <c r="A1170" s="188" t="n">
        <v>92042</v>
      </c>
      <c r="B1170" s="189" t="s">
        <v>6150</v>
      </c>
      <c r="C1170" s="189" t="s">
        <v>5778</v>
      </c>
      <c r="D1170" s="189" t="s">
        <v>5082</v>
      </c>
      <c r="E1170" s="190" t="n">
        <v>5.39</v>
      </c>
    </row>
    <row r="1171" customFormat="false" ht="13.5" hidden="false" customHeight="false" outlineLevel="0" collapsed="false">
      <c r="A1171" s="188" t="n">
        <v>92101</v>
      </c>
      <c r="B1171" s="189" t="s">
        <v>6151</v>
      </c>
      <c r="C1171" s="189" t="s">
        <v>5778</v>
      </c>
      <c r="D1171" s="189" t="s">
        <v>5082</v>
      </c>
      <c r="E1171" s="190" t="n">
        <v>41.27</v>
      </c>
    </row>
    <row r="1172" customFormat="false" ht="13.5" hidden="false" customHeight="false" outlineLevel="0" collapsed="false">
      <c r="A1172" s="188" t="n">
        <v>92102</v>
      </c>
      <c r="B1172" s="189" t="s">
        <v>6152</v>
      </c>
      <c r="C1172" s="189" t="s">
        <v>5778</v>
      </c>
      <c r="D1172" s="189" t="s">
        <v>5082</v>
      </c>
      <c r="E1172" s="190" t="n">
        <v>14.05</v>
      </c>
    </row>
    <row r="1173" customFormat="false" ht="13.5" hidden="false" customHeight="false" outlineLevel="0" collapsed="false">
      <c r="A1173" s="188" t="n">
        <v>92103</v>
      </c>
      <c r="B1173" s="189" t="s">
        <v>6153</v>
      </c>
      <c r="C1173" s="189" t="s">
        <v>5778</v>
      </c>
      <c r="D1173" s="189" t="s">
        <v>5082</v>
      </c>
      <c r="E1173" s="190" t="n">
        <v>9.82</v>
      </c>
    </row>
    <row r="1174" customFormat="false" ht="13.5" hidden="false" customHeight="false" outlineLevel="0" collapsed="false">
      <c r="A1174" s="188" t="n">
        <v>92104</v>
      </c>
      <c r="B1174" s="189" t="s">
        <v>6154</v>
      </c>
      <c r="C1174" s="189" t="s">
        <v>5778</v>
      </c>
      <c r="D1174" s="189" t="s">
        <v>5082</v>
      </c>
      <c r="E1174" s="190" t="n">
        <v>67.8</v>
      </c>
    </row>
    <row r="1175" customFormat="false" ht="13.5" hidden="false" customHeight="false" outlineLevel="0" collapsed="false">
      <c r="A1175" s="188" t="n">
        <v>92105</v>
      </c>
      <c r="B1175" s="189" t="s">
        <v>6155</v>
      </c>
      <c r="C1175" s="189" t="s">
        <v>5778</v>
      </c>
      <c r="D1175" s="189" t="s">
        <v>5486</v>
      </c>
      <c r="E1175" s="190" t="n">
        <v>170.33</v>
      </c>
    </row>
    <row r="1176" customFormat="false" ht="13.5" hidden="false" customHeight="false" outlineLevel="0" collapsed="false">
      <c r="A1176" s="188" t="n">
        <v>92108</v>
      </c>
      <c r="B1176" s="189" t="s">
        <v>6156</v>
      </c>
      <c r="C1176" s="189" t="s">
        <v>5778</v>
      </c>
      <c r="D1176" s="189" t="s">
        <v>4973</v>
      </c>
      <c r="E1176" s="190" t="n">
        <v>0.76</v>
      </c>
    </row>
    <row r="1177" customFormat="false" ht="13.5" hidden="false" customHeight="false" outlineLevel="0" collapsed="false">
      <c r="A1177" s="188" t="n">
        <v>92109</v>
      </c>
      <c r="B1177" s="189" t="s">
        <v>6157</v>
      </c>
      <c r="C1177" s="189" t="s">
        <v>5778</v>
      </c>
      <c r="D1177" s="189" t="s">
        <v>4973</v>
      </c>
      <c r="E1177" s="190" t="n">
        <v>0.18</v>
      </c>
    </row>
    <row r="1178" customFormat="false" ht="13.5" hidden="false" customHeight="false" outlineLevel="0" collapsed="false">
      <c r="A1178" s="188" t="n">
        <v>92110</v>
      </c>
      <c r="B1178" s="189" t="s">
        <v>6158</v>
      </c>
      <c r="C1178" s="189" t="s">
        <v>5778</v>
      </c>
      <c r="D1178" s="189" t="s">
        <v>4973</v>
      </c>
      <c r="E1178" s="190" t="n">
        <v>1.01</v>
      </c>
    </row>
    <row r="1179" customFormat="false" ht="13.5" hidden="false" customHeight="false" outlineLevel="0" collapsed="false">
      <c r="A1179" s="188" t="n">
        <v>92111</v>
      </c>
      <c r="B1179" s="189" t="s">
        <v>6159</v>
      </c>
      <c r="C1179" s="189" t="s">
        <v>5778</v>
      </c>
      <c r="D1179" s="189" t="s">
        <v>4973</v>
      </c>
      <c r="E1179" s="190" t="n">
        <v>0.9</v>
      </c>
    </row>
    <row r="1180" customFormat="false" ht="13.5" hidden="false" customHeight="false" outlineLevel="0" collapsed="false">
      <c r="A1180" s="188" t="n">
        <v>92114</v>
      </c>
      <c r="B1180" s="189" t="s">
        <v>6160</v>
      </c>
      <c r="C1180" s="189" t="s">
        <v>5778</v>
      </c>
      <c r="D1180" s="189" t="s">
        <v>4973</v>
      </c>
      <c r="E1180" s="190" t="n">
        <v>0.2</v>
      </c>
    </row>
    <row r="1181" customFormat="false" ht="13.5" hidden="false" customHeight="false" outlineLevel="0" collapsed="false">
      <c r="A1181" s="188" t="n">
        <v>92115</v>
      </c>
      <c r="B1181" s="189" t="s">
        <v>6161</v>
      </c>
      <c r="C1181" s="189" t="s">
        <v>5778</v>
      </c>
      <c r="D1181" s="189" t="s">
        <v>4973</v>
      </c>
      <c r="E1181" s="190" t="n">
        <v>0.04</v>
      </c>
    </row>
    <row r="1182" customFormat="false" ht="13.5" hidden="false" customHeight="false" outlineLevel="0" collapsed="false">
      <c r="A1182" s="188" t="n">
        <v>92116</v>
      </c>
      <c r="B1182" s="189" t="s">
        <v>6162</v>
      </c>
      <c r="C1182" s="189" t="s">
        <v>5778</v>
      </c>
      <c r="D1182" s="189" t="s">
        <v>4973</v>
      </c>
      <c r="E1182" s="190" t="n">
        <v>0.14</v>
      </c>
    </row>
    <row r="1183" customFormat="false" ht="13.5" hidden="false" customHeight="false" outlineLevel="0" collapsed="false">
      <c r="A1183" s="188" t="n">
        <v>92133</v>
      </c>
      <c r="B1183" s="189" t="s">
        <v>6163</v>
      </c>
      <c r="C1183" s="189" t="s">
        <v>5778</v>
      </c>
      <c r="D1183" s="189" t="s">
        <v>5486</v>
      </c>
      <c r="E1183" s="190" t="n">
        <v>13.31</v>
      </c>
    </row>
    <row r="1184" customFormat="false" ht="13.5" hidden="false" customHeight="false" outlineLevel="0" collapsed="false">
      <c r="A1184" s="188" t="n">
        <v>92134</v>
      </c>
      <c r="B1184" s="189" t="s">
        <v>6164</v>
      </c>
      <c r="C1184" s="189" t="s">
        <v>5778</v>
      </c>
      <c r="D1184" s="189" t="s">
        <v>5486</v>
      </c>
      <c r="E1184" s="190" t="n">
        <v>4.1</v>
      </c>
    </row>
    <row r="1185" customFormat="false" ht="13.5" hidden="false" customHeight="false" outlineLevel="0" collapsed="false">
      <c r="A1185" s="188" t="n">
        <v>92135</v>
      </c>
      <c r="B1185" s="189" t="s">
        <v>6165</v>
      </c>
      <c r="C1185" s="189" t="s">
        <v>5778</v>
      </c>
      <c r="D1185" s="189" t="s">
        <v>5486</v>
      </c>
      <c r="E1185" s="190" t="n">
        <v>1.66</v>
      </c>
    </row>
    <row r="1186" customFormat="false" ht="13.5" hidden="false" customHeight="false" outlineLevel="0" collapsed="false">
      <c r="A1186" s="188" t="n">
        <v>92136</v>
      </c>
      <c r="B1186" s="189" t="s">
        <v>6166</v>
      </c>
      <c r="C1186" s="189" t="s">
        <v>5778</v>
      </c>
      <c r="D1186" s="189" t="s">
        <v>5486</v>
      </c>
      <c r="E1186" s="190" t="n">
        <v>16.63</v>
      </c>
    </row>
    <row r="1187" customFormat="false" ht="13.5" hidden="false" customHeight="false" outlineLevel="0" collapsed="false">
      <c r="A1187" s="188" t="n">
        <v>92137</v>
      </c>
      <c r="B1187" s="189" t="s">
        <v>6167</v>
      </c>
      <c r="C1187" s="189" t="s">
        <v>5778</v>
      </c>
      <c r="D1187" s="189" t="s">
        <v>5486</v>
      </c>
      <c r="E1187" s="190" t="n">
        <v>34.04</v>
      </c>
    </row>
    <row r="1188" customFormat="false" ht="13.5" hidden="false" customHeight="false" outlineLevel="0" collapsed="false">
      <c r="A1188" s="188" t="n">
        <v>92140</v>
      </c>
      <c r="B1188" s="189" t="s">
        <v>6168</v>
      </c>
      <c r="C1188" s="189" t="s">
        <v>5778</v>
      </c>
      <c r="D1188" s="189" t="s">
        <v>4973</v>
      </c>
      <c r="E1188" s="190" t="n">
        <v>4.87</v>
      </c>
    </row>
    <row r="1189" customFormat="false" ht="13.5" hidden="false" customHeight="false" outlineLevel="0" collapsed="false">
      <c r="A1189" s="188" t="n">
        <v>92141</v>
      </c>
      <c r="B1189" s="189" t="s">
        <v>6169</v>
      </c>
      <c r="C1189" s="189" t="s">
        <v>5778</v>
      </c>
      <c r="D1189" s="189" t="s">
        <v>4973</v>
      </c>
      <c r="E1189" s="190" t="n">
        <v>1.5</v>
      </c>
    </row>
    <row r="1190" customFormat="false" ht="13.5" hidden="false" customHeight="false" outlineLevel="0" collapsed="false">
      <c r="A1190" s="188" t="n">
        <v>92142</v>
      </c>
      <c r="B1190" s="189" t="s">
        <v>6170</v>
      </c>
      <c r="C1190" s="189" t="s">
        <v>5778</v>
      </c>
      <c r="D1190" s="189" t="s">
        <v>4973</v>
      </c>
      <c r="E1190" s="190" t="n">
        <v>0.6</v>
      </c>
    </row>
    <row r="1191" customFormat="false" ht="13.5" hidden="false" customHeight="false" outlineLevel="0" collapsed="false">
      <c r="A1191" s="188" t="n">
        <v>92143</v>
      </c>
      <c r="B1191" s="189" t="s">
        <v>6171</v>
      </c>
      <c r="C1191" s="189" t="s">
        <v>5778</v>
      </c>
      <c r="D1191" s="189" t="s">
        <v>4973</v>
      </c>
      <c r="E1191" s="190" t="n">
        <v>6.09</v>
      </c>
    </row>
    <row r="1192" customFormat="false" ht="13.5" hidden="false" customHeight="false" outlineLevel="0" collapsed="false">
      <c r="A1192" s="188" t="n">
        <v>92144</v>
      </c>
      <c r="B1192" s="189" t="s">
        <v>6172</v>
      </c>
      <c r="C1192" s="189" t="s">
        <v>5778</v>
      </c>
      <c r="D1192" s="189" t="s">
        <v>5486</v>
      </c>
      <c r="E1192" s="190" t="n">
        <v>40.4</v>
      </c>
    </row>
    <row r="1193" customFormat="false" ht="13.5" hidden="false" customHeight="false" outlineLevel="0" collapsed="false">
      <c r="A1193" s="188" t="n">
        <v>92237</v>
      </c>
      <c r="B1193" s="189" t="s">
        <v>6173</v>
      </c>
      <c r="C1193" s="189" t="s">
        <v>5778</v>
      </c>
      <c r="D1193" s="189" t="s">
        <v>5082</v>
      </c>
      <c r="E1193" s="190" t="n">
        <v>27.84</v>
      </c>
    </row>
    <row r="1194" customFormat="false" ht="13.5" hidden="false" customHeight="false" outlineLevel="0" collapsed="false">
      <c r="A1194" s="188" t="n">
        <v>92238</v>
      </c>
      <c r="B1194" s="189" t="s">
        <v>6174</v>
      </c>
      <c r="C1194" s="189" t="s">
        <v>5778</v>
      </c>
      <c r="D1194" s="189" t="s">
        <v>5082</v>
      </c>
      <c r="E1194" s="190" t="n">
        <v>11.2</v>
      </c>
    </row>
    <row r="1195" customFormat="false" ht="13.5" hidden="false" customHeight="false" outlineLevel="0" collapsed="false">
      <c r="A1195" s="188" t="n">
        <v>92239</v>
      </c>
      <c r="B1195" s="189" t="s">
        <v>6175</v>
      </c>
      <c r="C1195" s="189" t="s">
        <v>5778</v>
      </c>
      <c r="D1195" s="189" t="s">
        <v>5082</v>
      </c>
      <c r="E1195" s="190" t="n">
        <v>4.53</v>
      </c>
    </row>
    <row r="1196" customFormat="false" ht="13.5" hidden="false" customHeight="false" outlineLevel="0" collapsed="false">
      <c r="A1196" s="188" t="n">
        <v>92240</v>
      </c>
      <c r="B1196" s="189" t="s">
        <v>6176</v>
      </c>
      <c r="C1196" s="189" t="s">
        <v>5778</v>
      </c>
      <c r="D1196" s="189" t="s">
        <v>5082</v>
      </c>
      <c r="E1196" s="190" t="n">
        <v>49.88</v>
      </c>
    </row>
    <row r="1197" customFormat="false" ht="13.5" hidden="false" customHeight="false" outlineLevel="0" collapsed="false">
      <c r="A1197" s="188" t="n">
        <v>92241</v>
      </c>
      <c r="B1197" s="189" t="s">
        <v>6177</v>
      </c>
      <c r="C1197" s="189" t="s">
        <v>5778</v>
      </c>
      <c r="D1197" s="189" t="s">
        <v>5486</v>
      </c>
      <c r="E1197" s="190" t="n">
        <v>266.74</v>
      </c>
    </row>
    <row r="1198" customFormat="false" ht="13.5" hidden="false" customHeight="false" outlineLevel="0" collapsed="false">
      <c r="A1198" s="188" t="n">
        <v>92712</v>
      </c>
      <c r="B1198" s="189" t="s">
        <v>6178</v>
      </c>
      <c r="C1198" s="189" t="s">
        <v>5778</v>
      </c>
      <c r="D1198" s="189" t="s">
        <v>4973</v>
      </c>
      <c r="E1198" s="190" t="n">
        <v>0.15</v>
      </c>
    </row>
    <row r="1199" customFormat="false" ht="13.5" hidden="false" customHeight="false" outlineLevel="0" collapsed="false">
      <c r="A1199" s="188" t="n">
        <v>92713</v>
      </c>
      <c r="B1199" s="189" t="s">
        <v>6179</v>
      </c>
      <c r="C1199" s="189" t="s">
        <v>5778</v>
      </c>
      <c r="D1199" s="189" t="s">
        <v>4973</v>
      </c>
      <c r="E1199" s="190" t="n">
        <v>0.03</v>
      </c>
    </row>
    <row r="1200" customFormat="false" ht="13.5" hidden="false" customHeight="false" outlineLevel="0" collapsed="false">
      <c r="A1200" s="188" t="n">
        <v>92714</v>
      </c>
      <c r="B1200" s="189" t="s">
        <v>6180</v>
      </c>
      <c r="C1200" s="189" t="s">
        <v>5778</v>
      </c>
      <c r="D1200" s="189" t="s">
        <v>4973</v>
      </c>
      <c r="E1200" s="190" t="n">
        <v>0.2</v>
      </c>
    </row>
    <row r="1201" customFormat="false" ht="13.5" hidden="false" customHeight="false" outlineLevel="0" collapsed="false">
      <c r="A1201" s="188" t="n">
        <v>92715</v>
      </c>
      <c r="B1201" s="189" t="s">
        <v>6181</v>
      </c>
      <c r="C1201" s="189" t="s">
        <v>5778</v>
      </c>
      <c r="D1201" s="189" t="s">
        <v>4973</v>
      </c>
      <c r="E1201" s="190" t="n">
        <v>104.3</v>
      </c>
    </row>
    <row r="1202" customFormat="false" ht="13.5" hidden="false" customHeight="false" outlineLevel="0" collapsed="false">
      <c r="A1202" s="188" t="n">
        <v>92956</v>
      </c>
      <c r="B1202" s="189" t="s">
        <v>6182</v>
      </c>
      <c r="C1202" s="189" t="s">
        <v>5778</v>
      </c>
      <c r="D1202" s="189" t="s">
        <v>5082</v>
      </c>
      <c r="E1202" s="190" t="n">
        <v>4.3</v>
      </c>
    </row>
    <row r="1203" customFormat="false" ht="13.5" hidden="false" customHeight="false" outlineLevel="0" collapsed="false">
      <c r="A1203" s="188" t="n">
        <v>92957</v>
      </c>
      <c r="B1203" s="189" t="s">
        <v>6183</v>
      </c>
      <c r="C1203" s="189" t="s">
        <v>5778</v>
      </c>
      <c r="D1203" s="189" t="s">
        <v>5082</v>
      </c>
      <c r="E1203" s="190" t="n">
        <v>0.99</v>
      </c>
    </row>
    <row r="1204" customFormat="false" ht="13.5" hidden="false" customHeight="false" outlineLevel="0" collapsed="false">
      <c r="A1204" s="188" t="n">
        <v>92958</v>
      </c>
      <c r="B1204" s="189" t="s">
        <v>6184</v>
      </c>
      <c r="C1204" s="189" t="s">
        <v>5778</v>
      </c>
      <c r="D1204" s="189" t="s">
        <v>5082</v>
      </c>
      <c r="E1204" s="190" t="n">
        <v>4.7</v>
      </c>
    </row>
    <row r="1205" customFormat="false" ht="13.5" hidden="false" customHeight="false" outlineLevel="0" collapsed="false">
      <c r="A1205" s="188" t="n">
        <v>92959</v>
      </c>
      <c r="B1205" s="189" t="s">
        <v>6185</v>
      </c>
      <c r="C1205" s="189" t="s">
        <v>5778</v>
      </c>
      <c r="D1205" s="189" t="s">
        <v>5486</v>
      </c>
      <c r="E1205" s="190" t="n">
        <v>8.95</v>
      </c>
    </row>
    <row r="1206" customFormat="false" ht="13.5" hidden="false" customHeight="false" outlineLevel="0" collapsed="false">
      <c r="A1206" s="188" t="n">
        <v>92963</v>
      </c>
      <c r="B1206" s="189" t="s">
        <v>6186</v>
      </c>
      <c r="C1206" s="189" t="s">
        <v>5778</v>
      </c>
      <c r="D1206" s="189" t="s">
        <v>5082</v>
      </c>
      <c r="E1206" s="190" t="n">
        <v>1.66</v>
      </c>
    </row>
    <row r="1207" customFormat="false" ht="13.5" hidden="false" customHeight="false" outlineLevel="0" collapsed="false">
      <c r="A1207" s="188" t="n">
        <v>92964</v>
      </c>
      <c r="B1207" s="189" t="s">
        <v>6187</v>
      </c>
      <c r="C1207" s="189" t="s">
        <v>5778</v>
      </c>
      <c r="D1207" s="189" t="s">
        <v>5082</v>
      </c>
      <c r="E1207" s="190" t="n">
        <v>0.38</v>
      </c>
    </row>
    <row r="1208" customFormat="false" ht="13.5" hidden="false" customHeight="false" outlineLevel="0" collapsed="false">
      <c r="A1208" s="188" t="n">
        <v>92965</v>
      </c>
      <c r="B1208" s="189" t="s">
        <v>6188</v>
      </c>
      <c r="C1208" s="189" t="s">
        <v>5778</v>
      </c>
      <c r="D1208" s="189" t="s">
        <v>5082</v>
      </c>
      <c r="E1208" s="190" t="n">
        <v>2.08</v>
      </c>
    </row>
    <row r="1209" customFormat="false" ht="13.5" hidden="false" customHeight="false" outlineLevel="0" collapsed="false">
      <c r="A1209" s="188" t="n">
        <v>93220</v>
      </c>
      <c r="B1209" s="189" t="s">
        <v>6189</v>
      </c>
      <c r="C1209" s="189" t="s">
        <v>5778</v>
      </c>
      <c r="D1209" s="189" t="s">
        <v>4973</v>
      </c>
      <c r="E1209" s="190" t="n">
        <v>366.08</v>
      </c>
    </row>
    <row r="1210" customFormat="false" ht="13.5" hidden="false" customHeight="false" outlineLevel="0" collapsed="false">
      <c r="A1210" s="188" t="n">
        <v>93221</v>
      </c>
      <c r="B1210" s="189" t="s">
        <v>6190</v>
      </c>
      <c r="C1210" s="189" t="s">
        <v>5778</v>
      </c>
      <c r="D1210" s="189" t="s">
        <v>4973</v>
      </c>
      <c r="E1210" s="190" t="n">
        <v>98.21</v>
      </c>
    </row>
    <row r="1211" customFormat="false" ht="13.5" hidden="false" customHeight="false" outlineLevel="0" collapsed="false">
      <c r="A1211" s="188" t="n">
        <v>93222</v>
      </c>
      <c r="B1211" s="189" t="s">
        <v>6191</v>
      </c>
      <c r="C1211" s="189" t="s">
        <v>5778</v>
      </c>
      <c r="D1211" s="189" t="s">
        <v>4973</v>
      </c>
      <c r="E1211" s="190" t="n">
        <v>458.12</v>
      </c>
    </row>
    <row r="1212" customFormat="false" ht="13.5" hidden="false" customHeight="false" outlineLevel="0" collapsed="false">
      <c r="A1212" s="188" t="n">
        <v>93223</v>
      </c>
      <c r="B1212" s="189" t="s">
        <v>6192</v>
      </c>
      <c r="C1212" s="189" t="s">
        <v>5778</v>
      </c>
      <c r="D1212" s="189" t="s">
        <v>5486</v>
      </c>
      <c r="E1212" s="190" t="n">
        <v>150.91</v>
      </c>
    </row>
    <row r="1213" customFormat="false" ht="13.5" hidden="false" customHeight="false" outlineLevel="0" collapsed="false">
      <c r="A1213" s="188" t="n">
        <v>93229</v>
      </c>
      <c r="B1213" s="189" t="s">
        <v>6193</v>
      </c>
      <c r="C1213" s="189" t="s">
        <v>5778</v>
      </c>
      <c r="D1213" s="189" t="s">
        <v>4973</v>
      </c>
      <c r="E1213" s="190" t="n">
        <v>0.34</v>
      </c>
    </row>
    <row r="1214" customFormat="false" ht="13.5" hidden="false" customHeight="false" outlineLevel="0" collapsed="false">
      <c r="A1214" s="188" t="n">
        <v>93230</v>
      </c>
      <c r="B1214" s="189" t="s">
        <v>6194</v>
      </c>
      <c r="C1214" s="189" t="s">
        <v>5778</v>
      </c>
      <c r="D1214" s="189" t="s">
        <v>4973</v>
      </c>
      <c r="E1214" s="190" t="n">
        <v>0.08</v>
      </c>
    </row>
    <row r="1215" customFormat="false" ht="13.5" hidden="false" customHeight="false" outlineLevel="0" collapsed="false">
      <c r="A1215" s="188" t="n">
        <v>93231</v>
      </c>
      <c r="B1215" s="189" t="s">
        <v>6195</v>
      </c>
      <c r="C1215" s="189" t="s">
        <v>5778</v>
      </c>
      <c r="D1215" s="189" t="s">
        <v>4973</v>
      </c>
      <c r="E1215" s="190" t="n">
        <v>0.43</v>
      </c>
    </row>
    <row r="1216" customFormat="false" ht="13.5" hidden="false" customHeight="false" outlineLevel="0" collapsed="false">
      <c r="A1216" s="188" t="n">
        <v>93232</v>
      </c>
      <c r="B1216" s="189" t="s">
        <v>6196</v>
      </c>
      <c r="C1216" s="189" t="s">
        <v>5778</v>
      </c>
      <c r="D1216" s="189" t="s">
        <v>5486</v>
      </c>
      <c r="E1216" s="190" t="n">
        <v>4.65</v>
      </c>
    </row>
    <row r="1217" customFormat="false" ht="13.5" hidden="false" customHeight="false" outlineLevel="0" collapsed="false">
      <c r="A1217" s="188" t="n">
        <v>93235</v>
      </c>
      <c r="B1217" s="189" t="s">
        <v>6197</v>
      </c>
      <c r="C1217" s="189" t="s">
        <v>5778</v>
      </c>
      <c r="D1217" s="189" t="s">
        <v>4973</v>
      </c>
      <c r="E1217" s="190" t="n">
        <v>1.98</v>
      </c>
    </row>
    <row r="1218" customFormat="false" ht="13.5" hidden="false" customHeight="false" outlineLevel="0" collapsed="false">
      <c r="A1218" s="188" t="n">
        <v>93238</v>
      </c>
      <c r="B1218" s="189" t="s">
        <v>6198</v>
      </c>
      <c r="C1218" s="189" t="s">
        <v>5778</v>
      </c>
      <c r="D1218" s="189" t="s">
        <v>5082</v>
      </c>
      <c r="E1218" s="190" t="n">
        <v>2.59</v>
      </c>
    </row>
    <row r="1219" customFormat="false" ht="13.5" hidden="false" customHeight="false" outlineLevel="0" collapsed="false">
      <c r="A1219" s="188" t="n">
        <v>93239</v>
      </c>
      <c r="B1219" s="189" t="s">
        <v>6199</v>
      </c>
      <c r="C1219" s="189" t="s">
        <v>5778</v>
      </c>
      <c r="D1219" s="189" t="s">
        <v>5082</v>
      </c>
      <c r="E1219" s="190" t="n">
        <v>11.75</v>
      </c>
    </row>
    <row r="1220" customFormat="false" ht="13.5" hidden="false" customHeight="false" outlineLevel="0" collapsed="false">
      <c r="A1220" s="188" t="n">
        <v>93240</v>
      </c>
      <c r="B1220" s="189" t="s">
        <v>6200</v>
      </c>
      <c r="C1220" s="189" t="s">
        <v>5778</v>
      </c>
      <c r="D1220" s="189" t="s">
        <v>5486</v>
      </c>
      <c r="E1220" s="190" t="n">
        <v>11.56</v>
      </c>
    </row>
    <row r="1221" customFormat="false" ht="13.5" hidden="false" customHeight="false" outlineLevel="0" collapsed="false">
      <c r="A1221" s="188" t="n">
        <v>93267</v>
      </c>
      <c r="B1221" s="189" t="s">
        <v>6201</v>
      </c>
      <c r="C1221" s="189" t="s">
        <v>5778</v>
      </c>
      <c r="D1221" s="189" t="s">
        <v>5082</v>
      </c>
      <c r="E1221" s="190" t="n">
        <v>29.86</v>
      </c>
    </row>
    <row r="1222" customFormat="false" ht="13.5" hidden="false" customHeight="false" outlineLevel="0" collapsed="false">
      <c r="A1222" s="188" t="n">
        <v>93269</v>
      </c>
      <c r="B1222" s="189" t="s">
        <v>6202</v>
      </c>
      <c r="C1222" s="189" t="s">
        <v>5778</v>
      </c>
      <c r="D1222" s="189" t="s">
        <v>5082</v>
      </c>
      <c r="E1222" s="190" t="n">
        <v>10.07</v>
      </c>
    </row>
    <row r="1223" customFormat="false" ht="13.5" hidden="false" customHeight="false" outlineLevel="0" collapsed="false">
      <c r="A1223" s="188" t="n">
        <v>93270</v>
      </c>
      <c r="B1223" s="189" t="s">
        <v>6203</v>
      </c>
      <c r="C1223" s="189" t="s">
        <v>5778</v>
      </c>
      <c r="D1223" s="189" t="s">
        <v>5082</v>
      </c>
      <c r="E1223" s="190" t="n">
        <v>29.86</v>
      </c>
    </row>
    <row r="1224" customFormat="false" ht="13.5" hidden="false" customHeight="false" outlineLevel="0" collapsed="false">
      <c r="A1224" s="188" t="n">
        <v>93271</v>
      </c>
      <c r="B1224" s="189" t="s">
        <v>6204</v>
      </c>
      <c r="C1224" s="189" t="s">
        <v>5778</v>
      </c>
      <c r="D1224" s="189" t="s">
        <v>4973</v>
      </c>
      <c r="E1224" s="190" t="n">
        <v>6.73</v>
      </c>
    </row>
    <row r="1225" customFormat="false" ht="13.5" hidden="false" customHeight="false" outlineLevel="0" collapsed="false">
      <c r="A1225" s="188" t="n">
        <v>93277</v>
      </c>
      <c r="B1225" s="189" t="s">
        <v>6205</v>
      </c>
      <c r="C1225" s="189" t="s">
        <v>5778</v>
      </c>
      <c r="D1225" s="189" t="s">
        <v>5082</v>
      </c>
      <c r="E1225" s="190" t="n">
        <v>0.3</v>
      </c>
    </row>
    <row r="1226" customFormat="false" ht="13.5" hidden="false" customHeight="false" outlineLevel="0" collapsed="false">
      <c r="A1226" s="188" t="n">
        <v>93278</v>
      </c>
      <c r="B1226" s="189" t="s">
        <v>6206</v>
      </c>
      <c r="C1226" s="189" t="s">
        <v>5778</v>
      </c>
      <c r="D1226" s="189" t="s">
        <v>5082</v>
      </c>
      <c r="E1226" s="190" t="n">
        <v>0.06</v>
      </c>
    </row>
    <row r="1227" customFormat="false" ht="13.5" hidden="false" customHeight="false" outlineLevel="0" collapsed="false">
      <c r="A1227" s="188" t="n">
        <v>93279</v>
      </c>
      <c r="B1227" s="189" t="s">
        <v>6207</v>
      </c>
      <c r="C1227" s="189" t="s">
        <v>5778</v>
      </c>
      <c r="D1227" s="189" t="s">
        <v>5082</v>
      </c>
      <c r="E1227" s="190" t="n">
        <v>0.28</v>
      </c>
    </row>
    <row r="1228" customFormat="false" ht="13.5" hidden="false" customHeight="false" outlineLevel="0" collapsed="false">
      <c r="A1228" s="188" t="n">
        <v>93280</v>
      </c>
      <c r="B1228" s="189" t="s">
        <v>6208</v>
      </c>
      <c r="C1228" s="189" t="s">
        <v>5778</v>
      </c>
      <c r="D1228" s="189" t="s">
        <v>4973</v>
      </c>
      <c r="E1228" s="190" t="n">
        <v>0.56</v>
      </c>
    </row>
    <row r="1229" customFormat="false" ht="13.5" hidden="false" customHeight="false" outlineLevel="0" collapsed="false">
      <c r="A1229" s="188" t="n">
        <v>93283</v>
      </c>
      <c r="B1229" s="189" t="s">
        <v>6209</v>
      </c>
      <c r="C1229" s="189" t="s">
        <v>5778</v>
      </c>
      <c r="D1229" s="189" t="s">
        <v>5082</v>
      </c>
      <c r="E1229" s="190" t="n">
        <v>100.42</v>
      </c>
    </row>
    <row r="1230" customFormat="false" ht="13.5" hidden="false" customHeight="false" outlineLevel="0" collapsed="false">
      <c r="A1230" s="188" t="n">
        <v>93284</v>
      </c>
      <c r="B1230" s="189" t="s">
        <v>6210</v>
      </c>
      <c r="C1230" s="189" t="s">
        <v>5778</v>
      </c>
      <c r="D1230" s="189" t="s">
        <v>5082</v>
      </c>
      <c r="E1230" s="190" t="n">
        <v>35.39</v>
      </c>
    </row>
    <row r="1231" customFormat="false" ht="13.5" hidden="false" customHeight="false" outlineLevel="0" collapsed="false">
      <c r="A1231" s="188" t="n">
        <v>93285</v>
      </c>
      <c r="B1231" s="189" t="s">
        <v>6211</v>
      </c>
      <c r="C1231" s="189" t="s">
        <v>5778</v>
      </c>
      <c r="D1231" s="189" t="s">
        <v>5082</v>
      </c>
      <c r="E1231" s="190" t="n">
        <v>161.42</v>
      </c>
    </row>
    <row r="1232" customFormat="false" ht="13.5" hidden="false" customHeight="false" outlineLevel="0" collapsed="false">
      <c r="A1232" s="188" t="n">
        <v>93286</v>
      </c>
      <c r="B1232" s="189" t="s">
        <v>6212</v>
      </c>
      <c r="C1232" s="189" t="s">
        <v>5778</v>
      </c>
      <c r="D1232" s="189" t="s">
        <v>4973</v>
      </c>
      <c r="E1232" s="190" t="n">
        <v>9.36</v>
      </c>
    </row>
    <row r="1233" customFormat="false" ht="13.5" hidden="false" customHeight="false" outlineLevel="0" collapsed="false">
      <c r="A1233" s="188" t="n">
        <v>93296</v>
      </c>
      <c r="B1233" s="189" t="s">
        <v>6213</v>
      </c>
      <c r="C1233" s="189" t="s">
        <v>5778</v>
      </c>
      <c r="D1233" s="189" t="s">
        <v>5082</v>
      </c>
      <c r="E1233" s="190" t="n">
        <v>14.3</v>
      </c>
    </row>
    <row r="1234" customFormat="false" ht="13.5" hidden="false" customHeight="false" outlineLevel="0" collapsed="false">
      <c r="A1234" s="188" t="n">
        <v>93397</v>
      </c>
      <c r="B1234" s="189" t="s">
        <v>6214</v>
      </c>
      <c r="C1234" s="189" t="s">
        <v>5778</v>
      </c>
      <c r="D1234" s="189" t="s">
        <v>5082</v>
      </c>
      <c r="E1234" s="190" t="n">
        <v>25.01</v>
      </c>
    </row>
    <row r="1235" customFormat="false" ht="13.5" hidden="false" customHeight="false" outlineLevel="0" collapsed="false">
      <c r="A1235" s="188" t="n">
        <v>93398</v>
      </c>
      <c r="B1235" s="189" t="s">
        <v>6215</v>
      </c>
      <c r="C1235" s="189" t="s">
        <v>5778</v>
      </c>
      <c r="D1235" s="189" t="s">
        <v>5082</v>
      </c>
      <c r="E1235" s="190" t="n">
        <v>9.43</v>
      </c>
    </row>
    <row r="1236" customFormat="false" ht="13.5" hidden="false" customHeight="false" outlineLevel="0" collapsed="false">
      <c r="A1236" s="188" t="n">
        <v>93399</v>
      </c>
      <c r="B1236" s="189" t="s">
        <v>6216</v>
      </c>
      <c r="C1236" s="189" t="s">
        <v>5778</v>
      </c>
      <c r="D1236" s="189" t="s">
        <v>5082</v>
      </c>
      <c r="E1236" s="190" t="n">
        <v>3.8</v>
      </c>
    </row>
    <row r="1237" customFormat="false" ht="13.5" hidden="false" customHeight="false" outlineLevel="0" collapsed="false">
      <c r="A1237" s="188" t="n">
        <v>93400</v>
      </c>
      <c r="B1237" s="189" t="s">
        <v>6217</v>
      </c>
      <c r="C1237" s="189" t="s">
        <v>5778</v>
      </c>
      <c r="D1237" s="189" t="s">
        <v>5082</v>
      </c>
      <c r="E1237" s="190" t="n">
        <v>43.35</v>
      </c>
    </row>
    <row r="1238" customFormat="false" ht="13.5" hidden="false" customHeight="false" outlineLevel="0" collapsed="false">
      <c r="A1238" s="188" t="n">
        <v>93401</v>
      </c>
      <c r="B1238" s="189" t="s">
        <v>6218</v>
      </c>
      <c r="C1238" s="189" t="s">
        <v>5778</v>
      </c>
      <c r="D1238" s="189" t="s">
        <v>5486</v>
      </c>
      <c r="E1238" s="190" t="n">
        <v>152.76</v>
      </c>
    </row>
    <row r="1239" customFormat="false" ht="13.5" hidden="false" customHeight="false" outlineLevel="0" collapsed="false">
      <c r="A1239" s="188" t="n">
        <v>93404</v>
      </c>
      <c r="B1239" s="189" t="s">
        <v>6219</v>
      </c>
      <c r="C1239" s="189" t="s">
        <v>5778</v>
      </c>
      <c r="D1239" s="189" t="s">
        <v>5082</v>
      </c>
      <c r="E1239" s="190" t="n">
        <v>7.32</v>
      </c>
    </row>
    <row r="1240" customFormat="false" ht="13.5" hidden="false" customHeight="false" outlineLevel="0" collapsed="false">
      <c r="A1240" s="188" t="n">
        <v>93405</v>
      </c>
      <c r="B1240" s="189" t="s">
        <v>6220</v>
      </c>
      <c r="C1240" s="189" t="s">
        <v>5778</v>
      </c>
      <c r="D1240" s="189" t="s">
        <v>5082</v>
      </c>
      <c r="E1240" s="190" t="n">
        <v>2</v>
      </c>
    </row>
    <row r="1241" customFormat="false" ht="13.5" hidden="false" customHeight="false" outlineLevel="0" collapsed="false">
      <c r="A1241" s="188" t="n">
        <v>93406</v>
      </c>
      <c r="B1241" s="189" t="s">
        <v>6221</v>
      </c>
      <c r="C1241" s="189" t="s">
        <v>5778</v>
      </c>
      <c r="D1241" s="189" t="s">
        <v>5082</v>
      </c>
      <c r="E1241" s="190" t="n">
        <v>9.7</v>
      </c>
    </row>
    <row r="1242" customFormat="false" ht="13.5" hidden="false" customHeight="false" outlineLevel="0" collapsed="false">
      <c r="A1242" s="188" t="n">
        <v>93407</v>
      </c>
      <c r="B1242" s="189" t="s">
        <v>6222</v>
      </c>
      <c r="C1242" s="189" t="s">
        <v>5778</v>
      </c>
      <c r="D1242" s="189" t="s">
        <v>5486</v>
      </c>
      <c r="E1242" s="190" t="n">
        <v>45.56</v>
      </c>
    </row>
    <row r="1243" customFormat="false" ht="13.5" hidden="false" customHeight="false" outlineLevel="0" collapsed="false">
      <c r="A1243" s="188" t="n">
        <v>93411</v>
      </c>
      <c r="B1243" s="189" t="s">
        <v>6223</v>
      </c>
      <c r="C1243" s="189" t="s">
        <v>5778</v>
      </c>
      <c r="D1243" s="189" t="s">
        <v>4973</v>
      </c>
      <c r="E1243" s="190" t="n">
        <v>0.27</v>
      </c>
    </row>
    <row r="1244" customFormat="false" ht="13.5" hidden="false" customHeight="false" outlineLevel="0" collapsed="false">
      <c r="A1244" s="188" t="n">
        <v>93412</v>
      </c>
      <c r="B1244" s="189" t="s">
        <v>6224</v>
      </c>
      <c r="C1244" s="189" t="s">
        <v>5778</v>
      </c>
      <c r="D1244" s="189" t="s">
        <v>4973</v>
      </c>
      <c r="E1244" s="190" t="n">
        <v>0.09</v>
      </c>
    </row>
    <row r="1245" customFormat="false" ht="13.5" hidden="false" customHeight="false" outlineLevel="0" collapsed="false">
      <c r="A1245" s="188" t="n">
        <v>93413</v>
      </c>
      <c r="B1245" s="189" t="s">
        <v>6225</v>
      </c>
      <c r="C1245" s="189" t="s">
        <v>5778</v>
      </c>
      <c r="D1245" s="189" t="s">
        <v>4973</v>
      </c>
      <c r="E1245" s="190" t="n">
        <v>0.24</v>
      </c>
    </row>
    <row r="1246" customFormat="false" ht="13.5" hidden="false" customHeight="false" outlineLevel="0" collapsed="false">
      <c r="A1246" s="188" t="n">
        <v>93414</v>
      </c>
      <c r="B1246" s="189" t="s">
        <v>6226</v>
      </c>
      <c r="C1246" s="189" t="s">
        <v>5778</v>
      </c>
      <c r="D1246" s="189" t="s">
        <v>5486</v>
      </c>
      <c r="E1246" s="190" t="n">
        <v>15.03</v>
      </c>
    </row>
    <row r="1247" customFormat="false" ht="13.5" hidden="false" customHeight="false" outlineLevel="0" collapsed="false">
      <c r="A1247" s="188" t="n">
        <v>93417</v>
      </c>
      <c r="B1247" s="189" t="s">
        <v>6227</v>
      </c>
      <c r="C1247" s="189" t="s">
        <v>5778</v>
      </c>
      <c r="D1247" s="189" t="s">
        <v>4973</v>
      </c>
      <c r="E1247" s="190" t="n">
        <v>3.54</v>
      </c>
    </row>
    <row r="1248" customFormat="false" ht="13.5" hidden="false" customHeight="false" outlineLevel="0" collapsed="false">
      <c r="A1248" s="188" t="n">
        <v>93418</v>
      </c>
      <c r="B1248" s="189" t="s">
        <v>6228</v>
      </c>
      <c r="C1248" s="189" t="s">
        <v>5778</v>
      </c>
      <c r="D1248" s="189" t="s">
        <v>4973</v>
      </c>
      <c r="E1248" s="190" t="n">
        <v>1.24</v>
      </c>
    </row>
    <row r="1249" customFormat="false" ht="13.5" hidden="false" customHeight="false" outlineLevel="0" collapsed="false">
      <c r="A1249" s="188" t="n">
        <v>93419</v>
      </c>
      <c r="B1249" s="189" t="s">
        <v>6229</v>
      </c>
      <c r="C1249" s="189" t="s">
        <v>5778</v>
      </c>
      <c r="D1249" s="189" t="s">
        <v>4973</v>
      </c>
      <c r="E1249" s="190" t="n">
        <v>3.16</v>
      </c>
    </row>
    <row r="1250" customFormat="false" ht="13.5" hidden="false" customHeight="false" outlineLevel="0" collapsed="false">
      <c r="A1250" s="188" t="n">
        <v>93420</v>
      </c>
      <c r="B1250" s="189" t="s">
        <v>6230</v>
      </c>
      <c r="C1250" s="189" t="s">
        <v>5778</v>
      </c>
      <c r="D1250" s="189" t="s">
        <v>5486</v>
      </c>
      <c r="E1250" s="190" t="n">
        <v>64.79</v>
      </c>
    </row>
    <row r="1251" customFormat="false" ht="13.5" hidden="false" customHeight="false" outlineLevel="0" collapsed="false">
      <c r="A1251" s="188" t="n">
        <v>93423</v>
      </c>
      <c r="B1251" s="189" t="s">
        <v>6231</v>
      </c>
      <c r="C1251" s="189" t="s">
        <v>5778</v>
      </c>
      <c r="D1251" s="189" t="s">
        <v>4973</v>
      </c>
      <c r="E1251" s="190" t="n">
        <v>5.01</v>
      </c>
    </row>
    <row r="1252" customFormat="false" ht="13.5" hidden="false" customHeight="false" outlineLevel="0" collapsed="false">
      <c r="A1252" s="188" t="n">
        <v>93424</v>
      </c>
      <c r="B1252" s="189" t="s">
        <v>6232</v>
      </c>
      <c r="C1252" s="189" t="s">
        <v>5778</v>
      </c>
      <c r="D1252" s="189" t="s">
        <v>4973</v>
      </c>
      <c r="E1252" s="190" t="n">
        <v>1.76</v>
      </c>
    </row>
    <row r="1253" customFormat="false" ht="13.5" hidden="false" customHeight="false" outlineLevel="0" collapsed="false">
      <c r="A1253" s="188" t="n">
        <v>93425</v>
      </c>
      <c r="B1253" s="189" t="s">
        <v>6233</v>
      </c>
      <c r="C1253" s="189" t="s">
        <v>5778</v>
      </c>
      <c r="D1253" s="189" t="s">
        <v>4973</v>
      </c>
      <c r="E1253" s="190" t="n">
        <v>4.47</v>
      </c>
    </row>
    <row r="1254" customFormat="false" ht="13.5" hidden="false" customHeight="false" outlineLevel="0" collapsed="false">
      <c r="A1254" s="188" t="n">
        <v>93426</v>
      </c>
      <c r="B1254" s="189" t="s">
        <v>6234</v>
      </c>
      <c r="C1254" s="189" t="s">
        <v>5778</v>
      </c>
      <c r="D1254" s="189" t="s">
        <v>5486</v>
      </c>
      <c r="E1254" s="190" t="n">
        <v>154.84</v>
      </c>
    </row>
    <row r="1255" customFormat="false" ht="13.5" hidden="false" customHeight="false" outlineLevel="0" collapsed="false">
      <c r="A1255" s="188" t="n">
        <v>93429</v>
      </c>
      <c r="B1255" s="189" t="s">
        <v>6235</v>
      </c>
      <c r="C1255" s="189" t="s">
        <v>5778</v>
      </c>
      <c r="D1255" s="189" t="s">
        <v>5082</v>
      </c>
      <c r="E1255" s="190" t="n">
        <v>170</v>
      </c>
    </row>
    <row r="1256" customFormat="false" ht="13.5" hidden="false" customHeight="false" outlineLevel="0" collapsed="false">
      <c r="A1256" s="188" t="n">
        <v>93430</v>
      </c>
      <c r="B1256" s="189" t="s">
        <v>6236</v>
      </c>
      <c r="C1256" s="189" t="s">
        <v>5778</v>
      </c>
      <c r="D1256" s="189" t="s">
        <v>5082</v>
      </c>
      <c r="E1256" s="190" t="n">
        <v>53.72</v>
      </c>
    </row>
    <row r="1257" customFormat="false" ht="13.5" hidden="false" customHeight="false" outlineLevel="0" collapsed="false">
      <c r="A1257" s="188" t="n">
        <v>93431</v>
      </c>
      <c r="B1257" s="189" t="s">
        <v>6237</v>
      </c>
      <c r="C1257" s="189" t="s">
        <v>5778</v>
      </c>
      <c r="D1257" s="189" t="s">
        <v>5082</v>
      </c>
      <c r="E1257" s="190" t="n">
        <v>204</v>
      </c>
    </row>
    <row r="1258" customFormat="false" ht="13.5" hidden="false" customHeight="false" outlineLevel="0" collapsed="false">
      <c r="A1258" s="188" t="n">
        <v>93432</v>
      </c>
      <c r="B1258" s="189" t="s">
        <v>6238</v>
      </c>
      <c r="C1258" s="189" t="s">
        <v>5778</v>
      </c>
      <c r="D1258" s="189" t="s">
        <v>5486</v>
      </c>
      <c r="E1258" s="191" t="n">
        <v>2080.8</v>
      </c>
    </row>
    <row r="1259" customFormat="false" ht="13.5" hidden="false" customHeight="false" outlineLevel="0" collapsed="false">
      <c r="A1259" s="188" t="n">
        <v>93435</v>
      </c>
      <c r="B1259" s="189" t="s">
        <v>6239</v>
      </c>
      <c r="C1259" s="189" t="s">
        <v>5778</v>
      </c>
      <c r="D1259" s="189" t="s">
        <v>5082</v>
      </c>
      <c r="E1259" s="190" t="n">
        <v>10.73</v>
      </c>
    </row>
    <row r="1260" customFormat="false" ht="13.5" hidden="false" customHeight="false" outlineLevel="0" collapsed="false">
      <c r="A1260" s="188" t="n">
        <v>93436</v>
      </c>
      <c r="B1260" s="189" t="s">
        <v>6240</v>
      </c>
      <c r="C1260" s="189" t="s">
        <v>5778</v>
      </c>
      <c r="D1260" s="189" t="s">
        <v>5082</v>
      </c>
      <c r="E1260" s="190" t="n">
        <v>3.02</v>
      </c>
    </row>
    <row r="1261" customFormat="false" ht="13.5" hidden="false" customHeight="false" outlineLevel="0" collapsed="false">
      <c r="A1261" s="188" t="n">
        <v>93437</v>
      </c>
      <c r="B1261" s="189" t="s">
        <v>6241</v>
      </c>
      <c r="C1261" s="189" t="s">
        <v>5778</v>
      </c>
      <c r="D1261" s="189" t="s">
        <v>5082</v>
      </c>
      <c r="E1261" s="190" t="n">
        <v>10.73</v>
      </c>
    </row>
    <row r="1262" customFormat="false" ht="13.5" hidden="false" customHeight="false" outlineLevel="0" collapsed="false">
      <c r="A1262" s="188" t="n">
        <v>93438</v>
      </c>
      <c r="B1262" s="189" t="s">
        <v>6242</v>
      </c>
      <c r="C1262" s="189" t="s">
        <v>5778</v>
      </c>
      <c r="D1262" s="189" t="s">
        <v>5486</v>
      </c>
      <c r="E1262" s="190" t="n">
        <v>108.49</v>
      </c>
    </row>
    <row r="1263" customFormat="false" ht="13.5" hidden="false" customHeight="false" outlineLevel="0" collapsed="false">
      <c r="A1263" s="188" t="n">
        <v>95114</v>
      </c>
      <c r="B1263" s="189" t="s">
        <v>6243</v>
      </c>
      <c r="C1263" s="189" t="s">
        <v>5778</v>
      </c>
      <c r="D1263" s="189" t="s">
        <v>5082</v>
      </c>
      <c r="E1263" s="190" t="n">
        <v>1.62</v>
      </c>
    </row>
    <row r="1264" customFormat="false" ht="13.5" hidden="false" customHeight="false" outlineLevel="0" collapsed="false">
      <c r="A1264" s="188" t="n">
        <v>95115</v>
      </c>
      <c r="B1264" s="189" t="s">
        <v>6244</v>
      </c>
      <c r="C1264" s="189" t="s">
        <v>5778</v>
      </c>
      <c r="D1264" s="189" t="s">
        <v>5082</v>
      </c>
      <c r="E1264" s="190" t="n">
        <v>0.37</v>
      </c>
    </row>
    <row r="1265" customFormat="false" ht="13.5" hidden="false" customHeight="false" outlineLevel="0" collapsed="false">
      <c r="A1265" s="188" t="n">
        <v>95116</v>
      </c>
      <c r="B1265" s="189" t="s">
        <v>6245</v>
      </c>
      <c r="C1265" s="189" t="s">
        <v>5778</v>
      </c>
      <c r="D1265" s="189" t="s">
        <v>5082</v>
      </c>
      <c r="E1265" s="190" t="n">
        <v>32.55</v>
      </c>
    </row>
    <row r="1266" customFormat="false" ht="13.5" hidden="false" customHeight="false" outlineLevel="0" collapsed="false">
      <c r="A1266" s="188" t="n">
        <v>95117</v>
      </c>
      <c r="B1266" s="189" t="s">
        <v>6246</v>
      </c>
      <c r="C1266" s="189" t="s">
        <v>5778</v>
      </c>
      <c r="D1266" s="189" t="s">
        <v>5082</v>
      </c>
      <c r="E1266" s="190" t="n">
        <v>10.04</v>
      </c>
    </row>
    <row r="1267" customFormat="false" ht="13.5" hidden="false" customHeight="false" outlineLevel="0" collapsed="false">
      <c r="A1267" s="188" t="n">
        <v>95118</v>
      </c>
      <c r="B1267" s="189" t="s">
        <v>6247</v>
      </c>
      <c r="C1267" s="189" t="s">
        <v>5778</v>
      </c>
      <c r="D1267" s="189" t="s">
        <v>5082</v>
      </c>
      <c r="E1267" s="190" t="n">
        <v>80.15</v>
      </c>
    </row>
    <row r="1268" customFormat="false" ht="13.5" hidden="false" customHeight="false" outlineLevel="0" collapsed="false">
      <c r="A1268" s="188" t="n">
        <v>95119</v>
      </c>
      <c r="B1268" s="189" t="s">
        <v>6248</v>
      </c>
      <c r="C1268" s="189" t="s">
        <v>5778</v>
      </c>
      <c r="D1268" s="189" t="s">
        <v>5082</v>
      </c>
      <c r="E1268" s="190" t="n">
        <v>24.72</v>
      </c>
    </row>
    <row r="1269" customFormat="false" ht="13.5" hidden="false" customHeight="false" outlineLevel="0" collapsed="false">
      <c r="A1269" s="188" t="n">
        <v>95120</v>
      </c>
      <c r="B1269" s="189" t="s">
        <v>6249</v>
      </c>
      <c r="C1269" s="189" t="s">
        <v>5778</v>
      </c>
      <c r="D1269" s="189" t="s">
        <v>4973</v>
      </c>
      <c r="E1269" s="190" t="n">
        <v>45.9</v>
      </c>
    </row>
    <row r="1270" customFormat="false" ht="13.5" hidden="false" customHeight="false" outlineLevel="0" collapsed="false">
      <c r="A1270" s="188" t="n">
        <v>95123</v>
      </c>
      <c r="B1270" s="189" t="s">
        <v>6250</v>
      </c>
      <c r="C1270" s="189" t="s">
        <v>5778</v>
      </c>
      <c r="D1270" s="189" t="s">
        <v>5082</v>
      </c>
      <c r="E1270" s="190" t="n">
        <v>17.87</v>
      </c>
    </row>
    <row r="1271" customFormat="false" ht="13.5" hidden="false" customHeight="false" outlineLevel="0" collapsed="false">
      <c r="A1271" s="188" t="n">
        <v>95124</v>
      </c>
      <c r="B1271" s="189" t="s">
        <v>6251</v>
      </c>
      <c r="C1271" s="189" t="s">
        <v>5778</v>
      </c>
      <c r="D1271" s="189" t="s">
        <v>5082</v>
      </c>
      <c r="E1271" s="190" t="n">
        <v>5.51</v>
      </c>
    </row>
    <row r="1272" customFormat="false" ht="13.5" hidden="false" customHeight="false" outlineLevel="0" collapsed="false">
      <c r="A1272" s="188" t="n">
        <v>95125</v>
      </c>
      <c r="B1272" s="189" t="s">
        <v>6252</v>
      </c>
      <c r="C1272" s="189" t="s">
        <v>5778</v>
      </c>
      <c r="D1272" s="189" t="s">
        <v>5082</v>
      </c>
      <c r="E1272" s="190" t="n">
        <v>19.56</v>
      </c>
    </row>
    <row r="1273" customFormat="false" ht="13.5" hidden="false" customHeight="false" outlineLevel="0" collapsed="false">
      <c r="A1273" s="188" t="n">
        <v>95126</v>
      </c>
      <c r="B1273" s="189" t="s">
        <v>6253</v>
      </c>
      <c r="C1273" s="189" t="s">
        <v>5778</v>
      </c>
      <c r="D1273" s="189" t="s">
        <v>5486</v>
      </c>
      <c r="E1273" s="190" t="n">
        <v>142.24</v>
      </c>
    </row>
    <row r="1274" customFormat="false" ht="13.5" hidden="false" customHeight="false" outlineLevel="0" collapsed="false">
      <c r="A1274" s="188" t="n">
        <v>95129</v>
      </c>
      <c r="B1274" s="189" t="s">
        <v>6254</v>
      </c>
      <c r="C1274" s="189" t="s">
        <v>5778</v>
      </c>
      <c r="D1274" s="189" t="s">
        <v>5082</v>
      </c>
      <c r="E1274" s="190" t="n">
        <v>47.9</v>
      </c>
    </row>
    <row r="1275" customFormat="false" ht="13.5" hidden="false" customHeight="false" outlineLevel="0" collapsed="false">
      <c r="A1275" s="188" t="n">
        <v>95130</v>
      </c>
      <c r="B1275" s="189" t="s">
        <v>6255</v>
      </c>
      <c r="C1275" s="189" t="s">
        <v>5778</v>
      </c>
      <c r="D1275" s="189" t="s">
        <v>5082</v>
      </c>
      <c r="E1275" s="190" t="n">
        <v>17.36</v>
      </c>
    </row>
    <row r="1276" customFormat="false" ht="13.5" hidden="false" customHeight="false" outlineLevel="0" collapsed="false">
      <c r="A1276" s="188" t="n">
        <v>95131</v>
      </c>
      <c r="B1276" s="189" t="s">
        <v>6256</v>
      </c>
      <c r="C1276" s="189" t="s">
        <v>5778</v>
      </c>
      <c r="D1276" s="189" t="s">
        <v>5082</v>
      </c>
      <c r="E1276" s="190" t="n">
        <v>56.38</v>
      </c>
    </row>
    <row r="1277" customFormat="false" ht="13.5" hidden="false" customHeight="false" outlineLevel="0" collapsed="false">
      <c r="A1277" s="188" t="n">
        <v>95132</v>
      </c>
      <c r="B1277" s="189" t="s">
        <v>6257</v>
      </c>
      <c r="C1277" s="189" t="s">
        <v>5778</v>
      </c>
      <c r="D1277" s="189" t="s">
        <v>5486</v>
      </c>
      <c r="E1277" s="190" t="n">
        <v>31.15</v>
      </c>
    </row>
    <row r="1278" customFormat="false" ht="13.5" hidden="false" customHeight="false" outlineLevel="0" collapsed="false">
      <c r="A1278" s="188" t="n">
        <v>95136</v>
      </c>
      <c r="B1278" s="189" t="s">
        <v>6258</v>
      </c>
      <c r="C1278" s="189" t="s">
        <v>5778</v>
      </c>
      <c r="D1278" s="189" t="s">
        <v>5082</v>
      </c>
      <c r="E1278" s="190" t="n">
        <v>0.03</v>
      </c>
    </row>
    <row r="1279" customFormat="false" ht="13.5" hidden="false" customHeight="false" outlineLevel="0" collapsed="false">
      <c r="A1279" s="188" t="n">
        <v>95137</v>
      </c>
      <c r="B1279" s="189" t="s">
        <v>6259</v>
      </c>
      <c r="C1279" s="189" t="s">
        <v>5778</v>
      </c>
      <c r="D1279" s="189" t="s">
        <v>5082</v>
      </c>
      <c r="E1279" s="190" t="n">
        <v>0.01</v>
      </c>
    </row>
    <row r="1280" customFormat="false" ht="13.5" hidden="false" customHeight="false" outlineLevel="0" collapsed="false">
      <c r="A1280" s="188" t="n">
        <v>95138</v>
      </c>
      <c r="B1280" s="189" t="s">
        <v>6260</v>
      </c>
      <c r="C1280" s="189" t="s">
        <v>5778</v>
      </c>
      <c r="D1280" s="189" t="s">
        <v>5082</v>
      </c>
      <c r="E1280" s="190" t="n">
        <v>0.02</v>
      </c>
    </row>
    <row r="1281" customFormat="false" ht="13.5" hidden="false" customHeight="false" outlineLevel="0" collapsed="false">
      <c r="A1281" s="188" t="n">
        <v>95208</v>
      </c>
      <c r="B1281" s="189" t="s">
        <v>6261</v>
      </c>
      <c r="C1281" s="189" t="s">
        <v>5778</v>
      </c>
      <c r="D1281" s="189" t="s">
        <v>5082</v>
      </c>
      <c r="E1281" s="190" t="n">
        <v>33.83</v>
      </c>
    </row>
    <row r="1282" customFormat="false" ht="13.5" hidden="false" customHeight="false" outlineLevel="0" collapsed="false">
      <c r="A1282" s="188" t="n">
        <v>95209</v>
      </c>
      <c r="B1282" s="189" t="s">
        <v>6262</v>
      </c>
      <c r="C1282" s="189" t="s">
        <v>5778</v>
      </c>
      <c r="D1282" s="189" t="s">
        <v>5082</v>
      </c>
      <c r="E1282" s="190" t="n">
        <v>12.51</v>
      </c>
    </row>
    <row r="1283" customFormat="false" ht="13.5" hidden="false" customHeight="false" outlineLevel="0" collapsed="false">
      <c r="A1283" s="188" t="n">
        <v>95210</v>
      </c>
      <c r="B1283" s="189" t="s">
        <v>6263</v>
      </c>
      <c r="C1283" s="189" t="s">
        <v>5778</v>
      </c>
      <c r="D1283" s="189" t="s">
        <v>5082</v>
      </c>
      <c r="E1283" s="190" t="n">
        <v>33.83</v>
      </c>
    </row>
    <row r="1284" customFormat="false" ht="13.5" hidden="false" customHeight="false" outlineLevel="0" collapsed="false">
      <c r="A1284" s="188" t="n">
        <v>95211</v>
      </c>
      <c r="B1284" s="189" t="s">
        <v>6264</v>
      </c>
      <c r="C1284" s="189" t="s">
        <v>5778</v>
      </c>
      <c r="D1284" s="189" t="s">
        <v>4973</v>
      </c>
      <c r="E1284" s="190" t="n">
        <v>6.73</v>
      </c>
    </row>
    <row r="1285" customFormat="false" ht="13.5" hidden="false" customHeight="false" outlineLevel="0" collapsed="false">
      <c r="A1285" s="188" t="n">
        <v>95217</v>
      </c>
      <c r="B1285" s="189" t="s">
        <v>6265</v>
      </c>
      <c r="C1285" s="189" t="s">
        <v>5778</v>
      </c>
      <c r="D1285" s="189" t="s">
        <v>4973</v>
      </c>
      <c r="E1285" s="190" t="n">
        <v>0.54</v>
      </c>
    </row>
    <row r="1286" customFormat="false" ht="13.5" hidden="false" customHeight="false" outlineLevel="0" collapsed="false">
      <c r="A1286" s="188" t="n">
        <v>95255</v>
      </c>
      <c r="B1286" s="189" t="s">
        <v>6266</v>
      </c>
      <c r="C1286" s="189" t="s">
        <v>5778</v>
      </c>
      <c r="D1286" s="189" t="s">
        <v>5082</v>
      </c>
      <c r="E1286" s="190" t="n">
        <v>1.44</v>
      </c>
    </row>
    <row r="1287" customFormat="false" ht="13.5" hidden="false" customHeight="false" outlineLevel="0" collapsed="false">
      <c r="A1287" s="188" t="n">
        <v>95256</v>
      </c>
      <c r="B1287" s="189" t="s">
        <v>6267</v>
      </c>
      <c r="C1287" s="189" t="s">
        <v>5778</v>
      </c>
      <c r="D1287" s="189" t="s">
        <v>5082</v>
      </c>
      <c r="E1287" s="190" t="n">
        <v>0.33</v>
      </c>
    </row>
    <row r="1288" customFormat="false" ht="13.5" hidden="false" customHeight="false" outlineLevel="0" collapsed="false">
      <c r="A1288" s="188" t="n">
        <v>95257</v>
      </c>
      <c r="B1288" s="189" t="s">
        <v>6268</v>
      </c>
      <c r="C1288" s="189" t="s">
        <v>5778</v>
      </c>
      <c r="D1288" s="189" t="s">
        <v>5082</v>
      </c>
      <c r="E1288" s="190" t="n">
        <v>1.8</v>
      </c>
    </row>
    <row r="1289" customFormat="false" ht="13.5" hidden="false" customHeight="false" outlineLevel="0" collapsed="false">
      <c r="A1289" s="188" t="n">
        <v>95260</v>
      </c>
      <c r="B1289" s="189" t="s">
        <v>6269</v>
      </c>
      <c r="C1289" s="189" t="s">
        <v>5778</v>
      </c>
      <c r="D1289" s="189" t="s">
        <v>5082</v>
      </c>
      <c r="E1289" s="190" t="n">
        <v>0.64</v>
      </c>
    </row>
    <row r="1290" customFormat="false" ht="13.5" hidden="false" customHeight="false" outlineLevel="0" collapsed="false">
      <c r="A1290" s="188" t="n">
        <v>95261</v>
      </c>
      <c r="B1290" s="189" t="s">
        <v>6270</v>
      </c>
      <c r="C1290" s="189" t="s">
        <v>5778</v>
      </c>
      <c r="D1290" s="189" t="s">
        <v>5082</v>
      </c>
      <c r="E1290" s="190" t="n">
        <v>0.17</v>
      </c>
    </row>
    <row r="1291" customFormat="false" ht="13.5" hidden="false" customHeight="false" outlineLevel="0" collapsed="false">
      <c r="A1291" s="188" t="n">
        <v>95262</v>
      </c>
      <c r="B1291" s="189" t="s">
        <v>6271</v>
      </c>
      <c r="C1291" s="189" t="s">
        <v>5778</v>
      </c>
      <c r="D1291" s="189" t="s">
        <v>5082</v>
      </c>
      <c r="E1291" s="190" t="n">
        <v>0.8</v>
      </c>
    </row>
    <row r="1292" customFormat="false" ht="13.5" hidden="false" customHeight="false" outlineLevel="0" collapsed="false">
      <c r="A1292" s="188" t="n">
        <v>95263</v>
      </c>
      <c r="B1292" s="189" t="s">
        <v>6272</v>
      </c>
      <c r="C1292" s="189" t="s">
        <v>5778</v>
      </c>
      <c r="D1292" s="189" t="s">
        <v>5486</v>
      </c>
      <c r="E1292" s="190" t="n">
        <v>4.71</v>
      </c>
    </row>
    <row r="1293" customFormat="false" ht="13.5" hidden="false" customHeight="false" outlineLevel="0" collapsed="false">
      <c r="A1293" s="188" t="n">
        <v>95266</v>
      </c>
      <c r="B1293" s="189" t="s">
        <v>6273</v>
      </c>
      <c r="C1293" s="189" t="s">
        <v>5778</v>
      </c>
      <c r="D1293" s="189" t="s">
        <v>5082</v>
      </c>
      <c r="E1293" s="190" t="n">
        <v>0.44</v>
      </c>
    </row>
    <row r="1294" customFormat="false" ht="13.5" hidden="false" customHeight="false" outlineLevel="0" collapsed="false">
      <c r="A1294" s="188" t="n">
        <v>95267</v>
      </c>
      <c r="B1294" s="189" t="s">
        <v>6274</v>
      </c>
      <c r="C1294" s="189" t="s">
        <v>5778</v>
      </c>
      <c r="D1294" s="189" t="s">
        <v>5082</v>
      </c>
      <c r="E1294" s="190" t="n">
        <v>0.09</v>
      </c>
    </row>
    <row r="1295" customFormat="false" ht="13.5" hidden="false" customHeight="false" outlineLevel="0" collapsed="false">
      <c r="A1295" s="188" t="n">
        <v>95268</v>
      </c>
      <c r="B1295" s="189" t="s">
        <v>6275</v>
      </c>
      <c r="C1295" s="189" t="s">
        <v>5778</v>
      </c>
      <c r="D1295" s="189" t="s">
        <v>5082</v>
      </c>
      <c r="E1295" s="190" t="n">
        <v>0.43</v>
      </c>
    </row>
    <row r="1296" customFormat="false" ht="13.5" hidden="false" customHeight="false" outlineLevel="0" collapsed="false">
      <c r="A1296" s="188" t="n">
        <v>95269</v>
      </c>
      <c r="B1296" s="189" t="s">
        <v>6276</v>
      </c>
      <c r="C1296" s="189" t="s">
        <v>5778</v>
      </c>
      <c r="D1296" s="189" t="s">
        <v>5486</v>
      </c>
      <c r="E1296" s="190" t="n">
        <v>8.69</v>
      </c>
    </row>
    <row r="1297" customFormat="false" ht="13.5" hidden="false" customHeight="false" outlineLevel="0" collapsed="false">
      <c r="A1297" s="188" t="n">
        <v>95272</v>
      </c>
      <c r="B1297" s="189" t="s">
        <v>6277</v>
      </c>
      <c r="C1297" s="189" t="s">
        <v>5778</v>
      </c>
      <c r="D1297" s="189" t="s">
        <v>5082</v>
      </c>
      <c r="E1297" s="190" t="n">
        <v>0.4</v>
      </c>
    </row>
    <row r="1298" customFormat="false" ht="13.5" hidden="false" customHeight="false" outlineLevel="0" collapsed="false">
      <c r="A1298" s="188" t="n">
        <v>95273</v>
      </c>
      <c r="B1298" s="189" t="s">
        <v>6278</v>
      </c>
      <c r="C1298" s="189" t="s">
        <v>5778</v>
      </c>
      <c r="D1298" s="189" t="s">
        <v>5082</v>
      </c>
      <c r="E1298" s="190" t="n">
        <v>0.1</v>
      </c>
    </row>
    <row r="1299" customFormat="false" ht="13.5" hidden="false" customHeight="false" outlineLevel="0" collapsed="false">
      <c r="A1299" s="188" t="n">
        <v>95274</v>
      </c>
      <c r="B1299" s="189" t="s">
        <v>6279</v>
      </c>
      <c r="C1299" s="189" t="s">
        <v>5778</v>
      </c>
      <c r="D1299" s="189" t="s">
        <v>5082</v>
      </c>
      <c r="E1299" s="190" t="n">
        <v>0.33</v>
      </c>
    </row>
    <row r="1300" customFormat="false" ht="13.5" hidden="false" customHeight="false" outlineLevel="0" collapsed="false">
      <c r="A1300" s="188" t="n">
        <v>95275</v>
      </c>
      <c r="B1300" s="189" t="s">
        <v>6280</v>
      </c>
      <c r="C1300" s="189" t="s">
        <v>5778</v>
      </c>
      <c r="D1300" s="189" t="s">
        <v>4973</v>
      </c>
      <c r="E1300" s="190" t="n">
        <v>1.82</v>
      </c>
    </row>
    <row r="1301" customFormat="false" ht="13.5" hidden="false" customHeight="false" outlineLevel="0" collapsed="false">
      <c r="A1301" s="188" t="n">
        <v>95278</v>
      </c>
      <c r="B1301" s="189" t="s">
        <v>6281</v>
      </c>
      <c r="C1301" s="189" t="s">
        <v>5778</v>
      </c>
      <c r="D1301" s="189" t="s">
        <v>5082</v>
      </c>
      <c r="E1301" s="190" t="n">
        <v>0.51</v>
      </c>
    </row>
    <row r="1302" customFormat="false" ht="13.5" hidden="false" customHeight="false" outlineLevel="0" collapsed="false">
      <c r="A1302" s="188" t="n">
        <v>95279</v>
      </c>
      <c r="B1302" s="189" t="s">
        <v>6282</v>
      </c>
      <c r="C1302" s="189" t="s">
        <v>5778</v>
      </c>
      <c r="D1302" s="189" t="s">
        <v>5082</v>
      </c>
      <c r="E1302" s="190" t="n">
        <v>0.1</v>
      </c>
    </row>
    <row r="1303" customFormat="false" ht="13.5" hidden="false" customHeight="false" outlineLevel="0" collapsed="false">
      <c r="A1303" s="188" t="n">
        <v>95280</v>
      </c>
      <c r="B1303" s="189" t="s">
        <v>6283</v>
      </c>
      <c r="C1303" s="189" t="s">
        <v>5778</v>
      </c>
      <c r="D1303" s="189" t="s">
        <v>5082</v>
      </c>
      <c r="E1303" s="190" t="n">
        <v>0.51</v>
      </c>
    </row>
    <row r="1304" customFormat="false" ht="13.5" hidden="false" customHeight="false" outlineLevel="0" collapsed="false">
      <c r="A1304" s="188" t="n">
        <v>95281</v>
      </c>
      <c r="B1304" s="189" t="s">
        <v>6284</v>
      </c>
      <c r="C1304" s="189" t="s">
        <v>5778</v>
      </c>
      <c r="D1304" s="189" t="s">
        <v>5486</v>
      </c>
      <c r="E1304" s="190" t="n">
        <v>8.67</v>
      </c>
    </row>
    <row r="1305" customFormat="false" ht="13.5" hidden="false" customHeight="false" outlineLevel="0" collapsed="false">
      <c r="A1305" s="188" t="n">
        <v>95617</v>
      </c>
      <c r="B1305" s="189" t="s">
        <v>6285</v>
      </c>
      <c r="C1305" s="189" t="s">
        <v>5778</v>
      </c>
      <c r="D1305" s="189" t="s">
        <v>5082</v>
      </c>
      <c r="E1305" s="190" t="n">
        <v>1.18</v>
      </c>
    </row>
    <row r="1306" customFormat="false" ht="13.5" hidden="false" customHeight="false" outlineLevel="0" collapsed="false">
      <c r="A1306" s="188" t="n">
        <v>95618</v>
      </c>
      <c r="B1306" s="189" t="s">
        <v>6286</v>
      </c>
      <c r="C1306" s="189" t="s">
        <v>5778</v>
      </c>
      <c r="D1306" s="189" t="s">
        <v>5082</v>
      </c>
      <c r="E1306" s="190" t="n">
        <v>0.27</v>
      </c>
    </row>
    <row r="1307" customFormat="false" ht="13.5" hidden="false" customHeight="false" outlineLevel="0" collapsed="false">
      <c r="A1307" s="188" t="n">
        <v>95619</v>
      </c>
      <c r="B1307" s="189" t="s">
        <v>6287</v>
      </c>
      <c r="C1307" s="189" t="s">
        <v>5778</v>
      </c>
      <c r="D1307" s="189" t="s">
        <v>5082</v>
      </c>
      <c r="E1307" s="190" t="n">
        <v>1.47</v>
      </c>
    </row>
    <row r="1308" customFormat="false" ht="13.5" hidden="false" customHeight="false" outlineLevel="0" collapsed="false">
      <c r="A1308" s="188" t="n">
        <v>95627</v>
      </c>
      <c r="B1308" s="189" t="s">
        <v>6288</v>
      </c>
      <c r="C1308" s="189" t="s">
        <v>5778</v>
      </c>
      <c r="D1308" s="189" t="s">
        <v>5082</v>
      </c>
      <c r="E1308" s="190" t="n">
        <v>47.95</v>
      </c>
    </row>
    <row r="1309" customFormat="false" ht="13.5" hidden="false" customHeight="false" outlineLevel="0" collapsed="false">
      <c r="A1309" s="188" t="n">
        <v>95628</v>
      </c>
      <c r="B1309" s="189" t="s">
        <v>6289</v>
      </c>
      <c r="C1309" s="189" t="s">
        <v>5778</v>
      </c>
      <c r="D1309" s="189" t="s">
        <v>5082</v>
      </c>
      <c r="E1309" s="190" t="n">
        <v>12.86</v>
      </c>
    </row>
    <row r="1310" customFormat="false" ht="13.5" hidden="false" customHeight="false" outlineLevel="0" collapsed="false">
      <c r="A1310" s="188" t="n">
        <v>95629</v>
      </c>
      <c r="B1310" s="189" t="s">
        <v>6290</v>
      </c>
      <c r="C1310" s="189" t="s">
        <v>5778</v>
      </c>
      <c r="D1310" s="189" t="s">
        <v>5082</v>
      </c>
      <c r="E1310" s="190" t="n">
        <v>60.01</v>
      </c>
    </row>
    <row r="1311" customFormat="false" ht="13.5" hidden="false" customHeight="false" outlineLevel="0" collapsed="false">
      <c r="A1311" s="188" t="n">
        <v>95630</v>
      </c>
      <c r="B1311" s="189" t="s">
        <v>6291</v>
      </c>
      <c r="C1311" s="189" t="s">
        <v>5778</v>
      </c>
      <c r="D1311" s="189" t="s">
        <v>5486</v>
      </c>
      <c r="E1311" s="190" t="n">
        <v>86.23</v>
      </c>
    </row>
    <row r="1312" customFormat="false" ht="13.5" hidden="false" customHeight="false" outlineLevel="0" collapsed="false">
      <c r="A1312" s="188" t="n">
        <v>95698</v>
      </c>
      <c r="B1312" s="189" t="s">
        <v>6292</v>
      </c>
      <c r="C1312" s="189" t="s">
        <v>5778</v>
      </c>
      <c r="D1312" s="189" t="s">
        <v>5082</v>
      </c>
      <c r="E1312" s="190" t="n">
        <v>4.78</v>
      </c>
    </row>
    <row r="1313" customFormat="false" ht="13.5" hidden="false" customHeight="false" outlineLevel="0" collapsed="false">
      <c r="A1313" s="188" t="n">
        <v>95699</v>
      </c>
      <c r="B1313" s="189" t="s">
        <v>6293</v>
      </c>
      <c r="C1313" s="189" t="s">
        <v>5778</v>
      </c>
      <c r="D1313" s="189" t="s">
        <v>5082</v>
      </c>
      <c r="E1313" s="190" t="n">
        <v>1.1</v>
      </c>
    </row>
    <row r="1314" customFormat="false" ht="13.5" hidden="false" customHeight="false" outlineLevel="0" collapsed="false">
      <c r="A1314" s="188" t="n">
        <v>95700</v>
      </c>
      <c r="B1314" s="189" t="s">
        <v>6294</v>
      </c>
      <c r="C1314" s="189" t="s">
        <v>5778</v>
      </c>
      <c r="D1314" s="189" t="s">
        <v>5082</v>
      </c>
      <c r="E1314" s="190" t="n">
        <v>5.98</v>
      </c>
    </row>
    <row r="1315" customFormat="false" ht="13.5" hidden="false" customHeight="false" outlineLevel="0" collapsed="false">
      <c r="A1315" s="188" t="n">
        <v>95701</v>
      </c>
      <c r="B1315" s="189" t="s">
        <v>6295</v>
      </c>
      <c r="C1315" s="189" t="s">
        <v>5778</v>
      </c>
      <c r="D1315" s="189" t="s">
        <v>4973</v>
      </c>
      <c r="E1315" s="190" t="n">
        <v>2.25</v>
      </c>
    </row>
    <row r="1316" customFormat="false" ht="13.5" hidden="false" customHeight="false" outlineLevel="0" collapsed="false">
      <c r="A1316" s="188" t="n">
        <v>95704</v>
      </c>
      <c r="B1316" s="189" t="s">
        <v>6296</v>
      </c>
      <c r="C1316" s="189" t="s">
        <v>5778</v>
      </c>
      <c r="D1316" s="189" t="s">
        <v>4973</v>
      </c>
      <c r="E1316" s="190" t="n">
        <v>49.16</v>
      </c>
    </row>
    <row r="1317" customFormat="false" ht="13.5" hidden="false" customHeight="false" outlineLevel="0" collapsed="false">
      <c r="A1317" s="188" t="n">
        <v>95705</v>
      </c>
      <c r="B1317" s="189" t="s">
        <v>6297</v>
      </c>
      <c r="C1317" s="189" t="s">
        <v>5778</v>
      </c>
      <c r="D1317" s="189" t="s">
        <v>4973</v>
      </c>
      <c r="E1317" s="190" t="n">
        <v>13.19</v>
      </c>
    </row>
    <row r="1318" customFormat="false" ht="13.5" hidden="false" customHeight="false" outlineLevel="0" collapsed="false">
      <c r="A1318" s="188" t="n">
        <v>95706</v>
      </c>
      <c r="B1318" s="189" t="s">
        <v>6298</v>
      </c>
      <c r="C1318" s="189" t="s">
        <v>5778</v>
      </c>
      <c r="D1318" s="189" t="s">
        <v>4973</v>
      </c>
      <c r="E1318" s="190" t="n">
        <v>61.53</v>
      </c>
    </row>
    <row r="1319" customFormat="false" ht="13.5" hidden="false" customHeight="false" outlineLevel="0" collapsed="false">
      <c r="A1319" s="188" t="n">
        <v>95707</v>
      </c>
      <c r="B1319" s="189" t="s">
        <v>6299</v>
      </c>
      <c r="C1319" s="189" t="s">
        <v>5778</v>
      </c>
      <c r="D1319" s="189" t="s">
        <v>4973</v>
      </c>
      <c r="E1319" s="190" t="n">
        <v>2.95</v>
      </c>
    </row>
    <row r="1320" customFormat="false" ht="13.5" hidden="false" customHeight="false" outlineLevel="0" collapsed="false">
      <c r="A1320" s="188" t="n">
        <v>95710</v>
      </c>
      <c r="B1320" s="189" t="s">
        <v>6300</v>
      </c>
      <c r="C1320" s="189" t="s">
        <v>5778</v>
      </c>
      <c r="D1320" s="189" t="s">
        <v>4973</v>
      </c>
      <c r="E1320" s="190" t="n">
        <v>59.09</v>
      </c>
    </row>
    <row r="1321" customFormat="false" ht="13.5" hidden="false" customHeight="false" outlineLevel="0" collapsed="false">
      <c r="A1321" s="188" t="n">
        <v>95711</v>
      </c>
      <c r="B1321" s="189" t="s">
        <v>6301</v>
      </c>
      <c r="C1321" s="189" t="s">
        <v>5778</v>
      </c>
      <c r="D1321" s="189" t="s">
        <v>4973</v>
      </c>
      <c r="E1321" s="190" t="n">
        <v>15.61</v>
      </c>
    </row>
    <row r="1322" customFormat="false" ht="13.5" hidden="false" customHeight="false" outlineLevel="0" collapsed="false">
      <c r="A1322" s="188" t="n">
        <v>95712</v>
      </c>
      <c r="B1322" s="189" t="s">
        <v>6302</v>
      </c>
      <c r="C1322" s="189" t="s">
        <v>5778</v>
      </c>
      <c r="D1322" s="189" t="s">
        <v>4973</v>
      </c>
      <c r="E1322" s="190" t="n">
        <v>73.86</v>
      </c>
    </row>
    <row r="1323" customFormat="false" ht="13.5" hidden="false" customHeight="false" outlineLevel="0" collapsed="false">
      <c r="A1323" s="188" t="n">
        <v>95713</v>
      </c>
      <c r="B1323" s="189" t="s">
        <v>6303</v>
      </c>
      <c r="C1323" s="189" t="s">
        <v>5778</v>
      </c>
      <c r="D1323" s="189" t="s">
        <v>5486</v>
      </c>
      <c r="E1323" s="190" t="n">
        <v>86.87</v>
      </c>
    </row>
    <row r="1324" customFormat="false" ht="13.5" hidden="false" customHeight="false" outlineLevel="0" collapsed="false">
      <c r="A1324" s="188" t="n">
        <v>95716</v>
      </c>
      <c r="B1324" s="189" t="s">
        <v>6304</v>
      </c>
      <c r="C1324" s="189" t="s">
        <v>5778</v>
      </c>
      <c r="D1324" s="189" t="s">
        <v>4973</v>
      </c>
      <c r="E1324" s="190" t="n">
        <v>56.89</v>
      </c>
    </row>
    <row r="1325" customFormat="false" ht="13.5" hidden="false" customHeight="false" outlineLevel="0" collapsed="false">
      <c r="A1325" s="188" t="n">
        <v>95717</v>
      </c>
      <c r="B1325" s="189" t="s">
        <v>6305</v>
      </c>
      <c r="C1325" s="189" t="s">
        <v>5778</v>
      </c>
      <c r="D1325" s="189" t="s">
        <v>4973</v>
      </c>
      <c r="E1325" s="190" t="n">
        <v>15.03</v>
      </c>
    </row>
    <row r="1326" customFormat="false" ht="13.5" hidden="false" customHeight="false" outlineLevel="0" collapsed="false">
      <c r="A1326" s="188" t="n">
        <v>95718</v>
      </c>
      <c r="B1326" s="189" t="s">
        <v>6306</v>
      </c>
      <c r="C1326" s="189" t="s">
        <v>5778</v>
      </c>
      <c r="D1326" s="189" t="s">
        <v>4973</v>
      </c>
      <c r="E1326" s="190" t="n">
        <v>71.11</v>
      </c>
    </row>
    <row r="1327" customFormat="false" ht="13.5" hidden="false" customHeight="false" outlineLevel="0" collapsed="false">
      <c r="A1327" s="188" t="n">
        <v>95719</v>
      </c>
      <c r="B1327" s="189" t="s">
        <v>6307</v>
      </c>
      <c r="C1327" s="189" t="s">
        <v>5778</v>
      </c>
      <c r="D1327" s="189" t="s">
        <v>5486</v>
      </c>
      <c r="E1327" s="190" t="n">
        <v>86.87</v>
      </c>
    </row>
    <row r="1328" customFormat="false" ht="13.5" hidden="false" customHeight="false" outlineLevel="0" collapsed="false">
      <c r="A1328" s="188" t="n">
        <v>95869</v>
      </c>
      <c r="B1328" s="189" t="s">
        <v>6308</v>
      </c>
      <c r="C1328" s="189" t="s">
        <v>5778</v>
      </c>
      <c r="D1328" s="189" t="s">
        <v>4973</v>
      </c>
      <c r="E1328" s="190" t="n">
        <v>2.82</v>
      </c>
    </row>
    <row r="1329" customFormat="false" ht="13.5" hidden="false" customHeight="false" outlineLevel="0" collapsed="false">
      <c r="A1329" s="188" t="n">
        <v>95870</v>
      </c>
      <c r="B1329" s="189" t="s">
        <v>6309</v>
      </c>
      <c r="C1329" s="189" t="s">
        <v>5778</v>
      </c>
      <c r="D1329" s="189" t="s">
        <v>4973</v>
      </c>
      <c r="E1329" s="190" t="n">
        <v>7.15</v>
      </c>
    </row>
    <row r="1330" customFormat="false" ht="13.5" hidden="false" customHeight="false" outlineLevel="0" collapsed="false">
      <c r="A1330" s="188" t="n">
        <v>95871</v>
      </c>
      <c r="B1330" s="189" t="s">
        <v>6310</v>
      </c>
      <c r="C1330" s="189" t="s">
        <v>5778</v>
      </c>
      <c r="D1330" s="189" t="s">
        <v>5486</v>
      </c>
      <c r="E1330" s="190" t="n">
        <v>263.79</v>
      </c>
    </row>
    <row r="1331" customFormat="false" ht="13.5" hidden="false" customHeight="false" outlineLevel="0" collapsed="false">
      <c r="A1331" s="188" t="n">
        <v>95874</v>
      </c>
      <c r="B1331" s="189" t="s">
        <v>6311</v>
      </c>
      <c r="C1331" s="189" t="s">
        <v>5778</v>
      </c>
      <c r="D1331" s="189" t="s">
        <v>4973</v>
      </c>
      <c r="E1331" s="190" t="n">
        <v>8.01</v>
      </c>
    </row>
    <row r="1332" customFormat="false" ht="13.5" hidden="false" customHeight="false" outlineLevel="0" collapsed="false">
      <c r="A1332" s="188" t="n">
        <v>96008</v>
      </c>
      <c r="B1332" s="189" t="s">
        <v>6312</v>
      </c>
      <c r="C1332" s="189" t="s">
        <v>5778</v>
      </c>
      <c r="D1332" s="189" t="s">
        <v>5082</v>
      </c>
      <c r="E1332" s="190" t="n">
        <v>21.54</v>
      </c>
    </row>
    <row r="1333" customFormat="false" ht="13.5" hidden="false" customHeight="false" outlineLevel="0" collapsed="false">
      <c r="A1333" s="188" t="n">
        <v>96009</v>
      </c>
      <c r="B1333" s="189" t="s">
        <v>6313</v>
      </c>
      <c r="C1333" s="189" t="s">
        <v>5778</v>
      </c>
      <c r="D1333" s="189" t="s">
        <v>5082</v>
      </c>
      <c r="E1333" s="190" t="n">
        <v>5.77</v>
      </c>
    </row>
    <row r="1334" customFormat="false" ht="13.5" hidden="false" customHeight="false" outlineLevel="0" collapsed="false">
      <c r="A1334" s="188" t="n">
        <v>96011</v>
      </c>
      <c r="B1334" s="189" t="s">
        <v>6314</v>
      </c>
      <c r="C1334" s="189" t="s">
        <v>5778</v>
      </c>
      <c r="D1334" s="189" t="s">
        <v>5082</v>
      </c>
      <c r="E1334" s="190" t="n">
        <v>23.56</v>
      </c>
    </row>
    <row r="1335" customFormat="false" ht="13.5" hidden="false" customHeight="false" outlineLevel="0" collapsed="false">
      <c r="A1335" s="188" t="n">
        <v>96012</v>
      </c>
      <c r="B1335" s="189" t="s">
        <v>6315</v>
      </c>
      <c r="C1335" s="189" t="s">
        <v>5778</v>
      </c>
      <c r="D1335" s="189" t="s">
        <v>5486</v>
      </c>
      <c r="E1335" s="190" t="n">
        <v>93.4</v>
      </c>
    </row>
    <row r="1336" customFormat="false" ht="13.5" hidden="false" customHeight="false" outlineLevel="0" collapsed="false">
      <c r="A1336" s="188" t="n">
        <v>96015</v>
      </c>
      <c r="B1336" s="189" t="s">
        <v>6316</v>
      </c>
      <c r="C1336" s="189" t="s">
        <v>5778</v>
      </c>
      <c r="D1336" s="189" t="s">
        <v>5082</v>
      </c>
      <c r="E1336" s="190" t="n">
        <v>21.34</v>
      </c>
    </row>
    <row r="1337" customFormat="false" ht="13.5" hidden="false" customHeight="false" outlineLevel="0" collapsed="false">
      <c r="A1337" s="188" t="n">
        <v>96016</v>
      </c>
      <c r="B1337" s="189" t="s">
        <v>6317</v>
      </c>
      <c r="C1337" s="189" t="s">
        <v>5778</v>
      </c>
      <c r="D1337" s="189" t="s">
        <v>5082</v>
      </c>
      <c r="E1337" s="190" t="n">
        <v>5.72</v>
      </c>
    </row>
    <row r="1338" customFormat="false" ht="13.5" hidden="false" customHeight="false" outlineLevel="0" collapsed="false">
      <c r="A1338" s="188" t="n">
        <v>96018</v>
      </c>
      <c r="B1338" s="189" t="s">
        <v>6318</v>
      </c>
      <c r="C1338" s="189" t="s">
        <v>5778</v>
      </c>
      <c r="D1338" s="189" t="s">
        <v>5082</v>
      </c>
      <c r="E1338" s="190" t="n">
        <v>23.34</v>
      </c>
    </row>
    <row r="1339" customFormat="false" ht="13.5" hidden="false" customHeight="false" outlineLevel="0" collapsed="false">
      <c r="A1339" s="188" t="n">
        <v>96019</v>
      </c>
      <c r="B1339" s="189" t="s">
        <v>6319</v>
      </c>
      <c r="C1339" s="189" t="s">
        <v>5778</v>
      </c>
      <c r="D1339" s="189" t="s">
        <v>5486</v>
      </c>
      <c r="E1339" s="190" t="n">
        <v>93.4</v>
      </c>
    </row>
    <row r="1340" customFormat="false" ht="13.5" hidden="false" customHeight="false" outlineLevel="0" collapsed="false">
      <c r="A1340" s="188" t="n">
        <v>96023</v>
      </c>
      <c r="B1340" s="189" t="s">
        <v>6320</v>
      </c>
      <c r="C1340" s="189" t="s">
        <v>5778</v>
      </c>
      <c r="D1340" s="189" t="s">
        <v>5082</v>
      </c>
      <c r="E1340" s="190" t="n">
        <v>16.53</v>
      </c>
    </row>
    <row r="1341" customFormat="false" ht="13.5" hidden="false" customHeight="false" outlineLevel="0" collapsed="false">
      <c r="A1341" s="188" t="n">
        <v>96024</v>
      </c>
      <c r="B1341" s="189" t="s">
        <v>6321</v>
      </c>
      <c r="C1341" s="189" t="s">
        <v>5778</v>
      </c>
      <c r="D1341" s="189" t="s">
        <v>5082</v>
      </c>
      <c r="E1341" s="190" t="n">
        <v>4.43</v>
      </c>
    </row>
    <row r="1342" customFormat="false" ht="13.5" hidden="false" customHeight="false" outlineLevel="0" collapsed="false">
      <c r="A1342" s="188" t="n">
        <v>96026</v>
      </c>
      <c r="B1342" s="189" t="s">
        <v>6322</v>
      </c>
      <c r="C1342" s="189" t="s">
        <v>5778</v>
      </c>
      <c r="D1342" s="189" t="s">
        <v>5082</v>
      </c>
      <c r="E1342" s="190" t="n">
        <v>18.08</v>
      </c>
    </row>
    <row r="1343" customFormat="false" ht="13.5" hidden="false" customHeight="false" outlineLevel="0" collapsed="false">
      <c r="A1343" s="188" t="n">
        <v>96027</v>
      </c>
      <c r="B1343" s="189" t="s">
        <v>6323</v>
      </c>
      <c r="C1343" s="189" t="s">
        <v>5778</v>
      </c>
      <c r="D1343" s="189" t="s">
        <v>5486</v>
      </c>
      <c r="E1343" s="190" t="n">
        <v>65.08</v>
      </c>
    </row>
    <row r="1344" customFormat="false" ht="13.5" hidden="false" customHeight="false" outlineLevel="0" collapsed="false">
      <c r="A1344" s="188" t="n">
        <v>96030</v>
      </c>
      <c r="B1344" s="189" t="s">
        <v>6324</v>
      </c>
      <c r="C1344" s="189" t="s">
        <v>5778</v>
      </c>
      <c r="D1344" s="189" t="s">
        <v>5082</v>
      </c>
      <c r="E1344" s="190" t="n">
        <v>32.54</v>
      </c>
    </row>
    <row r="1345" customFormat="false" ht="13.5" hidden="false" customHeight="false" outlineLevel="0" collapsed="false">
      <c r="A1345" s="188" t="n">
        <v>96031</v>
      </c>
      <c r="B1345" s="189" t="s">
        <v>6325</v>
      </c>
      <c r="C1345" s="189" t="s">
        <v>5778</v>
      </c>
      <c r="D1345" s="189" t="s">
        <v>5082</v>
      </c>
      <c r="E1345" s="190" t="n">
        <v>12.35</v>
      </c>
    </row>
    <row r="1346" customFormat="false" ht="13.5" hidden="false" customHeight="false" outlineLevel="0" collapsed="false">
      <c r="A1346" s="188" t="n">
        <v>96032</v>
      </c>
      <c r="B1346" s="189" t="s">
        <v>6326</v>
      </c>
      <c r="C1346" s="189" t="s">
        <v>5778</v>
      </c>
      <c r="D1346" s="189" t="s">
        <v>5082</v>
      </c>
      <c r="E1346" s="190" t="n">
        <v>4.96</v>
      </c>
    </row>
    <row r="1347" customFormat="false" ht="13.5" hidden="false" customHeight="false" outlineLevel="0" collapsed="false">
      <c r="A1347" s="188" t="n">
        <v>96033</v>
      </c>
      <c r="B1347" s="189" t="s">
        <v>6327</v>
      </c>
      <c r="C1347" s="189" t="s">
        <v>5778</v>
      </c>
      <c r="D1347" s="189" t="s">
        <v>5082</v>
      </c>
      <c r="E1347" s="190" t="n">
        <v>55.94</v>
      </c>
    </row>
    <row r="1348" customFormat="false" ht="13.5" hidden="false" customHeight="false" outlineLevel="0" collapsed="false">
      <c r="A1348" s="188" t="n">
        <v>96034</v>
      </c>
      <c r="B1348" s="189" t="s">
        <v>6328</v>
      </c>
      <c r="C1348" s="189" t="s">
        <v>5778</v>
      </c>
      <c r="D1348" s="189" t="s">
        <v>5486</v>
      </c>
      <c r="E1348" s="190" t="n">
        <v>136.98</v>
      </c>
    </row>
    <row r="1349" customFormat="false" ht="13.5" hidden="false" customHeight="false" outlineLevel="0" collapsed="false">
      <c r="A1349" s="188" t="n">
        <v>96053</v>
      </c>
      <c r="B1349" s="189" t="s">
        <v>6329</v>
      </c>
      <c r="C1349" s="189" t="s">
        <v>5778</v>
      </c>
      <c r="D1349" s="189" t="s">
        <v>5082</v>
      </c>
      <c r="E1349" s="190" t="n">
        <v>16.73</v>
      </c>
    </row>
    <row r="1350" customFormat="false" ht="13.5" hidden="false" customHeight="false" outlineLevel="0" collapsed="false">
      <c r="A1350" s="188" t="n">
        <v>96054</v>
      </c>
      <c r="B1350" s="189" t="s">
        <v>6330</v>
      </c>
      <c r="C1350" s="189" t="s">
        <v>5778</v>
      </c>
      <c r="D1350" s="189" t="s">
        <v>5082</v>
      </c>
      <c r="E1350" s="190" t="n">
        <v>29.69</v>
      </c>
    </row>
    <row r="1351" customFormat="false" ht="13.5" hidden="false" customHeight="false" outlineLevel="0" collapsed="false">
      <c r="A1351" s="188" t="n">
        <v>96055</v>
      </c>
      <c r="B1351" s="189" t="s">
        <v>6331</v>
      </c>
      <c r="C1351" s="189" t="s">
        <v>5778</v>
      </c>
      <c r="D1351" s="189" t="s">
        <v>5082</v>
      </c>
      <c r="E1351" s="190" t="n">
        <v>4.48</v>
      </c>
    </row>
    <row r="1352" customFormat="false" ht="13.5" hidden="false" customHeight="false" outlineLevel="0" collapsed="false">
      <c r="A1352" s="188" t="n">
        <v>96056</v>
      </c>
      <c r="B1352" s="189" t="s">
        <v>6332</v>
      </c>
      <c r="C1352" s="189" t="s">
        <v>5778</v>
      </c>
      <c r="D1352" s="189" t="s">
        <v>5082</v>
      </c>
      <c r="E1352" s="190" t="n">
        <v>18.3</v>
      </c>
    </row>
    <row r="1353" customFormat="false" ht="13.5" hidden="false" customHeight="false" outlineLevel="0" collapsed="false">
      <c r="A1353" s="188" t="n">
        <v>96057</v>
      </c>
      <c r="B1353" s="189" t="s">
        <v>6333</v>
      </c>
      <c r="C1353" s="189" t="s">
        <v>5778</v>
      </c>
      <c r="D1353" s="189" t="s">
        <v>5486</v>
      </c>
      <c r="E1353" s="190" t="n">
        <v>65.08</v>
      </c>
    </row>
    <row r="1354" customFormat="false" ht="13.5" hidden="false" customHeight="false" outlineLevel="0" collapsed="false">
      <c r="A1354" s="188" t="n">
        <v>96060</v>
      </c>
      <c r="B1354" s="189" t="s">
        <v>6334</v>
      </c>
      <c r="C1354" s="189" t="s">
        <v>5778</v>
      </c>
      <c r="D1354" s="189" t="s">
        <v>5082</v>
      </c>
      <c r="E1354" s="190" t="n">
        <v>5.79</v>
      </c>
    </row>
    <row r="1355" customFormat="false" ht="13.5" hidden="false" customHeight="false" outlineLevel="0" collapsed="false">
      <c r="A1355" s="188" t="n">
        <v>96061</v>
      </c>
      <c r="B1355" s="189" t="s">
        <v>6335</v>
      </c>
      <c r="C1355" s="189" t="s">
        <v>5778</v>
      </c>
      <c r="D1355" s="189" t="s">
        <v>5082</v>
      </c>
      <c r="E1355" s="190" t="n">
        <v>37.12</v>
      </c>
    </row>
    <row r="1356" customFormat="false" ht="13.5" hidden="false" customHeight="false" outlineLevel="0" collapsed="false">
      <c r="A1356" s="188" t="n">
        <v>96062</v>
      </c>
      <c r="B1356" s="189" t="s">
        <v>6336</v>
      </c>
      <c r="C1356" s="189" t="s">
        <v>5778</v>
      </c>
      <c r="D1356" s="189" t="s">
        <v>5486</v>
      </c>
      <c r="E1356" s="190" t="n">
        <v>38.49</v>
      </c>
    </row>
    <row r="1357" customFormat="false" ht="13.5" hidden="false" customHeight="false" outlineLevel="0" collapsed="false">
      <c r="A1357" s="188" t="n">
        <v>96241</v>
      </c>
      <c r="B1357" s="189" t="s">
        <v>6337</v>
      </c>
      <c r="C1357" s="189" t="s">
        <v>5778</v>
      </c>
      <c r="D1357" s="189" t="s">
        <v>5082</v>
      </c>
      <c r="E1357" s="190" t="n">
        <v>25.92</v>
      </c>
    </row>
    <row r="1358" customFormat="false" ht="13.5" hidden="false" customHeight="false" outlineLevel="0" collapsed="false">
      <c r="A1358" s="188" t="n">
        <v>96242</v>
      </c>
      <c r="B1358" s="189" t="s">
        <v>6338</v>
      </c>
      <c r="C1358" s="189" t="s">
        <v>5778</v>
      </c>
      <c r="D1358" s="189" t="s">
        <v>5082</v>
      </c>
      <c r="E1358" s="190" t="n">
        <v>6.85</v>
      </c>
    </row>
    <row r="1359" customFormat="false" ht="13.5" hidden="false" customHeight="false" outlineLevel="0" collapsed="false">
      <c r="A1359" s="188" t="n">
        <v>96243</v>
      </c>
      <c r="B1359" s="189" t="s">
        <v>6339</v>
      </c>
      <c r="C1359" s="189" t="s">
        <v>5778</v>
      </c>
      <c r="D1359" s="189" t="s">
        <v>5082</v>
      </c>
      <c r="E1359" s="190" t="n">
        <v>32.4</v>
      </c>
    </row>
    <row r="1360" customFormat="false" ht="13.5" hidden="false" customHeight="false" outlineLevel="0" collapsed="false">
      <c r="A1360" s="188" t="n">
        <v>96244</v>
      </c>
      <c r="B1360" s="189" t="s">
        <v>6340</v>
      </c>
      <c r="C1360" s="189" t="s">
        <v>5778</v>
      </c>
      <c r="D1360" s="189" t="s">
        <v>5486</v>
      </c>
      <c r="E1360" s="190" t="n">
        <v>16.81</v>
      </c>
    </row>
    <row r="1361" customFormat="false" ht="13.5" hidden="false" customHeight="false" outlineLevel="0" collapsed="false">
      <c r="A1361" s="188" t="n">
        <v>96301</v>
      </c>
      <c r="B1361" s="189" t="s">
        <v>6341</v>
      </c>
      <c r="C1361" s="189" t="s">
        <v>5778</v>
      </c>
      <c r="D1361" s="189" t="s">
        <v>5486</v>
      </c>
      <c r="E1361" s="190" t="n">
        <v>47.45</v>
      </c>
    </row>
    <row r="1362" customFormat="false" ht="13.5" hidden="false" customHeight="false" outlineLevel="0" collapsed="false">
      <c r="A1362" s="188" t="n">
        <v>96457</v>
      </c>
      <c r="B1362" s="189" t="s">
        <v>6342</v>
      </c>
      <c r="C1362" s="189" t="s">
        <v>5778</v>
      </c>
      <c r="D1362" s="189" t="s">
        <v>5486</v>
      </c>
      <c r="E1362" s="190" t="n">
        <v>61.67</v>
      </c>
    </row>
    <row r="1363" customFormat="false" ht="13.5" hidden="false" customHeight="false" outlineLevel="0" collapsed="false">
      <c r="A1363" s="188" t="n">
        <v>96458</v>
      </c>
      <c r="B1363" s="189" t="s">
        <v>6343</v>
      </c>
      <c r="C1363" s="189" t="s">
        <v>5778</v>
      </c>
      <c r="D1363" s="189" t="s">
        <v>5082</v>
      </c>
      <c r="E1363" s="190" t="n">
        <v>66.55</v>
      </c>
    </row>
    <row r="1364" customFormat="false" ht="13.5" hidden="false" customHeight="false" outlineLevel="0" collapsed="false">
      <c r="A1364" s="188" t="n">
        <v>96459</v>
      </c>
      <c r="B1364" s="189" t="s">
        <v>6344</v>
      </c>
      <c r="C1364" s="189" t="s">
        <v>5778</v>
      </c>
      <c r="D1364" s="189" t="s">
        <v>5082</v>
      </c>
      <c r="E1364" s="190" t="n">
        <v>14.26</v>
      </c>
    </row>
    <row r="1365" customFormat="false" ht="13.5" hidden="false" customHeight="false" outlineLevel="0" collapsed="false">
      <c r="A1365" s="188" t="n">
        <v>96460</v>
      </c>
      <c r="B1365" s="189" t="s">
        <v>6345</v>
      </c>
      <c r="C1365" s="189" t="s">
        <v>5778</v>
      </c>
      <c r="D1365" s="189" t="s">
        <v>5082</v>
      </c>
      <c r="E1365" s="190" t="n">
        <v>53.18</v>
      </c>
    </row>
    <row r="1366" customFormat="false" ht="13.5" hidden="false" customHeight="false" outlineLevel="0" collapsed="false">
      <c r="A1366" s="188" t="n">
        <v>98760</v>
      </c>
      <c r="B1366" s="189" t="s">
        <v>6346</v>
      </c>
      <c r="C1366" s="189" t="s">
        <v>5778</v>
      </c>
      <c r="D1366" s="189" t="s">
        <v>5486</v>
      </c>
      <c r="E1366" s="190" t="n">
        <v>0.06</v>
      </c>
    </row>
    <row r="1367" customFormat="false" ht="13.5" hidden="false" customHeight="false" outlineLevel="0" collapsed="false">
      <c r="A1367" s="188" t="n">
        <v>98761</v>
      </c>
      <c r="B1367" s="189" t="s">
        <v>6347</v>
      </c>
      <c r="C1367" s="189" t="s">
        <v>5778</v>
      </c>
      <c r="D1367" s="189" t="s">
        <v>5486</v>
      </c>
      <c r="E1367" s="190" t="n">
        <v>0.01</v>
      </c>
    </row>
    <row r="1368" customFormat="false" ht="13.5" hidden="false" customHeight="false" outlineLevel="0" collapsed="false">
      <c r="A1368" s="188" t="n">
        <v>98762</v>
      </c>
      <c r="B1368" s="189" t="s">
        <v>6348</v>
      </c>
      <c r="C1368" s="189" t="s">
        <v>5778</v>
      </c>
      <c r="D1368" s="189" t="s">
        <v>5486</v>
      </c>
      <c r="E1368" s="190" t="n">
        <v>0.07</v>
      </c>
    </row>
    <row r="1369" customFormat="false" ht="13.5" hidden="false" customHeight="false" outlineLevel="0" collapsed="false">
      <c r="A1369" s="188" t="n">
        <v>98763</v>
      </c>
      <c r="B1369" s="189" t="s">
        <v>6349</v>
      </c>
      <c r="C1369" s="189" t="s">
        <v>5778</v>
      </c>
      <c r="D1369" s="189" t="s">
        <v>4973</v>
      </c>
      <c r="E1369" s="190" t="n">
        <v>3.3</v>
      </c>
    </row>
    <row r="1370" customFormat="false" ht="13.5" hidden="false" customHeight="false" outlineLevel="0" collapsed="false">
      <c r="A1370" s="188" t="n">
        <v>99829</v>
      </c>
      <c r="B1370" s="189" t="s">
        <v>6350</v>
      </c>
      <c r="C1370" s="189" t="s">
        <v>5778</v>
      </c>
      <c r="D1370" s="189" t="s">
        <v>5486</v>
      </c>
      <c r="E1370" s="190" t="n">
        <v>0.16</v>
      </c>
    </row>
    <row r="1371" customFormat="false" ht="13.5" hidden="false" customHeight="false" outlineLevel="0" collapsed="false">
      <c r="A1371" s="188" t="n">
        <v>99830</v>
      </c>
      <c r="B1371" s="189" t="s">
        <v>6351</v>
      </c>
      <c r="C1371" s="189" t="s">
        <v>5778</v>
      </c>
      <c r="D1371" s="189" t="s">
        <v>5486</v>
      </c>
      <c r="E1371" s="190" t="n">
        <v>0.03</v>
      </c>
    </row>
    <row r="1372" customFormat="false" ht="13.5" hidden="false" customHeight="false" outlineLevel="0" collapsed="false">
      <c r="A1372" s="188" t="n">
        <v>99831</v>
      </c>
      <c r="B1372" s="189" t="s">
        <v>6352</v>
      </c>
      <c r="C1372" s="189" t="s">
        <v>5778</v>
      </c>
      <c r="D1372" s="189" t="s">
        <v>5486</v>
      </c>
      <c r="E1372" s="190" t="n">
        <v>0.12</v>
      </c>
    </row>
    <row r="1373" customFormat="false" ht="13.5" hidden="false" customHeight="false" outlineLevel="0" collapsed="false">
      <c r="A1373" s="188" t="n">
        <v>99832</v>
      </c>
      <c r="B1373" s="189" t="s">
        <v>6353</v>
      </c>
      <c r="C1373" s="189" t="s">
        <v>5778</v>
      </c>
      <c r="D1373" s="189" t="s">
        <v>4973</v>
      </c>
      <c r="E1373" s="190" t="n">
        <v>1.35</v>
      </c>
    </row>
    <row r="1374" customFormat="false" ht="13.5" hidden="false" customHeight="false" outlineLevel="0" collapsed="false">
      <c r="A1374" s="188" t="n">
        <v>100637</v>
      </c>
      <c r="B1374" s="189" t="s">
        <v>6354</v>
      </c>
      <c r="C1374" s="189" t="s">
        <v>5778</v>
      </c>
      <c r="D1374" s="189" t="s">
        <v>5082</v>
      </c>
      <c r="E1374" s="190" t="n">
        <v>214.66</v>
      </c>
    </row>
    <row r="1375" customFormat="false" ht="13.5" hidden="false" customHeight="false" outlineLevel="0" collapsed="false">
      <c r="A1375" s="188" t="n">
        <v>100638</v>
      </c>
      <c r="B1375" s="189" t="s">
        <v>6355</v>
      </c>
      <c r="C1375" s="189" t="s">
        <v>5778</v>
      </c>
      <c r="D1375" s="189" t="s">
        <v>5082</v>
      </c>
      <c r="E1375" s="190" t="n">
        <v>65.98</v>
      </c>
    </row>
    <row r="1376" customFormat="false" ht="13.5" hidden="false" customHeight="false" outlineLevel="0" collapsed="false">
      <c r="A1376" s="188" t="n">
        <v>100639</v>
      </c>
      <c r="B1376" s="189" t="s">
        <v>6356</v>
      </c>
      <c r="C1376" s="189" t="s">
        <v>5778</v>
      </c>
      <c r="D1376" s="189" t="s">
        <v>5082</v>
      </c>
      <c r="E1376" s="190" t="n">
        <v>268.53</v>
      </c>
    </row>
    <row r="1377" customFormat="false" ht="13.5" hidden="false" customHeight="false" outlineLevel="0" collapsed="false">
      <c r="A1377" s="188" t="n">
        <v>100640</v>
      </c>
      <c r="B1377" s="189" t="s">
        <v>6357</v>
      </c>
      <c r="C1377" s="189" t="s">
        <v>5778</v>
      </c>
      <c r="D1377" s="189" t="s">
        <v>5486</v>
      </c>
      <c r="E1377" s="191" t="n">
        <v>4161.6</v>
      </c>
    </row>
    <row r="1378" customFormat="false" ht="13.5" hidden="false" customHeight="false" outlineLevel="0" collapsed="false">
      <c r="A1378" s="188" t="n">
        <v>100643</v>
      </c>
      <c r="B1378" s="189" t="s">
        <v>6358</v>
      </c>
      <c r="C1378" s="189" t="s">
        <v>5778</v>
      </c>
      <c r="D1378" s="189" t="s">
        <v>5082</v>
      </c>
      <c r="E1378" s="190" t="n">
        <v>439.84</v>
      </c>
    </row>
    <row r="1379" customFormat="false" ht="13.5" hidden="false" customHeight="false" outlineLevel="0" collapsed="false">
      <c r="A1379" s="188" t="n">
        <v>100644</v>
      </c>
      <c r="B1379" s="189" t="s">
        <v>6359</v>
      </c>
      <c r="C1379" s="189" t="s">
        <v>5778</v>
      </c>
      <c r="D1379" s="189" t="s">
        <v>5082</v>
      </c>
      <c r="E1379" s="190" t="n">
        <v>155.04</v>
      </c>
    </row>
    <row r="1380" customFormat="false" ht="13.5" hidden="false" customHeight="false" outlineLevel="0" collapsed="false">
      <c r="A1380" s="188" t="n">
        <v>100645</v>
      </c>
      <c r="B1380" s="189" t="s">
        <v>6360</v>
      </c>
      <c r="C1380" s="189" t="s">
        <v>5778</v>
      </c>
      <c r="D1380" s="189" t="s">
        <v>5082</v>
      </c>
      <c r="E1380" s="190" t="n">
        <v>707.05</v>
      </c>
    </row>
    <row r="1381" customFormat="false" ht="13.5" hidden="false" customHeight="false" outlineLevel="0" collapsed="false">
      <c r="A1381" s="188" t="n">
        <v>100646</v>
      </c>
      <c r="B1381" s="189" t="s">
        <v>6361</v>
      </c>
      <c r="C1381" s="189" t="s">
        <v>5778</v>
      </c>
      <c r="D1381" s="189" t="s">
        <v>5486</v>
      </c>
      <c r="E1381" s="191" t="n">
        <v>5202</v>
      </c>
    </row>
    <row r="1382" customFormat="false" ht="13.5" hidden="false" customHeight="false" outlineLevel="0" collapsed="false">
      <c r="A1382" s="188" t="n">
        <v>102270</v>
      </c>
      <c r="B1382" s="189" t="s">
        <v>6362</v>
      </c>
      <c r="C1382" s="189" t="s">
        <v>5778</v>
      </c>
      <c r="D1382" s="189" t="s">
        <v>5082</v>
      </c>
      <c r="E1382" s="190" t="n">
        <v>0.71</v>
      </c>
    </row>
    <row r="1383" customFormat="false" ht="13.5" hidden="false" customHeight="false" outlineLevel="0" collapsed="false">
      <c r="A1383" s="188" t="n">
        <v>102271</v>
      </c>
      <c r="B1383" s="189" t="s">
        <v>6363</v>
      </c>
      <c r="C1383" s="189" t="s">
        <v>5778</v>
      </c>
      <c r="D1383" s="189" t="s">
        <v>5082</v>
      </c>
      <c r="E1383" s="190" t="n">
        <v>0.16</v>
      </c>
    </row>
    <row r="1384" customFormat="false" ht="13.5" hidden="false" customHeight="false" outlineLevel="0" collapsed="false">
      <c r="A1384" s="188" t="n">
        <v>102272</v>
      </c>
      <c r="B1384" s="189" t="s">
        <v>6364</v>
      </c>
      <c r="C1384" s="189" t="s">
        <v>5778</v>
      </c>
      <c r="D1384" s="189" t="s">
        <v>5082</v>
      </c>
      <c r="E1384" s="190" t="n">
        <v>0.88</v>
      </c>
    </row>
    <row r="1385" customFormat="false" ht="13.5" hidden="false" customHeight="false" outlineLevel="0" collapsed="false">
      <c r="A1385" s="188" t="n">
        <v>102273</v>
      </c>
      <c r="B1385" s="189" t="s">
        <v>6365</v>
      </c>
      <c r="C1385" s="189" t="s">
        <v>5778</v>
      </c>
      <c r="D1385" s="189" t="s">
        <v>4973</v>
      </c>
      <c r="E1385" s="190" t="n">
        <v>1.22</v>
      </c>
    </row>
    <row r="1386" customFormat="false" ht="13.5" hidden="false" customHeight="false" outlineLevel="0" collapsed="false">
      <c r="A1386" s="188" t="n">
        <v>102809</v>
      </c>
      <c r="B1386" s="189" t="s">
        <v>6366</v>
      </c>
      <c r="C1386" s="189" t="s">
        <v>5778</v>
      </c>
      <c r="D1386" s="189" t="s">
        <v>5486</v>
      </c>
      <c r="E1386" s="190" t="n">
        <v>15.91</v>
      </c>
    </row>
    <row r="1387" customFormat="false" ht="13.5" hidden="false" customHeight="false" outlineLevel="0" collapsed="false">
      <c r="A1387" s="188" t="n">
        <v>102815</v>
      </c>
      <c r="B1387" s="189" t="s">
        <v>6367</v>
      </c>
      <c r="C1387" s="189" t="s">
        <v>5778</v>
      </c>
      <c r="D1387" s="189" t="s">
        <v>4973</v>
      </c>
      <c r="E1387" s="190" t="n">
        <v>2.44</v>
      </c>
    </row>
    <row r="1388" customFormat="false" ht="13.5" hidden="false" customHeight="false" outlineLevel="0" collapsed="false">
      <c r="A1388" s="188" t="n">
        <v>102826</v>
      </c>
      <c r="B1388" s="189" t="s">
        <v>6368</v>
      </c>
      <c r="C1388" s="189" t="s">
        <v>5778</v>
      </c>
      <c r="D1388" s="189" t="s">
        <v>4973</v>
      </c>
      <c r="E1388" s="190" t="n">
        <v>4.59</v>
      </c>
    </row>
    <row r="1389" customFormat="false" ht="13.5" hidden="false" customHeight="false" outlineLevel="0" collapsed="false">
      <c r="A1389" s="188" t="n">
        <v>102832</v>
      </c>
      <c r="B1389" s="189" t="s">
        <v>6369</v>
      </c>
      <c r="C1389" s="189" t="s">
        <v>5778</v>
      </c>
      <c r="D1389" s="189" t="s">
        <v>4973</v>
      </c>
      <c r="E1389" s="190" t="n">
        <v>6.12</v>
      </c>
    </row>
    <row r="1390" customFormat="false" ht="13.5" hidden="false" customHeight="false" outlineLevel="0" collapsed="false">
      <c r="A1390" s="188" t="n">
        <v>102843</v>
      </c>
      <c r="B1390" s="189" t="s">
        <v>6370</v>
      </c>
      <c r="C1390" s="189" t="s">
        <v>5778</v>
      </c>
      <c r="D1390" s="189" t="s">
        <v>5486</v>
      </c>
      <c r="E1390" s="190" t="n">
        <v>130.05</v>
      </c>
    </row>
    <row r="1391" customFormat="false" ht="13.5" hidden="false" customHeight="false" outlineLevel="0" collapsed="false">
      <c r="A1391" s="188" t="n">
        <v>102849</v>
      </c>
      <c r="B1391" s="189" t="s">
        <v>6371</v>
      </c>
      <c r="C1391" s="189" t="s">
        <v>5778</v>
      </c>
      <c r="D1391" s="189" t="s">
        <v>5486</v>
      </c>
      <c r="E1391" s="190" t="n">
        <v>63.58</v>
      </c>
    </row>
    <row r="1392" customFormat="false" ht="13.5" hidden="false" customHeight="false" outlineLevel="0" collapsed="false">
      <c r="A1392" s="188" t="n">
        <v>102855</v>
      </c>
      <c r="B1392" s="189" t="s">
        <v>6372</v>
      </c>
      <c r="C1392" s="189" t="s">
        <v>5778</v>
      </c>
      <c r="D1392" s="189" t="s">
        <v>5486</v>
      </c>
      <c r="E1392" s="190" t="n">
        <v>63.58</v>
      </c>
    </row>
    <row r="1393" customFormat="false" ht="13.5" hidden="false" customHeight="false" outlineLevel="0" collapsed="false">
      <c r="A1393" s="188" t="n">
        <v>102861</v>
      </c>
      <c r="B1393" s="189" t="s">
        <v>6373</v>
      </c>
      <c r="C1393" s="189" t="s">
        <v>5778</v>
      </c>
      <c r="D1393" s="189" t="s">
        <v>4973</v>
      </c>
      <c r="E1393" s="190" t="n">
        <v>0.9</v>
      </c>
    </row>
    <row r="1394" customFormat="false" ht="13.5" hidden="false" customHeight="false" outlineLevel="0" collapsed="false">
      <c r="A1394" s="188" t="n">
        <v>102867</v>
      </c>
      <c r="B1394" s="189" t="s">
        <v>6374</v>
      </c>
      <c r="C1394" s="189" t="s">
        <v>5778</v>
      </c>
      <c r="D1394" s="189" t="s">
        <v>4973</v>
      </c>
      <c r="E1394" s="190" t="n">
        <v>0.48</v>
      </c>
    </row>
    <row r="1395" customFormat="false" ht="13.5" hidden="false" customHeight="false" outlineLevel="0" collapsed="false">
      <c r="A1395" s="188" t="n">
        <v>102873</v>
      </c>
      <c r="B1395" s="189" t="s">
        <v>6375</v>
      </c>
      <c r="C1395" s="189" t="s">
        <v>5778</v>
      </c>
      <c r="D1395" s="189" t="s">
        <v>5486</v>
      </c>
      <c r="E1395" s="190" t="n">
        <v>115.54</v>
      </c>
    </row>
    <row r="1396" customFormat="false" ht="13.5" hidden="false" customHeight="false" outlineLevel="0" collapsed="false">
      <c r="A1396" s="188" t="n">
        <v>102879</v>
      </c>
      <c r="B1396" s="189" t="s">
        <v>6376</v>
      </c>
      <c r="C1396" s="189" t="s">
        <v>5778</v>
      </c>
      <c r="D1396" s="189" t="s">
        <v>5486</v>
      </c>
      <c r="E1396" s="190" t="n">
        <v>173.4</v>
      </c>
    </row>
    <row r="1397" customFormat="false" ht="13.5" hidden="false" customHeight="false" outlineLevel="0" collapsed="false">
      <c r="A1397" s="188" t="n">
        <v>102885</v>
      </c>
      <c r="B1397" s="189" t="s">
        <v>6377</v>
      </c>
      <c r="C1397" s="189" t="s">
        <v>5778</v>
      </c>
      <c r="D1397" s="189" t="s">
        <v>4973</v>
      </c>
      <c r="E1397" s="190" t="n">
        <v>0.92</v>
      </c>
    </row>
    <row r="1398" customFormat="false" ht="13.5" hidden="false" customHeight="false" outlineLevel="0" collapsed="false">
      <c r="A1398" s="188" t="n">
        <v>102891</v>
      </c>
      <c r="B1398" s="189" t="s">
        <v>6378</v>
      </c>
      <c r="C1398" s="189" t="s">
        <v>5778</v>
      </c>
      <c r="D1398" s="189" t="s">
        <v>4973</v>
      </c>
      <c r="E1398" s="190" t="n">
        <v>0.92</v>
      </c>
    </row>
    <row r="1399" customFormat="false" ht="13.5" hidden="false" customHeight="false" outlineLevel="0" collapsed="false">
      <c r="A1399" s="188" t="n">
        <v>102897</v>
      </c>
      <c r="B1399" s="189" t="s">
        <v>6379</v>
      </c>
      <c r="C1399" s="189" t="s">
        <v>5778</v>
      </c>
      <c r="D1399" s="189" t="s">
        <v>5486</v>
      </c>
      <c r="E1399" s="190" t="n">
        <v>86.87</v>
      </c>
    </row>
    <row r="1400" customFormat="false" ht="13.5" hidden="false" customHeight="false" outlineLevel="0" collapsed="false">
      <c r="A1400" s="188" t="n">
        <v>102903</v>
      </c>
      <c r="B1400" s="189" t="s">
        <v>6380</v>
      </c>
      <c r="C1400" s="189" t="s">
        <v>5778</v>
      </c>
      <c r="D1400" s="189" t="s">
        <v>5486</v>
      </c>
      <c r="E1400" s="190" t="n">
        <v>11.27</v>
      </c>
    </row>
    <row r="1401" customFormat="false" ht="13.5" hidden="false" customHeight="false" outlineLevel="0" collapsed="false">
      <c r="A1401" s="188" t="n">
        <v>102909</v>
      </c>
      <c r="B1401" s="189" t="s">
        <v>6381</v>
      </c>
      <c r="C1401" s="189" t="s">
        <v>5778</v>
      </c>
      <c r="D1401" s="189" t="s">
        <v>4973</v>
      </c>
      <c r="E1401" s="190" t="n">
        <v>2.93</v>
      </c>
    </row>
    <row r="1402" customFormat="false" ht="13.5" hidden="false" customHeight="false" outlineLevel="0" collapsed="false">
      <c r="A1402" s="188" t="n">
        <v>102915</v>
      </c>
      <c r="B1402" s="189" t="s">
        <v>6382</v>
      </c>
      <c r="C1402" s="189" t="s">
        <v>5778</v>
      </c>
      <c r="D1402" s="189" t="s">
        <v>4973</v>
      </c>
      <c r="E1402" s="190" t="n">
        <v>0.45</v>
      </c>
    </row>
    <row r="1403" customFormat="false" ht="13.5" hidden="false" customHeight="false" outlineLevel="0" collapsed="false">
      <c r="A1403" s="188" t="n">
        <v>102927</v>
      </c>
      <c r="B1403" s="189" t="s">
        <v>6383</v>
      </c>
      <c r="C1403" s="189" t="s">
        <v>5778</v>
      </c>
      <c r="D1403" s="189" t="s">
        <v>4973</v>
      </c>
      <c r="E1403" s="190" t="n">
        <v>0.67</v>
      </c>
    </row>
    <row r="1404" customFormat="false" ht="13.5" hidden="false" customHeight="false" outlineLevel="0" collapsed="false">
      <c r="A1404" s="188" t="n">
        <v>102933</v>
      </c>
      <c r="B1404" s="189" t="s">
        <v>6384</v>
      </c>
      <c r="C1404" s="189" t="s">
        <v>5778</v>
      </c>
      <c r="D1404" s="189" t="s">
        <v>4973</v>
      </c>
      <c r="E1404" s="190" t="n">
        <v>0.67</v>
      </c>
    </row>
    <row r="1405" customFormat="false" ht="13.5" hidden="false" customHeight="false" outlineLevel="0" collapsed="false">
      <c r="A1405" s="188" t="n">
        <v>102939</v>
      </c>
      <c r="B1405" s="189" t="s">
        <v>6385</v>
      </c>
      <c r="C1405" s="189" t="s">
        <v>5778</v>
      </c>
      <c r="D1405" s="189" t="s">
        <v>4973</v>
      </c>
      <c r="E1405" s="190" t="n">
        <v>6.73</v>
      </c>
    </row>
    <row r="1406" customFormat="false" ht="13.5" hidden="false" customHeight="false" outlineLevel="0" collapsed="false">
      <c r="A1406" s="188" t="n">
        <v>102945</v>
      </c>
      <c r="B1406" s="189" t="s">
        <v>6386</v>
      </c>
      <c r="C1406" s="189" t="s">
        <v>5778</v>
      </c>
      <c r="D1406" s="189" t="s">
        <v>4973</v>
      </c>
      <c r="E1406" s="190" t="n">
        <v>0.02</v>
      </c>
    </row>
    <row r="1407" customFormat="false" ht="13.5" hidden="false" customHeight="false" outlineLevel="0" collapsed="false">
      <c r="A1407" s="188" t="n">
        <v>102951</v>
      </c>
      <c r="B1407" s="189" t="s">
        <v>6387</v>
      </c>
      <c r="C1407" s="189" t="s">
        <v>5778</v>
      </c>
      <c r="D1407" s="189" t="s">
        <v>4973</v>
      </c>
      <c r="E1407" s="190" t="n">
        <v>0.45</v>
      </c>
    </row>
    <row r="1408" customFormat="false" ht="13.5" hidden="false" customHeight="false" outlineLevel="0" collapsed="false">
      <c r="A1408" s="188" t="n">
        <v>102957</v>
      </c>
      <c r="B1408" s="189" t="s">
        <v>6388</v>
      </c>
      <c r="C1408" s="189" t="s">
        <v>5778</v>
      </c>
      <c r="D1408" s="189" t="s">
        <v>5486</v>
      </c>
      <c r="E1408" s="190" t="n">
        <v>49.3</v>
      </c>
    </row>
    <row r="1409" customFormat="false" ht="13.5" hidden="false" customHeight="false" outlineLevel="0" collapsed="false">
      <c r="A1409" s="188" t="n">
        <v>102963</v>
      </c>
      <c r="B1409" s="189" t="s">
        <v>6389</v>
      </c>
      <c r="C1409" s="189" t="s">
        <v>5778</v>
      </c>
      <c r="D1409" s="189" t="s">
        <v>5486</v>
      </c>
      <c r="E1409" s="190" t="n">
        <v>81.9</v>
      </c>
    </row>
    <row r="1410" customFormat="false" ht="13.5" hidden="false" customHeight="false" outlineLevel="0" collapsed="false">
      <c r="A1410" s="188" t="n">
        <v>102969</v>
      </c>
      <c r="B1410" s="189" t="s">
        <v>6390</v>
      </c>
      <c r="C1410" s="189" t="s">
        <v>5778</v>
      </c>
      <c r="D1410" s="189" t="s">
        <v>4973</v>
      </c>
      <c r="E1410" s="190" t="n">
        <v>0.91</v>
      </c>
    </row>
    <row r="1411" customFormat="false" ht="13.5" hidden="false" customHeight="false" outlineLevel="0" collapsed="false">
      <c r="A1411" s="188" t="n">
        <v>102985</v>
      </c>
      <c r="B1411" s="189" t="s">
        <v>6391</v>
      </c>
      <c r="C1411" s="189" t="s">
        <v>5778</v>
      </c>
      <c r="D1411" s="189" t="s">
        <v>5486</v>
      </c>
      <c r="E1411" s="190" t="n">
        <v>2.89</v>
      </c>
    </row>
    <row r="1412" customFormat="false" ht="13.5" hidden="false" customHeight="false" outlineLevel="0" collapsed="false">
      <c r="A1412" s="188" t="n">
        <v>103156</v>
      </c>
      <c r="B1412" s="189" t="s">
        <v>6392</v>
      </c>
      <c r="C1412" s="189" t="s">
        <v>5778</v>
      </c>
      <c r="D1412" s="189" t="s">
        <v>4973</v>
      </c>
      <c r="E1412" s="190" t="n">
        <v>1.75</v>
      </c>
    </row>
    <row r="1413" customFormat="false" ht="13.5" hidden="false" customHeight="false" outlineLevel="0" collapsed="false">
      <c r="A1413" s="188" t="n">
        <v>103162</v>
      </c>
      <c r="B1413" s="189" t="s">
        <v>6393</v>
      </c>
      <c r="C1413" s="189" t="s">
        <v>5778</v>
      </c>
      <c r="D1413" s="189" t="s">
        <v>4973</v>
      </c>
      <c r="E1413" s="190" t="n">
        <v>2.14</v>
      </c>
    </row>
    <row r="1414" customFormat="false" ht="13.5" hidden="false" customHeight="false" outlineLevel="0" collapsed="false">
      <c r="A1414" s="188" t="n">
        <v>103168</v>
      </c>
      <c r="B1414" s="189" t="s">
        <v>6394</v>
      </c>
      <c r="C1414" s="189" t="s">
        <v>5778</v>
      </c>
      <c r="D1414" s="189" t="s">
        <v>4973</v>
      </c>
      <c r="E1414" s="190" t="n">
        <v>2.4</v>
      </c>
    </row>
    <row r="1415" customFormat="false" ht="13.5" hidden="false" customHeight="false" outlineLevel="0" collapsed="false">
      <c r="A1415" s="188" t="n">
        <v>103174</v>
      </c>
      <c r="B1415" s="189" t="s">
        <v>6395</v>
      </c>
      <c r="C1415" s="189" t="s">
        <v>5778</v>
      </c>
      <c r="D1415" s="189" t="s">
        <v>4973</v>
      </c>
      <c r="E1415" s="190" t="n">
        <v>6.22</v>
      </c>
    </row>
    <row r="1416" customFormat="false" ht="13.5" hidden="false" customHeight="false" outlineLevel="0" collapsed="false">
      <c r="A1416" s="188" t="n">
        <v>103180</v>
      </c>
      <c r="B1416" s="189" t="s">
        <v>6396</v>
      </c>
      <c r="C1416" s="189" t="s">
        <v>5778</v>
      </c>
      <c r="D1416" s="189" t="s">
        <v>4973</v>
      </c>
      <c r="E1416" s="190" t="n">
        <v>13.92</v>
      </c>
    </row>
    <row r="1417" customFormat="false" ht="13.5" hidden="false" customHeight="false" outlineLevel="0" collapsed="false">
      <c r="A1417" s="188" t="n">
        <v>103223</v>
      </c>
      <c r="B1417" s="189" t="s">
        <v>6397</v>
      </c>
      <c r="C1417" s="189" t="s">
        <v>5778</v>
      </c>
      <c r="D1417" s="189" t="s">
        <v>5486</v>
      </c>
      <c r="E1417" s="190" t="n">
        <v>33.89</v>
      </c>
    </row>
    <row r="1418" customFormat="false" ht="13.5" hidden="false" customHeight="false" outlineLevel="0" collapsed="false">
      <c r="A1418" s="188" t="n">
        <v>103229</v>
      </c>
      <c r="B1418" s="189" t="s">
        <v>6398</v>
      </c>
      <c r="C1418" s="189" t="s">
        <v>5778</v>
      </c>
      <c r="D1418" s="189" t="s">
        <v>5486</v>
      </c>
      <c r="E1418" s="190" t="n">
        <v>93.78</v>
      </c>
    </row>
    <row r="1419" customFormat="false" ht="13.5" hidden="false" customHeight="false" outlineLevel="0" collapsed="false">
      <c r="A1419" s="188" t="n">
        <v>103235</v>
      </c>
      <c r="B1419" s="189" t="s">
        <v>6399</v>
      </c>
      <c r="C1419" s="189" t="s">
        <v>5778</v>
      </c>
      <c r="D1419" s="189" t="s">
        <v>5486</v>
      </c>
      <c r="E1419" s="190" t="n">
        <v>99.17</v>
      </c>
    </row>
    <row r="1420" customFormat="false" ht="13.5" hidden="false" customHeight="false" outlineLevel="0" collapsed="false">
      <c r="A1420" s="188" t="n">
        <v>103241</v>
      </c>
      <c r="B1420" s="189" t="s">
        <v>6400</v>
      </c>
      <c r="C1420" s="189" t="s">
        <v>5778</v>
      </c>
      <c r="D1420" s="189" t="s">
        <v>4973</v>
      </c>
      <c r="E1420" s="190" t="n">
        <v>6.52</v>
      </c>
    </row>
    <row r="1421" customFormat="false" ht="13.5" hidden="false" customHeight="false" outlineLevel="0" collapsed="false">
      <c r="A1421" s="188" t="n">
        <v>103660</v>
      </c>
      <c r="B1421" s="189" t="s">
        <v>6401</v>
      </c>
      <c r="C1421" s="189" t="s">
        <v>5778</v>
      </c>
      <c r="D1421" s="189" t="s">
        <v>5486</v>
      </c>
      <c r="E1421" s="190" t="n">
        <v>11.73</v>
      </c>
    </row>
    <row r="1422" customFormat="false" ht="13.5" hidden="false" customHeight="false" outlineLevel="0" collapsed="false">
      <c r="A1422" s="188" t="n">
        <v>103666</v>
      </c>
      <c r="B1422" s="189" t="s">
        <v>6402</v>
      </c>
      <c r="C1422" s="189" t="s">
        <v>5778</v>
      </c>
      <c r="D1422" s="189" t="s">
        <v>5486</v>
      </c>
      <c r="E1422" s="190" t="n">
        <v>155.59</v>
      </c>
    </row>
    <row r="1423" customFormat="false" ht="13.5" hidden="false" customHeight="false" outlineLevel="0" collapsed="false">
      <c r="A1423" s="188" t="n">
        <v>103792</v>
      </c>
      <c r="B1423" s="189" t="s">
        <v>6403</v>
      </c>
      <c r="C1423" s="189" t="s">
        <v>5778</v>
      </c>
      <c r="D1423" s="189" t="s">
        <v>4973</v>
      </c>
      <c r="E1423" s="190" t="n">
        <v>0.2</v>
      </c>
    </row>
    <row r="1424" customFormat="false" ht="13.5" hidden="false" customHeight="false" outlineLevel="0" collapsed="false">
      <c r="A1424" s="188" t="n">
        <v>103937</v>
      </c>
      <c r="B1424" s="189" t="s">
        <v>6404</v>
      </c>
      <c r="C1424" s="189" t="s">
        <v>5778</v>
      </c>
      <c r="D1424" s="189" t="s">
        <v>4973</v>
      </c>
      <c r="E1424" s="190" t="n">
        <v>1.1</v>
      </c>
    </row>
    <row r="1425" customFormat="false" ht="13.5" hidden="false" customHeight="false" outlineLevel="0" collapsed="false">
      <c r="A1425" s="188" t="n">
        <v>103943</v>
      </c>
      <c r="B1425" s="189" t="s">
        <v>6405</v>
      </c>
      <c r="C1425" s="189" t="s">
        <v>5778</v>
      </c>
      <c r="D1425" s="189" t="s">
        <v>4973</v>
      </c>
      <c r="E1425" s="190" t="n">
        <v>1.1</v>
      </c>
    </row>
    <row r="1426" customFormat="false" ht="13.5" hidden="false" customHeight="false" outlineLevel="0" collapsed="false">
      <c r="A1426" s="188" t="n">
        <v>104087</v>
      </c>
      <c r="B1426" s="189" t="s">
        <v>6406</v>
      </c>
      <c r="C1426" s="189" t="s">
        <v>5778</v>
      </c>
      <c r="D1426" s="189" t="s">
        <v>4973</v>
      </c>
      <c r="E1426" s="190" t="n">
        <v>0.06</v>
      </c>
    </row>
    <row r="1427" customFormat="false" ht="13.5" hidden="false" customHeight="false" outlineLevel="0" collapsed="false">
      <c r="A1427" s="188" t="n">
        <v>104088</v>
      </c>
      <c r="B1427" s="189" t="s">
        <v>6407</v>
      </c>
      <c r="C1427" s="189" t="s">
        <v>5778</v>
      </c>
      <c r="D1427" s="189" t="s">
        <v>4973</v>
      </c>
      <c r="E1427" s="190" t="n">
        <v>0.01</v>
      </c>
    </row>
    <row r="1428" customFormat="false" ht="13.5" hidden="false" customHeight="false" outlineLevel="0" collapsed="false">
      <c r="A1428" s="188" t="n">
        <v>104089</v>
      </c>
      <c r="B1428" s="189" t="s">
        <v>6408</v>
      </c>
      <c r="C1428" s="189" t="s">
        <v>5778</v>
      </c>
      <c r="D1428" s="189" t="s">
        <v>4973</v>
      </c>
      <c r="E1428" s="190" t="n">
        <v>0.07</v>
      </c>
    </row>
    <row r="1429" customFormat="false" ht="13.5" hidden="false" customHeight="false" outlineLevel="0" collapsed="false">
      <c r="A1429" s="188" t="n">
        <v>104090</v>
      </c>
      <c r="B1429" s="189" t="s">
        <v>6409</v>
      </c>
      <c r="C1429" s="189" t="s">
        <v>5778</v>
      </c>
      <c r="D1429" s="189" t="s">
        <v>4973</v>
      </c>
      <c r="E1429" s="190" t="n">
        <v>0.48</v>
      </c>
    </row>
    <row r="1430" customFormat="false" ht="13.5" hidden="false" customHeight="false" outlineLevel="0" collapsed="false">
      <c r="A1430" s="188" t="n">
        <v>104093</v>
      </c>
      <c r="B1430" s="189" t="s">
        <v>6410</v>
      </c>
      <c r="C1430" s="189" t="s">
        <v>5778</v>
      </c>
      <c r="D1430" s="189" t="s">
        <v>4973</v>
      </c>
      <c r="E1430" s="190" t="n">
        <v>0.08</v>
      </c>
    </row>
    <row r="1431" customFormat="false" ht="13.5" hidden="false" customHeight="false" outlineLevel="0" collapsed="false">
      <c r="A1431" s="188" t="n">
        <v>104094</v>
      </c>
      <c r="B1431" s="189" t="s">
        <v>6411</v>
      </c>
      <c r="C1431" s="189" t="s">
        <v>5778</v>
      </c>
      <c r="D1431" s="189" t="s">
        <v>4973</v>
      </c>
      <c r="E1431" s="190" t="n">
        <v>0.01</v>
      </c>
    </row>
    <row r="1432" customFormat="false" ht="13.5" hidden="false" customHeight="false" outlineLevel="0" collapsed="false">
      <c r="A1432" s="188" t="n">
        <v>104095</v>
      </c>
      <c r="B1432" s="189" t="s">
        <v>6412</v>
      </c>
      <c r="C1432" s="189" t="s">
        <v>5778</v>
      </c>
      <c r="D1432" s="189" t="s">
        <v>4973</v>
      </c>
      <c r="E1432" s="190" t="n">
        <v>0.1</v>
      </c>
    </row>
    <row r="1433" customFormat="false" ht="13.5" hidden="false" customHeight="false" outlineLevel="0" collapsed="false">
      <c r="A1433" s="188" t="n">
        <v>104096</v>
      </c>
      <c r="B1433" s="189" t="s">
        <v>6413</v>
      </c>
      <c r="C1433" s="189" t="s">
        <v>5778</v>
      </c>
      <c r="D1433" s="189" t="s">
        <v>4973</v>
      </c>
      <c r="E1433" s="190" t="n">
        <v>0.67</v>
      </c>
    </row>
    <row r="1434" customFormat="false" ht="13.5" hidden="false" customHeight="false" outlineLevel="0" collapsed="false">
      <c r="A1434" s="188" t="n">
        <v>104519</v>
      </c>
      <c r="B1434" s="189" t="s">
        <v>6414</v>
      </c>
      <c r="C1434" s="189" t="s">
        <v>5778</v>
      </c>
      <c r="D1434" s="189" t="s">
        <v>4973</v>
      </c>
      <c r="E1434" s="190" t="n">
        <v>0.46</v>
      </c>
    </row>
    <row r="1435" customFormat="false" ht="13.5" hidden="false" customHeight="false" outlineLevel="0" collapsed="false">
      <c r="A1435" s="188" t="n">
        <v>104655</v>
      </c>
      <c r="B1435" s="189" t="s">
        <v>6415</v>
      </c>
      <c r="C1435" s="189" t="s">
        <v>5778</v>
      </c>
      <c r="D1435" s="189" t="s">
        <v>4973</v>
      </c>
      <c r="E1435" s="190" t="n">
        <v>0.48</v>
      </c>
    </row>
    <row r="1436" customFormat="false" ht="13.5" hidden="false" customHeight="false" outlineLevel="0" collapsed="false">
      <c r="A1436" s="188" t="n">
        <v>104687</v>
      </c>
      <c r="B1436" s="189" t="s">
        <v>6416</v>
      </c>
      <c r="C1436" s="189" t="s">
        <v>5778</v>
      </c>
      <c r="D1436" s="189" t="s">
        <v>5486</v>
      </c>
      <c r="E1436" s="190" t="n">
        <v>434.19</v>
      </c>
    </row>
    <row r="1437" customFormat="false" ht="13.5" hidden="false" customHeight="false" outlineLevel="0" collapsed="false">
      <c r="A1437" s="188" t="n">
        <v>104694</v>
      </c>
      <c r="B1437" s="189" t="s">
        <v>6417</v>
      </c>
      <c r="C1437" s="189" t="s">
        <v>5778</v>
      </c>
      <c r="D1437" s="189" t="s">
        <v>4973</v>
      </c>
      <c r="E1437" s="190" t="n">
        <v>1.53</v>
      </c>
    </row>
    <row r="1438" customFormat="false" ht="13.5" hidden="false" customHeight="false" outlineLevel="0" collapsed="false">
      <c r="A1438" s="188" t="n">
        <v>104703</v>
      </c>
      <c r="B1438" s="189" t="s">
        <v>6418</v>
      </c>
      <c r="C1438" s="189" t="s">
        <v>5778</v>
      </c>
      <c r="D1438" s="189" t="s">
        <v>5486</v>
      </c>
      <c r="E1438" s="190" t="n">
        <v>89.35</v>
      </c>
    </row>
    <row r="1439" customFormat="false" ht="13.5" hidden="false" customHeight="false" outlineLevel="0" collapsed="false">
      <c r="A1439" s="188" t="n">
        <v>104709</v>
      </c>
      <c r="B1439" s="189" t="s">
        <v>6419</v>
      </c>
      <c r="C1439" s="189" t="s">
        <v>5778</v>
      </c>
      <c r="D1439" s="189" t="s">
        <v>5486</v>
      </c>
      <c r="E1439" s="191" t="n">
        <v>1129.99</v>
      </c>
    </row>
    <row r="1440" customFormat="false" ht="13.5" hidden="false" customHeight="false" outlineLevel="0" collapsed="false">
      <c r="A1440" s="188" t="n">
        <v>104715</v>
      </c>
      <c r="B1440" s="189" t="s">
        <v>6420</v>
      </c>
      <c r="C1440" s="189" t="s">
        <v>5778</v>
      </c>
      <c r="D1440" s="189" t="s">
        <v>5486</v>
      </c>
      <c r="E1440" s="190" t="n">
        <v>86.87</v>
      </c>
    </row>
    <row r="1441" customFormat="false" ht="13.5" hidden="false" customHeight="false" outlineLevel="0" collapsed="false">
      <c r="A1441" s="188" t="n">
        <v>104906</v>
      </c>
      <c r="B1441" s="189" t="s">
        <v>6421</v>
      </c>
      <c r="C1441" s="189" t="s">
        <v>5778</v>
      </c>
      <c r="D1441" s="189" t="s">
        <v>5486</v>
      </c>
      <c r="E1441" s="190" t="n">
        <v>95.37</v>
      </c>
    </row>
    <row r="1442" customFormat="false" ht="13.5" hidden="false" customHeight="false" outlineLevel="0" collapsed="false">
      <c r="A1442" s="188" t="n">
        <v>104912</v>
      </c>
      <c r="B1442" s="189" t="s">
        <v>6422</v>
      </c>
      <c r="C1442" s="189" t="s">
        <v>5778</v>
      </c>
      <c r="D1442" s="189" t="s">
        <v>4973</v>
      </c>
      <c r="E1442" s="190" t="n">
        <v>27.54</v>
      </c>
    </row>
    <row r="1443" customFormat="false" ht="13.5" hidden="false" customHeight="false" outlineLevel="0" collapsed="false">
      <c r="A1443" s="188" t="n">
        <v>92259</v>
      </c>
      <c r="B1443" s="189" t="s">
        <v>6423</v>
      </c>
      <c r="C1443" s="189" t="s">
        <v>5006</v>
      </c>
      <c r="D1443" s="189" t="s">
        <v>5082</v>
      </c>
      <c r="E1443" s="190" t="n">
        <v>522.52</v>
      </c>
    </row>
    <row r="1444" customFormat="false" ht="13.5" hidden="false" customHeight="false" outlineLevel="0" collapsed="false">
      <c r="A1444" s="188" t="n">
        <v>92260</v>
      </c>
      <c r="B1444" s="189" t="s">
        <v>6424</v>
      </c>
      <c r="C1444" s="189" t="s">
        <v>5006</v>
      </c>
      <c r="D1444" s="189" t="s">
        <v>5082</v>
      </c>
      <c r="E1444" s="190" t="n">
        <v>604.14</v>
      </c>
    </row>
    <row r="1445" customFormat="false" ht="13.5" hidden="false" customHeight="false" outlineLevel="0" collapsed="false">
      <c r="A1445" s="188" t="n">
        <v>92261</v>
      </c>
      <c r="B1445" s="189" t="s">
        <v>6425</v>
      </c>
      <c r="C1445" s="189" t="s">
        <v>5006</v>
      </c>
      <c r="D1445" s="189" t="s">
        <v>5082</v>
      </c>
      <c r="E1445" s="190" t="n">
        <v>683.29</v>
      </c>
    </row>
    <row r="1446" customFormat="false" ht="13.5" hidden="false" customHeight="false" outlineLevel="0" collapsed="false">
      <c r="A1446" s="188" t="n">
        <v>92262</v>
      </c>
      <c r="B1446" s="189" t="s">
        <v>6426</v>
      </c>
      <c r="C1446" s="189" t="s">
        <v>5006</v>
      </c>
      <c r="D1446" s="189" t="s">
        <v>5082</v>
      </c>
      <c r="E1446" s="190" t="n">
        <v>810.69</v>
      </c>
    </row>
    <row r="1447" customFormat="false" ht="13.5" hidden="false" customHeight="false" outlineLevel="0" collapsed="false">
      <c r="A1447" s="188" t="n">
        <v>92539</v>
      </c>
      <c r="B1447" s="189" t="s">
        <v>6427</v>
      </c>
      <c r="C1447" s="189" t="s">
        <v>5458</v>
      </c>
      <c r="D1447" s="189" t="s">
        <v>5082</v>
      </c>
      <c r="E1447" s="190" t="n">
        <v>86.6</v>
      </c>
    </row>
    <row r="1448" customFormat="false" ht="13.5" hidden="false" customHeight="false" outlineLevel="0" collapsed="false">
      <c r="A1448" s="188" t="n">
        <v>92540</v>
      </c>
      <c r="B1448" s="189" t="s">
        <v>6428</v>
      </c>
      <c r="C1448" s="189" t="s">
        <v>5458</v>
      </c>
      <c r="D1448" s="189" t="s">
        <v>5082</v>
      </c>
      <c r="E1448" s="190" t="n">
        <v>98.7</v>
      </c>
    </row>
    <row r="1449" customFormat="false" ht="13.5" hidden="false" customHeight="false" outlineLevel="0" collapsed="false">
      <c r="A1449" s="188" t="n">
        <v>92541</v>
      </c>
      <c r="B1449" s="189" t="s">
        <v>6429</v>
      </c>
      <c r="C1449" s="189" t="s">
        <v>5458</v>
      </c>
      <c r="D1449" s="189" t="s">
        <v>5082</v>
      </c>
      <c r="E1449" s="190" t="n">
        <v>93.19</v>
      </c>
    </row>
    <row r="1450" customFormat="false" ht="13.5" hidden="false" customHeight="false" outlineLevel="0" collapsed="false">
      <c r="A1450" s="188" t="n">
        <v>92542</v>
      </c>
      <c r="B1450" s="189" t="s">
        <v>6430</v>
      </c>
      <c r="C1450" s="189" t="s">
        <v>5458</v>
      </c>
      <c r="D1450" s="189" t="s">
        <v>5082</v>
      </c>
      <c r="E1450" s="190" t="n">
        <v>114.26</v>
      </c>
    </row>
    <row r="1451" customFormat="false" ht="13.5" hidden="false" customHeight="false" outlineLevel="0" collapsed="false">
      <c r="A1451" s="188" t="n">
        <v>92543</v>
      </c>
      <c r="B1451" s="189" t="s">
        <v>6431</v>
      </c>
      <c r="C1451" s="189" t="s">
        <v>5458</v>
      </c>
      <c r="D1451" s="189" t="s">
        <v>5082</v>
      </c>
      <c r="E1451" s="190" t="n">
        <v>25.75</v>
      </c>
    </row>
    <row r="1452" customFormat="false" ht="13.5" hidden="false" customHeight="false" outlineLevel="0" collapsed="false">
      <c r="A1452" s="188" t="n">
        <v>92544</v>
      </c>
      <c r="B1452" s="189" t="s">
        <v>6432</v>
      </c>
      <c r="C1452" s="189" t="s">
        <v>5458</v>
      </c>
      <c r="D1452" s="189" t="s">
        <v>5082</v>
      </c>
      <c r="E1452" s="190" t="n">
        <v>20.51</v>
      </c>
    </row>
    <row r="1453" customFormat="false" ht="13.5" hidden="false" customHeight="false" outlineLevel="0" collapsed="false">
      <c r="A1453" s="188" t="n">
        <v>92545</v>
      </c>
      <c r="B1453" s="189" t="s">
        <v>6433</v>
      </c>
      <c r="C1453" s="189" t="s">
        <v>5006</v>
      </c>
      <c r="D1453" s="189" t="s">
        <v>5082</v>
      </c>
      <c r="E1453" s="191" t="n">
        <v>1151.13</v>
      </c>
    </row>
    <row r="1454" customFormat="false" ht="13.5" hidden="false" customHeight="false" outlineLevel="0" collapsed="false">
      <c r="A1454" s="188" t="n">
        <v>92546</v>
      </c>
      <c r="B1454" s="189" t="s">
        <v>6434</v>
      </c>
      <c r="C1454" s="189" t="s">
        <v>5006</v>
      </c>
      <c r="D1454" s="189" t="s">
        <v>5082</v>
      </c>
      <c r="E1454" s="191" t="n">
        <v>1425.41</v>
      </c>
    </row>
    <row r="1455" customFormat="false" ht="13.5" hidden="false" customHeight="false" outlineLevel="0" collapsed="false">
      <c r="A1455" s="188" t="n">
        <v>92547</v>
      </c>
      <c r="B1455" s="189" t="s">
        <v>6435</v>
      </c>
      <c r="C1455" s="189" t="s">
        <v>5006</v>
      </c>
      <c r="D1455" s="189" t="s">
        <v>5082</v>
      </c>
      <c r="E1455" s="191" t="n">
        <v>1501.61</v>
      </c>
    </row>
    <row r="1456" customFormat="false" ht="13.5" hidden="false" customHeight="false" outlineLevel="0" collapsed="false">
      <c r="A1456" s="188" t="n">
        <v>92548</v>
      </c>
      <c r="B1456" s="189" t="s">
        <v>6436</v>
      </c>
      <c r="C1456" s="189" t="s">
        <v>5006</v>
      </c>
      <c r="D1456" s="189" t="s">
        <v>5082</v>
      </c>
      <c r="E1456" s="191" t="n">
        <v>1674.4</v>
      </c>
    </row>
    <row r="1457" customFormat="false" ht="13.5" hidden="false" customHeight="false" outlineLevel="0" collapsed="false">
      <c r="A1457" s="188" t="n">
        <v>92549</v>
      </c>
      <c r="B1457" s="189" t="s">
        <v>6437</v>
      </c>
      <c r="C1457" s="189" t="s">
        <v>5006</v>
      </c>
      <c r="D1457" s="189" t="s">
        <v>5082</v>
      </c>
      <c r="E1457" s="191" t="n">
        <v>2120.41</v>
      </c>
    </row>
    <row r="1458" customFormat="false" ht="13.5" hidden="false" customHeight="false" outlineLevel="0" collapsed="false">
      <c r="A1458" s="188" t="n">
        <v>92550</v>
      </c>
      <c r="B1458" s="189" t="s">
        <v>6438</v>
      </c>
      <c r="C1458" s="189" t="s">
        <v>5006</v>
      </c>
      <c r="D1458" s="189" t="s">
        <v>5082</v>
      </c>
      <c r="E1458" s="191" t="n">
        <v>2535.69</v>
      </c>
    </row>
    <row r="1459" customFormat="false" ht="13.5" hidden="false" customHeight="false" outlineLevel="0" collapsed="false">
      <c r="A1459" s="188" t="n">
        <v>92551</v>
      </c>
      <c r="B1459" s="189" t="s">
        <v>6439</v>
      </c>
      <c r="C1459" s="189" t="s">
        <v>5006</v>
      </c>
      <c r="D1459" s="189" t="s">
        <v>5082</v>
      </c>
      <c r="E1459" s="191" t="n">
        <v>2633.74</v>
      </c>
    </row>
    <row r="1460" customFormat="false" ht="13.5" hidden="false" customHeight="false" outlineLevel="0" collapsed="false">
      <c r="A1460" s="188" t="n">
        <v>92552</v>
      </c>
      <c r="B1460" s="189" t="s">
        <v>6440</v>
      </c>
      <c r="C1460" s="189" t="s">
        <v>5006</v>
      </c>
      <c r="D1460" s="189" t="s">
        <v>5082</v>
      </c>
      <c r="E1460" s="191" t="n">
        <v>2874.17</v>
      </c>
    </row>
    <row r="1461" customFormat="false" ht="13.5" hidden="false" customHeight="false" outlineLevel="0" collapsed="false">
      <c r="A1461" s="188" t="n">
        <v>92553</v>
      </c>
      <c r="B1461" s="189" t="s">
        <v>6441</v>
      </c>
      <c r="C1461" s="189" t="s">
        <v>5006</v>
      </c>
      <c r="D1461" s="189" t="s">
        <v>5082</v>
      </c>
      <c r="E1461" s="191" t="n">
        <v>3329.91</v>
      </c>
    </row>
    <row r="1462" customFormat="false" ht="13.5" hidden="false" customHeight="false" outlineLevel="0" collapsed="false">
      <c r="A1462" s="188" t="n">
        <v>92554</v>
      </c>
      <c r="B1462" s="189" t="s">
        <v>6442</v>
      </c>
      <c r="C1462" s="189" t="s">
        <v>5006</v>
      </c>
      <c r="D1462" s="189" t="s">
        <v>5082</v>
      </c>
      <c r="E1462" s="191" t="n">
        <v>3442.36</v>
      </c>
    </row>
    <row r="1463" customFormat="false" ht="13.5" hidden="false" customHeight="false" outlineLevel="0" collapsed="false">
      <c r="A1463" s="188" t="n">
        <v>92555</v>
      </c>
      <c r="B1463" s="189" t="s">
        <v>6443</v>
      </c>
      <c r="C1463" s="189" t="s">
        <v>5006</v>
      </c>
      <c r="D1463" s="189" t="s">
        <v>5082</v>
      </c>
      <c r="E1463" s="191" t="n">
        <v>1136.16</v>
      </c>
    </row>
    <row r="1464" customFormat="false" ht="13.5" hidden="false" customHeight="false" outlineLevel="0" collapsed="false">
      <c r="A1464" s="188" t="n">
        <v>92556</v>
      </c>
      <c r="B1464" s="189" t="s">
        <v>6444</v>
      </c>
      <c r="C1464" s="189" t="s">
        <v>5006</v>
      </c>
      <c r="D1464" s="189" t="s">
        <v>5082</v>
      </c>
      <c r="E1464" s="191" t="n">
        <v>1399.18</v>
      </c>
    </row>
    <row r="1465" customFormat="false" ht="13.5" hidden="false" customHeight="false" outlineLevel="0" collapsed="false">
      <c r="A1465" s="188" t="n">
        <v>92557</v>
      </c>
      <c r="B1465" s="189" t="s">
        <v>6445</v>
      </c>
      <c r="C1465" s="189" t="s">
        <v>5006</v>
      </c>
      <c r="D1465" s="189" t="s">
        <v>5082</v>
      </c>
      <c r="E1465" s="191" t="n">
        <v>1475.37</v>
      </c>
    </row>
    <row r="1466" customFormat="false" ht="13.5" hidden="false" customHeight="false" outlineLevel="0" collapsed="false">
      <c r="A1466" s="188" t="n">
        <v>92558</v>
      </c>
      <c r="B1466" s="189" t="s">
        <v>6446</v>
      </c>
      <c r="C1466" s="189" t="s">
        <v>5006</v>
      </c>
      <c r="D1466" s="189" t="s">
        <v>5082</v>
      </c>
      <c r="E1466" s="191" t="n">
        <v>1659.42</v>
      </c>
    </row>
    <row r="1467" customFormat="false" ht="13.5" hidden="false" customHeight="false" outlineLevel="0" collapsed="false">
      <c r="A1467" s="188" t="n">
        <v>92559</v>
      </c>
      <c r="B1467" s="189" t="s">
        <v>6447</v>
      </c>
      <c r="C1467" s="189" t="s">
        <v>5006</v>
      </c>
      <c r="D1467" s="189" t="s">
        <v>5082</v>
      </c>
      <c r="E1467" s="191" t="n">
        <v>2092.53</v>
      </c>
    </row>
    <row r="1468" customFormat="false" ht="13.5" hidden="false" customHeight="false" outlineLevel="0" collapsed="false">
      <c r="A1468" s="188" t="n">
        <v>92560</v>
      </c>
      <c r="B1468" s="189" t="s">
        <v>6448</v>
      </c>
      <c r="C1468" s="189" t="s">
        <v>5006</v>
      </c>
      <c r="D1468" s="189" t="s">
        <v>5082</v>
      </c>
      <c r="E1468" s="191" t="n">
        <v>2497.71</v>
      </c>
    </row>
    <row r="1469" customFormat="false" ht="13.5" hidden="false" customHeight="false" outlineLevel="0" collapsed="false">
      <c r="A1469" s="188" t="n">
        <v>92561</v>
      </c>
      <c r="B1469" s="189" t="s">
        <v>6449</v>
      </c>
      <c r="C1469" s="189" t="s">
        <v>5006</v>
      </c>
      <c r="D1469" s="189" t="s">
        <v>5082</v>
      </c>
      <c r="E1469" s="191" t="n">
        <v>2596.79</v>
      </c>
    </row>
    <row r="1470" customFormat="false" ht="13.5" hidden="false" customHeight="false" outlineLevel="0" collapsed="false">
      <c r="A1470" s="188" t="n">
        <v>92562</v>
      </c>
      <c r="B1470" s="189" t="s">
        <v>6450</v>
      </c>
      <c r="C1470" s="189" t="s">
        <v>5006</v>
      </c>
      <c r="D1470" s="189" t="s">
        <v>5082</v>
      </c>
      <c r="E1470" s="191" t="n">
        <v>2810.99</v>
      </c>
    </row>
    <row r="1471" customFormat="false" ht="13.5" hidden="false" customHeight="false" outlineLevel="0" collapsed="false">
      <c r="A1471" s="188" t="n">
        <v>92563</v>
      </c>
      <c r="B1471" s="189" t="s">
        <v>6451</v>
      </c>
      <c r="C1471" s="189" t="s">
        <v>5006</v>
      </c>
      <c r="D1471" s="189" t="s">
        <v>5082</v>
      </c>
      <c r="E1471" s="191" t="n">
        <v>3256.03</v>
      </c>
    </row>
    <row r="1472" customFormat="false" ht="13.5" hidden="false" customHeight="false" outlineLevel="0" collapsed="false">
      <c r="A1472" s="188" t="n">
        <v>92564</v>
      </c>
      <c r="B1472" s="189" t="s">
        <v>6452</v>
      </c>
      <c r="C1472" s="189" t="s">
        <v>5006</v>
      </c>
      <c r="D1472" s="189" t="s">
        <v>5082</v>
      </c>
      <c r="E1472" s="191" t="n">
        <v>3351.87</v>
      </c>
    </row>
    <row r="1473" customFormat="false" ht="13.5" hidden="false" customHeight="false" outlineLevel="0" collapsed="false">
      <c r="A1473" s="188" t="n">
        <v>100379</v>
      </c>
      <c r="B1473" s="189" t="s">
        <v>6453</v>
      </c>
      <c r="C1473" s="189" t="s">
        <v>5458</v>
      </c>
      <c r="D1473" s="189" t="s">
        <v>5082</v>
      </c>
      <c r="E1473" s="190" t="n">
        <v>43.07</v>
      </c>
    </row>
    <row r="1474" customFormat="false" ht="13.5" hidden="false" customHeight="false" outlineLevel="0" collapsed="false">
      <c r="A1474" s="188" t="n">
        <v>100380</v>
      </c>
      <c r="B1474" s="189" t="s">
        <v>6454</v>
      </c>
      <c r="C1474" s="189" t="s">
        <v>5458</v>
      </c>
      <c r="D1474" s="189" t="s">
        <v>5082</v>
      </c>
      <c r="E1474" s="190" t="n">
        <v>57.78</v>
      </c>
    </row>
    <row r="1475" customFormat="false" ht="13.5" hidden="false" customHeight="false" outlineLevel="0" collapsed="false">
      <c r="A1475" s="188" t="n">
        <v>100381</v>
      </c>
      <c r="B1475" s="189" t="s">
        <v>6455</v>
      </c>
      <c r="C1475" s="189" t="s">
        <v>5458</v>
      </c>
      <c r="D1475" s="189" t="s">
        <v>5082</v>
      </c>
      <c r="E1475" s="190" t="n">
        <v>65.48</v>
      </c>
    </row>
    <row r="1476" customFormat="false" ht="13.5" hidden="false" customHeight="false" outlineLevel="0" collapsed="false">
      <c r="A1476" s="188" t="n">
        <v>100383</v>
      </c>
      <c r="B1476" s="189" t="s">
        <v>6456</v>
      </c>
      <c r="C1476" s="189" t="s">
        <v>5458</v>
      </c>
      <c r="D1476" s="189" t="s">
        <v>5082</v>
      </c>
      <c r="E1476" s="190" t="n">
        <v>28.24</v>
      </c>
    </row>
    <row r="1477" customFormat="false" ht="13.5" hidden="false" customHeight="false" outlineLevel="0" collapsed="false">
      <c r="A1477" s="188" t="n">
        <v>100384</v>
      </c>
      <c r="B1477" s="189" t="s">
        <v>6457</v>
      </c>
      <c r="C1477" s="189" t="s">
        <v>5458</v>
      </c>
      <c r="D1477" s="189" t="s">
        <v>5082</v>
      </c>
      <c r="E1477" s="190" t="n">
        <v>30</v>
      </c>
    </row>
    <row r="1478" customFormat="false" ht="13.5" hidden="false" customHeight="false" outlineLevel="0" collapsed="false">
      <c r="A1478" s="188" t="n">
        <v>100385</v>
      </c>
      <c r="B1478" s="189" t="s">
        <v>6458</v>
      </c>
      <c r="C1478" s="189" t="s">
        <v>5458</v>
      </c>
      <c r="D1478" s="189" t="s">
        <v>5082</v>
      </c>
      <c r="E1478" s="190" t="n">
        <v>38.16</v>
      </c>
    </row>
    <row r="1479" customFormat="false" ht="13.5" hidden="false" customHeight="false" outlineLevel="0" collapsed="false">
      <c r="A1479" s="188" t="n">
        <v>100386</v>
      </c>
      <c r="B1479" s="189" t="s">
        <v>6459</v>
      </c>
      <c r="C1479" s="189" t="s">
        <v>5458</v>
      </c>
      <c r="D1479" s="189" t="s">
        <v>5082</v>
      </c>
      <c r="E1479" s="190" t="n">
        <v>49.51</v>
      </c>
    </row>
    <row r="1480" customFormat="false" ht="13.5" hidden="false" customHeight="false" outlineLevel="0" collapsed="false">
      <c r="A1480" s="188" t="n">
        <v>100387</v>
      </c>
      <c r="B1480" s="189" t="s">
        <v>6460</v>
      </c>
      <c r="C1480" s="189" t="s">
        <v>5458</v>
      </c>
      <c r="D1480" s="189" t="s">
        <v>5082</v>
      </c>
      <c r="E1480" s="190" t="n">
        <v>60.9</v>
      </c>
    </row>
    <row r="1481" customFormat="false" ht="13.5" hidden="false" customHeight="false" outlineLevel="0" collapsed="false">
      <c r="A1481" s="188" t="n">
        <v>100388</v>
      </c>
      <c r="B1481" s="189" t="s">
        <v>6461</v>
      </c>
      <c r="C1481" s="189" t="s">
        <v>5458</v>
      </c>
      <c r="D1481" s="189" t="s">
        <v>5082</v>
      </c>
      <c r="E1481" s="190" t="n">
        <v>22.86</v>
      </c>
    </row>
    <row r="1482" customFormat="false" ht="13.5" hidden="false" customHeight="false" outlineLevel="0" collapsed="false">
      <c r="A1482" s="188" t="n">
        <v>100389</v>
      </c>
      <c r="B1482" s="189" t="s">
        <v>6462</v>
      </c>
      <c r="C1482" s="189" t="s">
        <v>5458</v>
      </c>
      <c r="D1482" s="189" t="s">
        <v>5082</v>
      </c>
      <c r="E1482" s="190" t="n">
        <v>20.79</v>
      </c>
    </row>
    <row r="1483" customFormat="false" ht="13.5" hidden="false" customHeight="false" outlineLevel="0" collapsed="false">
      <c r="A1483" s="188" t="n">
        <v>100390</v>
      </c>
      <c r="B1483" s="189" t="s">
        <v>6463</v>
      </c>
      <c r="C1483" s="189" t="s">
        <v>5458</v>
      </c>
      <c r="D1483" s="189" t="s">
        <v>5082</v>
      </c>
      <c r="E1483" s="190" t="n">
        <v>27.67</v>
      </c>
    </row>
    <row r="1484" customFormat="false" ht="13.5" hidden="false" customHeight="false" outlineLevel="0" collapsed="false">
      <c r="A1484" s="188" t="n">
        <v>100391</v>
      </c>
      <c r="B1484" s="189" t="s">
        <v>6464</v>
      </c>
      <c r="C1484" s="189" t="s">
        <v>5458</v>
      </c>
      <c r="D1484" s="189" t="s">
        <v>5082</v>
      </c>
      <c r="E1484" s="190" t="n">
        <v>23.95</v>
      </c>
    </row>
    <row r="1485" customFormat="false" ht="13.5" hidden="false" customHeight="false" outlineLevel="0" collapsed="false">
      <c r="A1485" s="188" t="n">
        <v>100392</v>
      </c>
      <c r="B1485" s="189" t="s">
        <v>6465</v>
      </c>
      <c r="C1485" s="189" t="s">
        <v>5458</v>
      </c>
      <c r="D1485" s="189" t="s">
        <v>5082</v>
      </c>
      <c r="E1485" s="190" t="n">
        <v>17.97</v>
      </c>
    </row>
    <row r="1486" customFormat="false" ht="13.5" hidden="false" customHeight="false" outlineLevel="0" collapsed="false">
      <c r="A1486" s="188" t="n">
        <v>100393</v>
      </c>
      <c r="B1486" s="189" t="s">
        <v>6466</v>
      </c>
      <c r="C1486" s="189" t="s">
        <v>5458</v>
      </c>
      <c r="D1486" s="189" t="s">
        <v>5082</v>
      </c>
      <c r="E1486" s="190" t="n">
        <v>23.78</v>
      </c>
    </row>
    <row r="1487" customFormat="false" ht="13.5" hidden="false" customHeight="false" outlineLevel="0" collapsed="false">
      <c r="A1487" s="188" t="n">
        <v>100394</v>
      </c>
      <c r="B1487" s="189" t="s">
        <v>6467</v>
      </c>
      <c r="C1487" s="189" t="s">
        <v>5458</v>
      </c>
      <c r="D1487" s="189" t="s">
        <v>5082</v>
      </c>
      <c r="E1487" s="190" t="n">
        <v>21.77</v>
      </c>
    </row>
    <row r="1488" customFormat="false" ht="13.5" hidden="false" customHeight="false" outlineLevel="0" collapsed="false">
      <c r="A1488" s="188" t="n">
        <v>100395</v>
      </c>
      <c r="B1488" s="189" t="s">
        <v>6468</v>
      </c>
      <c r="C1488" s="189" t="s">
        <v>5458</v>
      </c>
      <c r="D1488" s="189" t="s">
        <v>5082</v>
      </c>
      <c r="E1488" s="190" t="n">
        <v>28.6</v>
      </c>
    </row>
    <row r="1489" customFormat="false" ht="13.5" hidden="false" customHeight="false" outlineLevel="0" collapsed="false">
      <c r="A1489" s="188" t="n">
        <v>94189</v>
      </c>
      <c r="B1489" s="189" t="s">
        <v>6469</v>
      </c>
      <c r="C1489" s="189" t="s">
        <v>5458</v>
      </c>
      <c r="D1489" s="189" t="s">
        <v>5082</v>
      </c>
      <c r="E1489" s="190" t="n">
        <v>35.79</v>
      </c>
    </row>
    <row r="1490" customFormat="false" ht="13.5" hidden="false" customHeight="false" outlineLevel="0" collapsed="false">
      <c r="A1490" s="188" t="n">
        <v>94192</v>
      </c>
      <c r="B1490" s="189" t="s">
        <v>6470</v>
      </c>
      <c r="C1490" s="189" t="s">
        <v>5458</v>
      </c>
      <c r="D1490" s="189" t="s">
        <v>5082</v>
      </c>
      <c r="E1490" s="190" t="n">
        <v>39.08</v>
      </c>
    </row>
    <row r="1491" customFormat="false" ht="13.5" hidden="false" customHeight="false" outlineLevel="0" collapsed="false">
      <c r="A1491" s="188" t="n">
        <v>94195</v>
      </c>
      <c r="B1491" s="189" t="s">
        <v>6471</v>
      </c>
      <c r="C1491" s="189" t="s">
        <v>5458</v>
      </c>
      <c r="D1491" s="189" t="s">
        <v>5082</v>
      </c>
      <c r="E1491" s="190" t="n">
        <v>40.74</v>
      </c>
    </row>
    <row r="1492" customFormat="false" ht="13.5" hidden="false" customHeight="false" outlineLevel="0" collapsed="false">
      <c r="A1492" s="188" t="n">
        <v>94198</v>
      </c>
      <c r="B1492" s="189" t="s">
        <v>6472</v>
      </c>
      <c r="C1492" s="189" t="s">
        <v>5458</v>
      </c>
      <c r="D1492" s="189" t="s">
        <v>5082</v>
      </c>
      <c r="E1492" s="190" t="n">
        <v>45.09</v>
      </c>
    </row>
    <row r="1493" customFormat="false" ht="13.5" hidden="false" customHeight="false" outlineLevel="0" collapsed="false">
      <c r="A1493" s="188" t="n">
        <v>94201</v>
      </c>
      <c r="B1493" s="189" t="s">
        <v>6473</v>
      </c>
      <c r="C1493" s="189" t="s">
        <v>5458</v>
      </c>
      <c r="D1493" s="189" t="s">
        <v>5082</v>
      </c>
      <c r="E1493" s="190" t="n">
        <v>58.35</v>
      </c>
    </row>
    <row r="1494" customFormat="false" ht="13.5" hidden="false" customHeight="false" outlineLevel="0" collapsed="false">
      <c r="A1494" s="188" t="n">
        <v>94204</v>
      </c>
      <c r="B1494" s="189" t="s">
        <v>6474</v>
      </c>
      <c r="C1494" s="189" t="s">
        <v>5458</v>
      </c>
      <c r="D1494" s="189" t="s">
        <v>5082</v>
      </c>
      <c r="E1494" s="190" t="n">
        <v>65.74</v>
      </c>
    </row>
    <row r="1495" customFormat="false" ht="13.5" hidden="false" customHeight="false" outlineLevel="0" collapsed="false">
      <c r="A1495" s="188" t="n">
        <v>94224</v>
      </c>
      <c r="B1495" s="189" t="s">
        <v>6475</v>
      </c>
      <c r="C1495" s="189" t="s">
        <v>49</v>
      </c>
      <c r="D1495" s="189" t="s">
        <v>4973</v>
      </c>
      <c r="E1495" s="190" t="n">
        <v>31.49</v>
      </c>
    </row>
    <row r="1496" customFormat="false" ht="13.5" hidden="false" customHeight="false" outlineLevel="0" collapsed="false">
      <c r="A1496" s="188" t="n">
        <v>94226</v>
      </c>
      <c r="B1496" s="189" t="s">
        <v>6476</v>
      </c>
      <c r="C1496" s="189" t="s">
        <v>5458</v>
      </c>
      <c r="D1496" s="189" t="s">
        <v>5082</v>
      </c>
      <c r="E1496" s="190" t="n">
        <v>19.93</v>
      </c>
    </row>
    <row r="1497" customFormat="false" ht="13.5" hidden="false" customHeight="false" outlineLevel="0" collapsed="false">
      <c r="A1497" s="188" t="n">
        <v>94232</v>
      </c>
      <c r="B1497" s="189" t="s">
        <v>6477</v>
      </c>
      <c r="C1497" s="189" t="s">
        <v>5006</v>
      </c>
      <c r="D1497" s="189" t="s">
        <v>4973</v>
      </c>
      <c r="E1497" s="190" t="n">
        <v>3.63</v>
      </c>
    </row>
    <row r="1498" customFormat="false" ht="13.5" hidden="false" customHeight="false" outlineLevel="0" collapsed="false">
      <c r="A1498" s="188" t="n">
        <v>94440</v>
      </c>
      <c r="B1498" s="189" t="s">
        <v>6478</v>
      </c>
      <c r="C1498" s="189" t="s">
        <v>5458</v>
      </c>
      <c r="D1498" s="189" t="s">
        <v>5082</v>
      </c>
      <c r="E1498" s="190" t="n">
        <v>40.74</v>
      </c>
    </row>
    <row r="1499" customFormat="false" ht="13.5" hidden="false" customHeight="false" outlineLevel="0" collapsed="false">
      <c r="A1499" s="188" t="n">
        <v>94441</v>
      </c>
      <c r="B1499" s="189" t="s">
        <v>6479</v>
      </c>
      <c r="C1499" s="189" t="s">
        <v>5458</v>
      </c>
      <c r="D1499" s="189" t="s">
        <v>5082</v>
      </c>
      <c r="E1499" s="190" t="n">
        <v>45.09</v>
      </c>
    </row>
    <row r="1500" customFormat="false" ht="13.5" hidden="false" customHeight="false" outlineLevel="0" collapsed="false">
      <c r="A1500" s="188" t="n">
        <v>94442</v>
      </c>
      <c r="B1500" s="189" t="s">
        <v>6480</v>
      </c>
      <c r="C1500" s="189" t="s">
        <v>5458</v>
      </c>
      <c r="D1500" s="189" t="s">
        <v>5082</v>
      </c>
      <c r="E1500" s="190" t="n">
        <v>40.74</v>
      </c>
    </row>
    <row r="1501" customFormat="false" ht="13.5" hidden="false" customHeight="false" outlineLevel="0" collapsed="false">
      <c r="A1501" s="188" t="n">
        <v>94443</v>
      </c>
      <c r="B1501" s="189" t="s">
        <v>6481</v>
      </c>
      <c r="C1501" s="189" t="s">
        <v>5458</v>
      </c>
      <c r="D1501" s="189" t="s">
        <v>5082</v>
      </c>
      <c r="E1501" s="190" t="n">
        <v>45.09</v>
      </c>
    </row>
    <row r="1502" customFormat="false" ht="13.5" hidden="false" customHeight="false" outlineLevel="0" collapsed="false">
      <c r="A1502" s="188" t="n">
        <v>94445</v>
      </c>
      <c r="B1502" s="189" t="s">
        <v>6482</v>
      </c>
      <c r="C1502" s="189" t="s">
        <v>5458</v>
      </c>
      <c r="D1502" s="189" t="s">
        <v>5082</v>
      </c>
      <c r="E1502" s="190" t="n">
        <v>58.35</v>
      </c>
    </row>
    <row r="1503" customFormat="false" ht="13.5" hidden="false" customHeight="false" outlineLevel="0" collapsed="false">
      <c r="A1503" s="188" t="n">
        <v>94446</v>
      </c>
      <c r="B1503" s="189" t="s">
        <v>6483</v>
      </c>
      <c r="C1503" s="189" t="s">
        <v>5458</v>
      </c>
      <c r="D1503" s="189" t="s">
        <v>5082</v>
      </c>
      <c r="E1503" s="190" t="n">
        <v>65.74</v>
      </c>
    </row>
    <row r="1504" customFormat="false" ht="13.5" hidden="false" customHeight="false" outlineLevel="0" collapsed="false">
      <c r="A1504" s="188" t="n">
        <v>94447</v>
      </c>
      <c r="B1504" s="189" t="s">
        <v>6484</v>
      </c>
      <c r="C1504" s="189" t="s">
        <v>5458</v>
      </c>
      <c r="D1504" s="189" t="s">
        <v>5082</v>
      </c>
      <c r="E1504" s="190" t="n">
        <v>58.35</v>
      </c>
    </row>
    <row r="1505" customFormat="false" ht="13.5" hidden="false" customHeight="false" outlineLevel="0" collapsed="false">
      <c r="A1505" s="188" t="n">
        <v>94448</v>
      </c>
      <c r="B1505" s="189" t="s">
        <v>6485</v>
      </c>
      <c r="C1505" s="189" t="s">
        <v>5458</v>
      </c>
      <c r="D1505" s="189" t="s">
        <v>5082</v>
      </c>
      <c r="E1505" s="190" t="n">
        <v>65.74</v>
      </c>
    </row>
    <row r="1506" customFormat="false" ht="13.5" hidden="false" customHeight="false" outlineLevel="0" collapsed="false">
      <c r="A1506" s="188" t="n">
        <v>94207</v>
      </c>
      <c r="B1506" s="189" t="s">
        <v>6486</v>
      </c>
      <c r="C1506" s="189" t="s">
        <v>5458</v>
      </c>
      <c r="D1506" s="189" t="s">
        <v>5082</v>
      </c>
      <c r="E1506" s="190" t="n">
        <v>46.83</v>
      </c>
    </row>
    <row r="1507" customFormat="false" ht="13.5" hidden="false" customHeight="false" outlineLevel="0" collapsed="false">
      <c r="A1507" s="188" t="n">
        <v>94210</v>
      </c>
      <c r="B1507" s="189" t="s">
        <v>6487</v>
      </c>
      <c r="C1507" s="189" t="s">
        <v>5458</v>
      </c>
      <c r="D1507" s="189" t="s">
        <v>5082</v>
      </c>
      <c r="E1507" s="190" t="n">
        <v>49.94</v>
      </c>
    </row>
    <row r="1508" customFormat="false" ht="13.5" hidden="false" customHeight="false" outlineLevel="0" collapsed="false">
      <c r="A1508" s="188" t="n">
        <v>94218</v>
      </c>
      <c r="B1508" s="189" t="s">
        <v>6488</v>
      </c>
      <c r="C1508" s="189" t="s">
        <v>5458</v>
      </c>
      <c r="D1508" s="189" t="s">
        <v>5082</v>
      </c>
      <c r="E1508" s="190" t="n">
        <v>121.08</v>
      </c>
    </row>
    <row r="1509" customFormat="false" ht="13.5" hidden="false" customHeight="false" outlineLevel="0" collapsed="false">
      <c r="A1509" s="188" t="n">
        <v>94213</v>
      </c>
      <c r="B1509" s="189" t="s">
        <v>6489</v>
      </c>
      <c r="C1509" s="189" t="s">
        <v>5458</v>
      </c>
      <c r="D1509" s="189" t="s">
        <v>5082</v>
      </c>
      <c r="E1509" s="190" t="n">
        <v>63.22</v>
      </c>
    </row>
    <row r="1510" customFormat="false" ht="13.5" hidden="false" customHeight="false" outlineLevel="0" collapsed="false">
      <c r="A1510" s="188" t="n">
        <v>94216</v>
      </c>
      <c r="B1510" s="189" t="s">
        <v>6490</v>
      </c>
      <c r="C1510" s="189" t="s">
        <v>5458</v>
      </c>
      <c r="D1510" s="189" t="s">
        <v>5082</v>
      </c>
      <c r="E1510" s="190" t="n">
        <v>179.5</v>
      </c>
    </row>
    <row r="1511" customFormat="false" ht="13.5" hidden="false" customHeight="false" outlineLevel="0" collapsed="false">
      <c r="A1511" s="188" t="n">
        <v>94219</v>
      </c>
      <c r="B1511" s="189" t="s">
        <v>6491</v>
      </c>
      <c r="C1511" s="189" t="s">
        <v>49</v>
      </c>
      <c r="D1511" s="189" t="s">
        <v>5082</v>
      </c>
      <c r="E1511" s="190" t="n">
        <v>37.94</v>
      </c>
    </row>
    <row r="1512" customFormat="false" ht="13.5" hidden="false" customHeight="false" outlineLevel="0" collapsed="false">
      <c r="A1512" s="188" t="n">
        <v>94220</v>
      </c>
      <c r="B1512" s="189" t="s">
        <v>6492</v>
      </c>
      <c r="C1512" s="189" t="s">
        <v>49</v>
      </c>
      <c r="D1512" s="189" t="s">
        <v>5082</v>
      </c>
      <c r="E1512" s="190" t="n">
        <v>53.96</v>
      </c>
    </row>
    <row r="1513" customFormat="false" ht="13.5" hidden="false" customHeight="false" outlineLevel="0" collapsed="false">
      <c r="A1513" s="188" t="n">
        <v>94221</v>
      </c>
      <c r="B1513" s="189" t="s">
        <v>6493</v>
      </c>
      <c r="C1513" s="189" t="s">
        <v>49</v>
      </c>
      <c r="D1513" s="189" t="s">
        <v>5082</v>
      </c>
      <c r="E1513" s="190" t="n">
        <v>29.36</v>
      </c>
    </row>
    <row r="1514" customFormat="false" ht="13.5" hidden="false" customHeight="false" outlineLevel="0" collapsed="false">
      <c r="A1514" s="188" t="n">
        <v>94222</v>
      </c>
      <c r="B1514" s="189" t="s">
        <v>6494</v>
      </c>
      <c r="C1514" s="189" t="s">
        <v>49</v>
      </c>
      <c r="D1514" s="189" t="s">
        <v>5082</v>
      </c>
      <c r="E1514" s="190" t="n">
        <v>45.38</v>
      </c>
    </row>
    <row r="1515" customFormat="false" ht="13.5" hidden="false" customHeight="false" outlineLevel="0" collapsed="false">
      <c r="A1515" s="188" t="n">
        <v>94223</v>
      </c>
      <c r="B1515" s="189" t="s">
        <v>6495</v>
      </c>
      <c r="C1515" s="189" t="s">
        <v>49</v>
      </c>
      <c r="D1515" s="189" t="s">
        <v>5082</v>
      </c>
      <c r="E1515" s="190" t="n">
        <v>75.91</v>
      </c>
    </row>
    <row r="1516" customFormat="false" ht="13.5" hidden="false" customHeight="false" outlineLevel="0" collapsed="false">
      <c r="A1516" s="188" t="n">
        <v>94451</v>
      </c>
      <c r="B1516" s="189" t="s">
        <v>6496</v>
      </c>
      <c r="C1516" s="189" t="s">
        <v>49</v>
      </c>
      <c r="D1516" s="189" t="s">
        <v>5082</v>
      </c>
      <c r="E1516" s="190" t="n">
        <v>85.18</v>
      </c>
    </row>
    <row r="1517" customFormat="false" ht="13.5" hidden="false" customHeight="false" outlineLevel="0" collapsed="false">
      <c r="A1517" s="188" t="n">
        <v>100325</v>
      </c>
      <c r="B1517" s="189" t="s">
        <v>6497</v>
      </c>
      <c r="C1517" s="189" t="s">
        <v>49</v>
      </c>
      <c r="D1517" s="189" t="s">
        <v>5082</v>
      </c>
      <c r="E1517" s="190" t="n">
        <v>82.35</v>
      </c>
    </row>
    <row r="1518" customFormat="false" ht="13.5" hidden="false" customHeight="false" outlineLevel="0" collapsed="false">
      <c r="A1518" s="188" t="n">
        <v>100327</v>
      </c>
      <c r="B1518" s="189" t="s">
        <v>6498</v>
      </c>
      <c r="C1518" s="189" t="s">
        <v>49</v>
      </c>
      <c r="D1518" s="189" t="s">
        <v>5082</v>
      </c>
      <c r="E1518" s="190" t="n">
        <v>59.19</v>
      </c>
    </row>
    <row r="1519" customFormat="false" ht="13.5" hidden="false" customHeight="false" outlineLevel="0" collapsed="false">
      <c r="A1519" s="188" t="n">
        <v>100328</v>
      </c>
      <c r="B1519" s="189" t="s">
        <v>6499</v>
      </c>
      <c r="C1519" s="189" t="s">
        <v>5458</v>
      </c>
      <c r="D1519" s="189" t="s">
        <v>5082</v>
      </c>
      <c r="E1519" s="190" t="n">
        <v>16.59</v>
      </c>
    </row>
    <row r="1520" customFormat="false" ht="13.5" hidden="false" customHeight="false" outlineLevel="0" collapsed="false">
      <c r="A1520" s="188" t="n">
        <v>100329</v>
      </c>
      <c r="B1520" s="189" t="s">
        <v>6500</v>
      </c>
      <c r="C1520" s="189" t="s">
        <v>5458</v>
      </c>
      <c r="D1520" s="189" t="s">
        <v>5082</v>
      </c>
      <c r="E1520" s="190" t="n">
        <v>20.95</v>
      </c>
    </row>
    <row r="1521" customFormat="false" ht="13.5" hidden="false" customHeight="false" outlineLevel="0" collapsed="false">
      <c r="A1521" s="188" t="n">
        <v>100330</v>
      </c>
      <c r="B1521" s="189" t="s">
        <v>6501</v>
      </c>
      <c r="C1521" s="189" t="s">
        <v>5458</v>
      </c>
      <c r="D1521" s="189" t="s">
        <v>5082</v>
      </c>
      <c r="E1521" s="190" t="n">
        <v>22.47</v>
      </c>
    </row>
    <row r="1522" customFormat="false" ht="13.5" hidden="false" customHeight="false" outlineLevel="0" collapsed="false">
      <c r="A1522" s="188" t="n">
        <v>100331</v>
      </c>
      <c r="B1522" s="189" t="s">
        <v>6502</v>
      </c>
      <c r="C1522" s="189" t="s">
        <v>5458</v>
      </c>
      <c r="D1522" s="189" t="s">
        <v>5082</v>
      </c>
      <c r="E1522" s="190" t="n">
        <v>29.9</v>
      </c>
    </row>
    <row r="1523" customFormat="false" ht="13.5" hidden="false" customHeight="false" outlineLevel="0" collapsed="false">
      <c r="A1523" s="188" t="n">
        <v>100434</v>
      </c>
      <c r="B1523" s="189" t="s">
        <v>6503</v>
      </c>
      <c r="C1523" s="189" t="s">
        <v>49</v>
      </c>
      <c r="D1523" s="189" t="s">
        <v>5082</v>
      </c>
      <c r="E1523" s="190" t="n">
        <v>176.88</v>
      </c>
    </row>
    <row r="1524" customFormat="false" ht="13.5" hidden="false" customHeight="false" outlineLevel="0" collapsed="false">
      <c r="A1524" s="188" t="n">
        <v>100435</v>
      </c>
      <c r="B1524" s="189" t="s">
        <v>6504</v>
      </c>
      <c r="C1524" s="189" t="s">
        <v>49</v>
      </c>
      <c r="D1524" s="189" t="s">
        <v>5082</v>
      </c>
      <c r="E1524" s="190" t="n">
        <v>63.11</v>
      </c>
    </row>
    <row r="1525" customFormat="false" ht="13.5" hidden="false" customHeight="false" outlineLevel="0" collapsed="false">
      <c r="A1525" s="188" t="n">
        <v>94227</v>
      </c>
      <c r="B1525" s="189" t="s">
        <v>6505</v>
      </c>
      <c r="C1525" s="189" t="s">
        <v>49</v>
      </c>
      <c r="D1525" s="189" t="s">
        <v>5082</v>
      </c>
      <c r="E1525" s="190" t="n">
        <v>64.22</v>
      </c>
    </row>
    <row r="1526" customFormat="false" ht="13.5" hidden="false" customHeight="false" outlineLevel="0" collapsed="false">
      <c r="A1526" s="188" t="n">
        <v>94228</v>
      </c>
      <c r="B1526" s="189" t="s">
        <v>6506</v>
      </c>
      <c r="C1526" s="189" t="s">
        <v>49</v>
      </c>
      <c r="D1526" s="189" t="s">
        <v>5082</v>
      </c>
      <c r="E1526" s="190" t="n">
        <v>87.46</v>
      </c>
    </row>
    <row r="1527" customFormat="false" ht="13.5" hidden="false" customHeight="false" outlineLevel="0" collapsed="false">
      <c r="A1527" s="188" t="n">
        <v>94229</v>
      </c>
      <c r="B1527" s="189" t="s">
        <v>6507</v>
      </c>
      <c r="C1527" s="189" t="s">
        <v>49</v>
      </c>
      <c r="D1527" s="189" t="s">
        <v>5082</v>
      </c>
      <c r="E1527" s="190" t="n">
        <v>168.35</v>
      </c>
    </row>
    <row r="1528" customFormat="false" ht="13.5" hidden="false" customHeight="false" outlineLevel="0" collapsed="false">
      <c r="A1528" s="188" t="n">
        <v>94231</v>
      </c>
      <c r="B1528" s="189" t="s">
        <v>6508</v>
      </c>
      <c r="C1528" s="189" t="s">
        <v>49</v>
      </c>
      <c r="D1528" s="189" t="s">
        <v>5082</v>
      </c>
      <c r="E1528" s="190" t="n">
        <v>52.2</v>
      </c>
    </row>
    <row r="1529" customFormat="false" ht="13.5" hidden="false" customHeight="false" outlineLevel="0" collapsed="false">
      <c r="A1529" s="188" t="n">
        <v>94449</v>
      </c>
      <c r="B1529" s="189" t="s">
        <v>6509</v>
      </c>
      <c r="C1529" s="189" t="s">
        <v>5458</v>
      </c>
      <c r="D1529" s="189" t="s">
        <v>5082</v>
      </c>
      <c r="E1529" s="190" t="n">
        <v>85.27</v>
      </c>
    </row>
    <row r="1530" customFormat="false" ht="13.5" hidden="false" customHeight="false" outlineLevel="0" collapsed="false">
      <c r="A1530" s="188" t="n">
        <v>92255</v>
      </c>
      <c r="B1530" s="189" t="s">
        <v>6510</v>
      </c>
      <c r="C1530" s="189" t="s">
        <v>5006</v>
      </c>
      <c r="D1530" s="189" t="s">
        <v>5082</v>
      </c>
      <c r="E1530" s="190" t="n">
        <v>211.66</v>
      </c>
    </row>
    <row r="1531" customFormat="false" ht="13.5" hidden="false" customHeight="false" outlineLevel="0" collapsed="false">
      <c r="A1531" s="188" t="n">
        <v>92256</v>
      </c>
      <c r="B1531" s="189" t="s">
        <v>6511</v>
      </c>
      <c r="C1531" s="189" t="s">
        <v>5006</v>
      </c>
      <c r="D1531" s="189" t="s">
        <v>5082</v>
      </c>
      <c r="E1531" s="190" t="n">
        <v>266.12</v>
      </c>
    </row>
    <row r="1532" customFormat="false" ht="13.5" hidden="false" customHeight="false" outlineLevel="0" collapsed="false">
      <c r="A1532" s="188" t="n">
        <v>92257</v>
      </c>
      <c r="B1532" s="189" t="s">
        <v>6512</v>
      </c>
      <c r="C1532" s="189" t="s">
        <v>5006</v>
      </c>
      <c r="D1532" s="189" t="s">
        <v>5082</v>
      </c>
      <c r="E1532" s="190" t="n">
        <v>320</v>
      </c>
    </row>
    <row r="1533" customFormat="false" ht="13.5" hidden="false" customHeight="false" outlineLevel="0" collapsed="false">
      <c r="A1533" s="188" t="n">
        <v>92258</v>
      </c>
      <c r="B1533" s="189" t="s">
        <v>6513</v>
      </c>
      <c r="C1533" s="189" t="s">
        <v>5006</v>
      </c>
      <c r="D1533" s="189" t="s">
        <v>5082</v>
      </c>
      <c r="E1533" s="190" t="n">
        <v>406.65</v>
      </c>
    </row>
    <row r="1534" customFormat="false" ht="13.5" hidden="false" customHeight="false" outlineLevel="0" collapsed="false">
      <c r="A1534" s="188" t="n">
        <v>92568</v>
      </c>
      <c r="B1534" s="189" t="s">
        <v>6514</v>
      </c>
      <c r="C1534" s="189" t="s">
        <v>5458</v>
      </c>
      <c r="D1534" s="189" t="s">
        <v>5082</v>
      </c>
      <c r="E1534" s="190" t="n">
        <v>125.96</v>
      </c>
    </row>
    <row r="1535" customFormat="false" ht="13.5" hidden="false" customHeight="false" outlineLevel="0" collapsed="false">
      <c r="A1535" s="188" t="n">
        <v>92569</v>
      </c>
      <c r="B1535" s="189" t="s">
        <v>6515</v>
      </c>
      <c r="C1535" s="189" t="s">
        <v>5458</v>
      </c>
      <c r="D1535" s="189" t="s">
        <v>5082</v>
      </c>
      <c r="E1535" s="190" t="n">
        <v>69.73</v>
      </c>
    </row>
    <row r="1536" customFormat="false" ht="13.5" hidden="false" customHeight="false" outlineLevel="0" collapsed="false">
      <c r="A1536" s="188" t="n">
        <v>92570</v>
      </c>
      <c r="B1536" s="189" t="s">
        <v>6516</v>
      </c>
      <c r="C1536" s="189" t="s">
        <v>5458</v>
      </c>
      <c r="D1536" s="189" t="s">
        <v>5082</v>
      </c>
      <c r="E1536" s="190" t="n">
        <v>43.95</v>
      </c>
    </row>
    <row r="1537" customFormat="false" ht="13.5" hidden="false" customHeight="false" outlineLevel="0" collapsed="false">
      <c r="A1537" s="188" t="n">
        <v>92571</v>
      </c>
      <c r="B1537" s="189" t="s">
        <v>6517</v>
      </c>
      <c r="C1537" s="189" t="s">
        <v>5458</v>
      </c>
      <c r="D1537" s="189" t="s">
        <v>5082</v>
      </c>
      <c r="E1537" s="190" t="n">
        <v>136.26</v>
      </c>
    </row>
    <row r="1538" customFormat="false" ht="13.5" hidden="false" customHeight="false" outlineLevel="0" collapsed="false">
      <c r="A1538" s="188" t="n">
        <v>92572</v>
      </c>
      <c r="B1538" s="189" t="s">
        <v>6518</v>
      </c>
      <c r="C1538" s="189" t="s">
        <v>5458</v>
      </c>
      <c r="D1538" s="189" t="s">
        <v>5082</v>
      </c>
      <c r="E1538" s="190" t="n">
        <v>81.23</v>
      </c>
    </row>
    <row r="1539" customFormat="false" ht="13.5" hidden="false" customHeight="false" outlineLevel="0" collapsed="false">
      <c r="A1539" s="188" t="n">
        <v>92573</v>
      </c>
      <c r="B1539" s="189" t="s">
        <v>6519</v>
      </c>
      <c r="C1539" s="189" t="s">
        <v>5458</v>
      </c>
      <c r="D1539" s="189" t="s">
        <v>5082</v>
      </c>
      <c r="E1539" s="190" t="n">
        <v>48.38</v>
      </c>
    </row>
    <row r="1540" customFormat="false" ht="13.5" hidden="false" customHeight="false" outlineLevel="0" collapsed="false">
      <c r="A1540" s="188" t="n">
        <v>92574</v>
      </c>
      <c r="B1540" s="189" t="s">
        <v>6520</v>
      </c>
      <c r="C1540" s="189" t="s">
        <v>5458</v>
      </c>
      <c r="D1540" s="189" t="s">
        <v>5082</v>
      </c>
      <c r="E1540" s="190" t="n">
        <v>128.36</v>
      </c>
    </row>
    <row r="1541" customFormat="false" ht="13.5" hidden="false" customHeight="false" outlineLevel="0" collapsed="false">
      <c r="A1541" s="188" t="n">
        <v>92575</v>
      </c>
      <c r="B1541" s="189" t="s">
        <v>6521</v>
      </c>
      <c r="C1541" s="189" t="s">
        <v>5458</v>
      </c>
      <c r="D1541" s="189" t="s">
        <v>5082</v>
      </c>
      <c r="E1541" s="190" t="n">
        <v>63.92</v>
      </c>
    </row>
    <row r="1542" customFormat="false" ht="13.5" hidden="false" customHeight="false" outlineLevel="0" collapsed="false">
      <c r="A1542" s="188" t="n">
        <v>92576</v>
      </c>
      <c r="B1542" s="189" t="s">
        <v>6522</v>
      </c>
      <c r="C1542" s="189" t="s">
        <v>5458</v>
      </c>
      <c r="D1542" s="189" t="s">
        <v>5082</v>
      </c>
      <c r="E1542" s="190" t="n">
        <v>34.7</v>
      </c>
    </row>
    <row r="1543" customFormat="false" ht="13.5" hidden="false" customHeight="false" outlineLevel="0" collapsed="false">
      <c r="A1543" s="188" t="n">
        <v>92577</v>
      </c>
      <c r="B1543" s="189" t="s">
        <v>6523</v>
      </c>
      <c r="C1543" s="189" t="s">
        <v>5458</v>
      </c>
      <c r="D1543" s="189" t="s">
        <v>5082</v>
      </c>
      <c r="E1543" s="190" t="n">
        <v>139.02</v>
      </c>
    </row>
    <row r="1544" customFormat="false" ht="13.5" hidden="false" customHeight="false" outlineLevel="0" collapsed="false">
      <c r="A1544" s="188" t="n">
        <v>92578</v>
      </c>
      <c r="B1544" s="189" t="s">
        <v>6524</v>
      </c>
      <c r="C1544" s="189" t="s">
        <v>5458</v>
      </c>
      <c r="D1544" s="189" t="s">
        <v>5082</v>
      </c>
      <c r="E1544" s="190" t="n">
        <v>69.91</v>
      </c>
    </row>
    <row r="1545" customFormat="false" ht="13.5" hidden="false" customHeight="false" outlineLevel="0" collapsed="false">
      <c r="A1545" s="188" t="n">
        <v>92579</v>
      </c>
      <c r="B1545" s="189" t="s">
        <v>6525</v>
      </c>
      <c r="C1545" s="189" t="s">
        <v>5458</v>
      </c>
      <c r="D1545" s="189" t="s">
        <v>5082</v>
      </c>
      <c r="E1545" s="190" t="n">
        <v>38.23</v>
      </c>
    </row>
    <row r="1546" customFormat="false" ht="13.5" hidden="false" customHeight="false" outlineLevel="0" collapsed="false">
      <c r="A1546" s="188" t="n">
        <v>92580</v>
      </c>
      <c r="B1546" s="189" t="s">
        <v>6526</v>
      </c>
      <c r="C1546" s="189" t="s">
        <v>5458</v>
      </c>
      <c r="D1546" s="189" t="s">
        <v>5082</v>
      </c>
      <c r="E1546" s="190" t="n">
        <v>48.43</v>
      </c>
    </row>
    <row r="1547" customFormat="false" ht="13.5" hidden="false" customHeight="false" outlineLevel="0" collapsed="false">
      <c r="A1547" s="188" t="n">
        <v>92581</v>
      </c>
      <c r="B1547" s="189" t="s">
        <v>6527</v>
      </c>
      <c r="C1547" s="189" t="s">
        <v>5458</v>
      </c>
      <c r="D1547" s="189" t="s">
        <v>5082</v>
      </c>
      <c r="E1547" s="190" t="n">
        <v>50.19</v>
      </c>
    </row>
    <row r="1548" customFormat="false" ht="13.5" hidden="false" customHeight="false" outlineLevel="0" collapsed="false">
      <c r="A1548" s="188" t="n">
        <v>92582</v>
      </c>
      <c r="B1548" s="189" t="s">
        <v>6528</v>
      </c>
      <c r="C1548" s="189" t="s">
        <v>5006</v>
      </c>
      <c r="D1548" s="189" t="s">
        <v>5082</v>
      </c>
      <c r="E1548" s="190" t="n">
        <v>723.05</v>
      </c>
    </row>
    <row r="1549" customFormat="false" ht="13.5" hidden="false" customHeight="false" outlineLevel="0" collapsed="false">
      <c r="A1549" s="188" t="n">
        <v>92584</v>
      </c>
      <c r="B1549" s="189" t="s">
        <v>6529</v>
      </c>
      <c r="C1549" s="189" t="s">
        <v>5006</v>
      </c>
      <c r="D1549" s="189" t="s">
        <v>5082</v>
      </c>
      <c r="E1549" s="190" t="n">
        <v>839.11</v>
      </c>
    </row>
    <row r="1550" customFormat="false" ht="13.5" hidden="false" customHeight="false" outlineLevel="0" collapsed="false">
      <c r="A1550" s="188" t="n">
        <v>92586</v>
      </c>
      <c r="B1550" s="189" t="s">
        <v>6530</v>
      </c>
      <c r="C1550" s="189" t="s">
        <v>5006</v>
      </c>
      <c r="D1550" s="189" t="s">
        <v>5082</v>
      </c>
      <c r="E1550" s="190" t="n">
        <v>955.16</v>
      </c>
    </row>
    <row r="1551" customFormat="false" ht="13.5" hidden="false" customHeight="false" outlineLevel="0" collapsed="false">
      <c r="A1551" s="188" t="n">
        <v>92588</v>
      </c>
      <c r="B1551" s="189" t="s">
        <v>6531</v>
      </c>
      <c r="C1551" s="189" t="s">
        <v>5006</v>
      </c>
      <c r="D1551" s="189" t="s">
        <v>5082</v>
      </c>
      <c r="E1551" s="191" t="n">
        <v>1215.64</v>
      </c>
    </row>
    <row r="1552" customFormat="false" ht="13.5" hidden="false" customHeight="false" outlineLevel="0" collapsed="false">
      <c r="A1552" s="188" t="n">
        <v>92590</v>
      </c>
      <c r="B1552" s="189" t="s">
        <v>6532</v>
      </c>
      <c r="C1552" s="189" t="s">
        <v>5006</v>
      </c>
      <c r="D1552" s="189" t="s">
        <v>5082</v>
      </c>
      <c r="E1552" s="191" t="n">
        <v>1331.69</v>
      </c>
    </row>
    <row r="1553" customFormat="false" ht="13.5" hidden="false" customHeight="false" outlineLevel="0" collapsed="false">
      <c r="A1553" s="188" t="n">
        <v>92592</v>
      </c>
      <c r="B1553" s="189" t="s">
        <v>6533</v>
      </c>
      <c r="C1553" s="189" t="s">
        <v>5006</v>
      </c>
      <c r="D1553" s="189" t="s">
        <v>5082</v>
      </c>
      <c r="E1553" s="191" t="n">
        <v>1501.63</v>
      </c>
    </row>
    <row r="1554" customFormat="false" ht="13.5" hidden="false" customHeight="false" outlineLevel="0" collapsed="false">
      <c r="A1554" s="188" t="n">
        <v>92594</v>
      </c>
      <c r="B1554" s="189" t="s">
        <v>6534</v>
      </c>
      <c r="C1554" s="189" t="s">
        <v>5006</v>
      </c>
      <c r="D1554" s="189" t="s">
        <v>5082</v>
      </c>
      <c r="E1554" s="191" t="n">
        <v>1737.02</v>
      </c>
    </row>
    <row r="1555" customFormat="false" ht="13.5" hidden="false" customHeight="false" outlineLevel="0" collapsed="false">
      <c r="A1555" s="188" t="n">
        <v>92596</v>
      </c>
      <c r="B1555" s="189" t="s">
        <v>6535</v>
      </c>
      <c r="C1555" s="189" t="s">
        <v>5006</v>
      </c>
      <c r="D1555" s="189" t="s">
        <v>5082</v>
      </c>
      <c r="E1555" s="191" t="n">
        <v>1944.69</v>
      </c>
    </row>
    <row r="1556" customFormat="false" ht="13.5" hidden="false" customHeight="false" outlineLevel="0" collapsed="false">
      <c r="A1556" s="188" t="n">
        <v>92598</v>
      </c>
      <c r="B1556" s="189" t="s">
        <v>6536</v>
      </c>
      <c r="C1556" s="189" t="s">
        <v>5006</v>
      </c>
      <c r="D1556" s="189" t="s">
        <v>5082</v>
      </c>
      <c r="E1556" s="191" t="n">
        <v>2060.74</v>
      </c>
    </row>
    <row r="1557" customFormat="false" ht="13.5" hidden="false" customHeight="false" outlineLevel="0" collapsed="false">
      <c r="A1557" s="188" t="n">
        <v>92600</v>
      </c>
      <c r="B1557" s="189" t="s">
        <v>6537</v>
      </c>
      <c r="C1557" s="189" t="s">
        <v>5006</v>
      </c>
      <c r="D1557" s="189" t="s">
        <v>5082</v>
      </c>
      <c r="E1557" s="191" t="n">
        <v>2206.15</v>
      </c>
    </row>
    <row r="1558" customFormat="false" ht="13.5" hidden="false" customHeight="false" outlineLevel="0" collapsed="false">
      <c r="A1558" s="188" t="n">
        <v>92602</v>
      </c>
      <c r="B1558" s="189" t="s">
        <v>6538</v>
      </c>
      <c r="C1558" s="189" t="s">
        <v>5006</v>
      </c>
      <c r="D1558" s="189" t="s">
        <v>5082</v>
      </c>
      <c r="E1558" s="190" t="n">
        <v>723.05</v>
      </c>
    </row>
    <row r="1559" customFormat="false" ht="13.5" hidden="false" customHeight="false" outlineLevel="0" collapsed="false">
      <c r="A1559" s="188" t="n">
        <v>92604</v>
      </c>
      <c r="B1559" s="189" t="s">
        <v>6539</v>
      </c>
      <c r="C1559" s="189" t="s">
        <v>5006</v>
      </c>
      <c r="D1559" s="189" t="s">
        <v>5082</v>
      </c>
      <c r="E1559" s="190" t="n">
        <v>809.75</v>
      </c>
    </row>
    <row r="1560" customFormat="false" ht="13.5" hidden="false" customHeight="false" outlineLevel="0" collapsed="false">
      <c r="A1560" s="188" t="n">
        <v>92606</v>
      </c>
      <c r="B1560" s="189" t="s">
        <v>6540</v>
      </c>
      <c r="C1560" s="189" t="s">
        <v>5006</v>
      </c>
      <c r="D1560" s="189" t="s">
        <v>5082</v>
      </c>
      <c r="E1560" s="190" t="n">
        <v>925.81</v>
      </c>
    </row>
    <row r="1561" customFormat="false" ht="13.5" hidden="false" customHeight="false" outlineLevel="0" collapsed="false">
      <c r="A1561" s="188" t="n">
        <v>92608</v>
      </c>
      <c r="B1561" s="189" t="s">
        <v>6541</v>
      </c>
      <c r="C1561" s="189" t="s">
        <v>5006</v>
      </c>
      <c r="D1561" s="189" t="s">
        <v>5082</v>
      </c>
      <c r="E1561" s="191" t="n">
        <v>1156.93</v>
      </c>
    </row>
    <row r="1562" customFormat="false" ht="13.5" hidden="false" customHeight="false" outlineLevel="0" collapsed="false">
      <c r="A1562" s="188" t="n">
        <v>92610</v>
      </c>
      <c r="B1562" s="189" t="s">
        <v>6542</v>
      </c>
      <c r="C1562" s="189" t="s">
        <v>5006</v>
      </c>
      <c r="D1562" s="189" t="s">
        <v>5082</v>
      </c>
      <c r="E1562" s="191" t="n">
        <v>1272.99</v>
      </c>
    </row>
    <row r="1563" customFormat="false" ht="13.5" hidden="false" customHeight="false" outlineLevel="0" collapsed="false">
      <c r="A1563" s="188" t="n">
        <v>92612</v>
      </c>
      <c r="B1563" s="189" t="s">
        <v>6543</v>
      </c>
      <c r="C1563" s="189" t="s">
        <v>5006</v>
      </c>
      <c r="D1563" s="189" t="s">
        <v>5082</v>
      </c>
      <c r="E1563" s="191" t="n">
        <v>1442.92</v>
      </c>
    </row>
    <row r="1564" customFormat="false" ht="13.5" hidden="false" customHeight="false" outlineLevel="0" collapsed="false">
      <c r="A1564" s="188" t="n">
        <v>92614</v>
      </c>
      <c r="B1564" s="189" t="s">
        <v>6544</v>
      </c>
      <c r="C1564" s="189" t="s">
        <v>5006</v>
      </c>
      <c r="D1564" s="189" t="s">
        <v>5082</v>
      </c>
      <c r="E1564" s="191" t="n">
        <v>1619.61</v>
      </c>
    </row>
    <row r="1565" customFormat="false" ht="13.5" hidden="false" customHeight="false" outlineLevel="0" collapsed="false">
      <c r="A1565" s="188" t="n">
        <v>92616</v>
      </c>
      <c r="B1565" s="189" t="s">
        <v>6545</v>
      </c>
      <c r="C1565" s="189" t="s">
        <v>5006</v>
      </c>
      <c r="D1565" s="189" t="s">
        <v>5082</v>
      </c>
      <c r="E1565" s="191" t="n">
        <v>1856.63</v>
      </c>
    </row>
    <row r="1566" customFormat="false" ht="13.5" hidden="false" customHeight="false" outlineLevel="0" collapsed="false">
      <c r="A1566" s="188" t="n">
        <v>92618</v>
      </c>
      <c r="B1566" s="189" t="s">
        <v>6546</v>
      </c>
      <c r="C1566" s="189" t="s">
        <v>5006</v>
      </c>
      <c r="D1566" s="189" t="s">
        <v>5082</v>
      </c>
      <c r="E1566" s="191" t="n">
        <v>1972.68</v>
      </c>
    </row>
    <row r="1567" customFormat="false" ht="13.5" hidden="false" customHeight="false" outlineLevel="0" collapsed="false">
      <c r="A1567" s="188" t="n">
        <v>92620</v>
      </c>
      <c r="B1567" s="189" t="s">
        <v>6547</v>
      </c>
      <c r="C1567" s="189" t="s">
        <v>5006</v>
      </c>
      <c r="D1567" s="189" t="s">
        <v>5082</v>
      </c>
      <c r="E1567" s="191" t="n">
        <v>2088.73</v>
      </c>
    </row>
    <row r="1568" customFormat="false" ht="13.5" hidden="false" customHeight="false" outlineLevel="0" collapsed="false">
      <c r="A1568" s="188" t="n">
        <v>100357</v>
      </c>
      <c r="B1568" s="189" t="s">
        <v>6548</v>
      </c>
      <c r="C1568" s="189" t="s">
        <v>5006</v>
      </c>
      <c r="D1568" s="189" t="s">
        <v>5082</v>
      </c>
      <c r="E1568" s="191" t="n">
        <v>1193.45</v>
      </c>
    </row>
    <row r="1569" customFormat="false" ht="13.5" hidden="false" customHeight="false" outlineLevel="0" collapsed="false">
      <c r="A1569" s="188" t="n">
        <v>100358</v>
      </c>
      <c r="B1569" s="189" t="s">
        <v>6549</v>
      </c>
      <c r="C1569" s="189" t="s">
        <v>5006</v>
      </c>
      <c r="D1569" s="189" t="s">
        <v>5082</v>
      </c>
      <c r="E1569" s="191" t="n">
        <v>1644.97</v>
      </c>
    </row>
    <row r="1570" customFormat="false" ht="13.5" hidden="false" customHeight="false" outlineLevel="0" collapsed="false">
      <c r="A1570" s="188" t="n">
        <v>100359</v>
      </c>
      <c r="B1570" s="189" t="s">
        <v>6550</v>
      </c>
      <c r="C1570" s="189" t="s">
        <v>5006</v>
      </c>
      <c r="D1570" s="189" t="s">
        <v>5082</v>
      </c>
      <c r="E1570" s="191" t="n">
        <v>1722.91</v>
      </c>
    </row>
    <row r="1571" customFormat="false" ht="13.5" hidden="false" customHeight="false" outlineLevel="0" collapsed="false">
      <c r="A1571" s="188" t="n">
        <v>100360</v>
      </c>
      <c r="B1571" s="189" t="s">
        <v>6551</v>
      </c>
      <c r="C1571" s="189" t="s">
        <v>5006</v>
      </c>
      <c r="D1571" s="189" t="s">
        <v>5082</v>
      </c>
      <c r="E1571" s="191" t="n">
        <v>1911.4</v>
      </c>
    </row>
    <row r="1572" customFormat="false" ht="13.5" hidden="false" customHeight="false" outlineLevel="0" collapsed="false">
      <c r="A1572" s="188" t="n">
        <v>100361</v>
      </c>
      <c r="B1572" s="189" t="s">
        <v>6552</v>
      </c>
      <c r="C1572" s="189" t="s">
        <v>5006</v>
      </c>
      <c r="D1572" s="189" t="s">
        <v>5082</v>
      </c>
      <c r="E1572" s="191" t="n">
        <v>2396.11</v>
      </c>
    </row>
    <row r="1573" customFormat="false" ht="13.5" hidden="false" customHeight="false" outlineLevel="0" collapsed="false">
      <c r="A1573" s="188" t="n">
        <v>100362</v>
      </c>
      <c r="B1573" s="189" t="s">
        <v>6553</v>
      </c>
      <c r="C1573" s="189" t="s">
        <v>5006</v>
      </c>
      <c r="D1573" s="189" t="s">
        <v>5082</v>
      </c>
      <c r="E1573" s="191" t="n">
        <v>3043.75</v>
      </c>
    </row>
    <row r="1574" customFormat="false" ht="13.5" hidden="false" customHeight="false" outlineLevel="0" collapsed="false">
      <c r="A1574" s="188" t="n">
        <v>100363</v>
      </c>
      <c r="B1574" s="189" t="s">
        <v>6554</v>
      </c>
      <c r="C1574" s="189" t="s">
        <v>5006</v>
      </c>
      <c r="D1574" s="189" t="s">
        <v>5082</v>
      </c>
      <c r="E1574" s="191" t="n">
        <v>3138.87</v>
      </c>
    </row>
    <row r="1575" customFormat="false" ht="13.5" hidden="false" customHeight="false" outlineLevel="0" collapsed="false">
      <c r="A1575" s="188" t="n">
        <v>100364</v>
      </c>
      <c r="B1575" s="189" t="s">
        <v>6555</v>
      </c>
      <c r="C1575" s="189" t="s">
        <v>5006</v>
      </c>
      <c r="D1575" s="189" t="s">
        <v>5082</v>
      </c>
      <c r="E1575" s="191" t="n">
        <v>3419.72</v>
      </c>
    </row>
    <row r="1576" customFormat="false" ht="13.5" hidden="false" customHeight="false" outlineLevel="0" collapsed="false">
      <c r="A1576" s="188" t="n">
        <v>100365</v>
      </c>
      <c r="B1576" s="189" t="s">
        <v>6556</v>
      </c>
      <c r="C1576" s="189" t="s">
        <v>5006</v>
      </c>
      <c r="D1576" s="189" t="s">
        <v>5082</v>
      </c>
      <c r="E1576" s="191" t="n">
        <v>3962.02</v>
      </c>
    </row>
    <row r="1577" customFormat="false" ht="13.5" hidden="false" customHeight="false" outlineLevel="0" collapsed="false">
      <c r="A1577" s="188" t="n">
        <v>100366</v>
      </c>
      <c r="B1577" s="189" t="s">
        <v>6557</v>
      </c>
      <c r="C1577" s="189" t="s">
        <v>5006</v>
      </c>
      <c r="D1577" s="189" t="s">
        <v>5082</v>
      </c>
      <c r="E1577" s="191" t="n">
        <v>4218.03</v>
      </c>
    </row>
    <row r="1578" customFormat="false" ht="13.5" hidden="false" customHeight="false" outlineLevel="0" collapsed="false">
      <c r="A1578" s="188" t="n">
        <v>100367</v>
      </c>
      <c r="B1578" s="189" t="s">
        <v>6558</v>
      </c>
      <c r="C1578" s="189" t="s">
        <v>5006</v>
      </c>
      <c r="D1578" s="189" t="s">
        <v>5082</v>
      </c>
      <c r="E1578" s="191" t="n">
        <v>1163.5</v>
      </c>
    </row>
    <row r="1579" customFormat="false" ht="13.5" hidden="false" customHeight="false" outlineLevel="0" collapsed="false">
      <c r="A1579" s="188" t="n">
        <v>100368</v>
      </c>
      <c r="B1579" s="189" t="s">
        <v>6559</v>
      </c>
      <c r="C1579" s="189" t="s">
        <v>5006</v>
      </c>
      <c r="D1579" s="189" t="s">
        <v>5082</v>
      </c>
      <c r="E1579" s="191" t="n">
        <v>1608.02</v>
      </c>
    </row>
    <row r="1580" customFormat="false" ht="13.5" hidden="false" customHeight="false" outlineLevel="0" collapsed="false">
      <c r="A1580" s="188" t="n">
        <v>100369</v>
      </c>
      <c r="B1580" s="189" t="s">
        <v>6560</v>
      </c>
      <c r="C1580" s="189" t="s">
        <v>5006</v>
      </c>
      <c r="D1580" s="189" t="s">
        <v>5082</v>
      </c>
      <c r="E1580" s="191" t="n">
        <v>1685.97</v>
      </c>
    </row>
    <row r="1581" customFormat="false" ht="13.5" hidden="false" customHeight="false" outlineLevel="0" collapsed="false">
      <c r="A1581" s="188" t="n">
        <v>100370</v>
      </c>
      <c r="B1581" s="189" t="s">
        <v>6561</v>
      </c>
      <c r="C1581" s="189" t="s">
        <v>5006</v>
      </c>
      <c r="D1581" s="189" t="s">
        <v>5082</v>
      </c>
      <c r="E1581" s="191" t="n">
        <v>1988.92</v>
      </c>
    </row>
    <row r="1582" customFormat="false" ht="13.5" hidden="false" customHeight="false" outlineLevel="0" collapsed="false">
      <c r="A1582" s="188" t="n">
        <v>100371</v>
      </c>
      <c r="B1582" s="189" t="s">
        <v>6562</v>
      </c>
      <c r="C1582" s="189" t="s">
        <v>5006</v>
      </c>
      <c r="D1582" s="189" t="s">
        <v>5082</v>
      </c>
      <c r="E1582" s="191" t="n">
        <v>2297.6</v>
      </c>
    </row>
    <row r="1583" customFormat="false" ht="13.5" hidden="false" customHeight="false" outlineLevel="0" collapsed="false">
      <c r="A1583" s="188" t="n">
        <v>100372</v>
      </c>
      <c r="B1583" s="189" t="s">
        <v>6563</v>
      </c>
      <c r="C1583" s="189" t="s">
        <v>5006</v>
      </c>
      <c r="D1583" s="189" t="s">
        <v>5082</v>
      </c>
      <c r="E1583" s="191" t="n">
        <v>2874.96</v>
      </c>
    </row>
    <row r="1584" customFormat="false" ht="13.5" hidden="false" customHeight="false" outlineLevel="0" collapsed="false">
      <c r="A1584" s="188" t="n">
        <v>100373</v>
      </c>
      <c r="B1584" s="189" t="s">
        <v>6564</v>
      </c>
      <c r="C1584" s="189" t="s">
        <v>5006</v>
      </c>
      <c r="D1584" s="189" t="s">
        <v>5082</v>
      </c>
      <c r="E1584" s="191" t="n">
        <v>2969.42</v>
      </c>
    </row>
    <row r="1585" customFormat="false" ht="13.5" hidden="false" customHeight="false" outlineLevel="0" collapsed="false">
      <c r="A1585" s="188" t="n">
        <v>100374</v>
      </c>
      <c r="B1585" s="189" t="s">
        <v>6565</v>
      </c>
      <c r="C1585" s="189" t="s">
        <v>5006</v>
      </c>
      <c r="D1585" s="189" t="s">
        <v>5082</v>
      </c>
      <c r="E1585" s="191" t="n">
        <v>3196.63</v>
      </c>
    </row>
    <row r="1586" customFormat="false" ht="13.5" hidden="false" customHeight="false" outlineLevel="0" collapsed="false">
      <c r="A1586" s="188" t="n">
        <v>100375</v>
      </c>
      <c r="B1586" s="189" t="s">
        <v>6566</v>
      </c>
      <c r="C1586" s="189" t="s">
        <v>5006</v>
      </c>
      <c r="D1586" s="189" t="s">
        <v>5082</v>
      </c>
      <c r="E1586" s="191" t="n">
        <v>3629.51</v>
      </c>
    </row>
    <row r="1587" customFormat="false" ht="13.5" hidden="false" customHeight="false" outlineLevel="0" collapsed="false">
      <c r="A1587" s="188" t="n">
        <v>100376</v>
      </c>
      <c r="B1587" s="189" t="s">
        <v>6567</v>
      </c>
      <c r="C1587" s="189" t="s">
        <v>5006</v>
      </c>
      <c r="D1587" s="189" t="s">
        <v>5082</v>
      </c>
      <c r="E1587" s="191" t="n">
        <v>3556.69</v>
      </c>
    </row>
    <row r="1588" customFormat="false" ht="13.5" hidden="false" customHeight="false" outlineLevel="0" collapsed="false">
      <c r="A1588" s="188" t="n">
        <v>100377</v>
      </c>
      <c r="B1588" s="189" t="s">
        <v>6568</v>
      </c>
      <c r="C1588" s="189" t="s">
        <v>6569</v>
      </c>
      <c r="D1588" s="189" t="s">
        <v>5082</v>
      </c>
      <c r="E1588" s="190" t="n">
        <v>11.85</v>
      </c>
    </row>
    <row r="1589" customFormat="false" ht="13.5" hidden="false" customHeight="false" outlineLevel="0" collapsed="false">
      <c r="A1589" s="188" t="n">
        <v>100378</v>
      </c>
      <c r="B1589" s="189" t="s">
        <v>6570</v>
      </c>
      <c r="C1589" s="189" t="s">
        <v>6569</v>
      </c>
      <c r="D1589" s="189" t="s">
        <v>5082</v>
      </c>
      <c r="E1589" s="190" t="n">
        <v>10.99</v>
      </c>
    </row>
    <row r="1590" customFormat="false" ht="13.5" hidden="false" customHeight="false" outlineLevel="0" collapsed="false">
      <c r="A1590" s="188" t="n">
        <v>100382</v>
      </c>
      <c r="B1590" s="189" t="s">
        <v>6571</v>
      </c>
      <c r="C1590" s="189" t="s">
        <v>5458</v>
      </c>
      <c r="D1590" s="189" t="s">
        <v>5082</v>
      </c>
      <c r="E1590" s="190" t="n">
        <v>25.98</v>
      </c>
    </row>
    <row r="1591" customFormat="false" ht="13.5" hidden="false" customHeight="false" outlineLevel="0" collapsed="false">
      <c r="A1591" s="188" t="n">
        <v>104314</v>
      </c>
      <c r="B1591" s="189" t="s">
        <v>6572</v>
      </c>
      <c r="C1591" s="189" t="s">
        <v>6569</v>
      </c>
      <c r="D1591" s="189" t="s">
        <v>5082</v>
      </c>
      <c r="E1591" s="190" t="n">
        <v>11.16</v>
      </c>
    </row>
    <row r="1592" customFormat="false" ht="13.5" hidden="false" customHeight="false" outlineLevel="0" collapsed="false">
      <c r="A1592" s="188" t="n">
        <v>94444</v>
      </c>
      <c r="B1592" s="189" t="s">
        <v>6573</v>
      </c>
      <c r="C1592" s="189" t="s">
        <v>5458</v>
      </c>
      <c r="D1592" s="189" t="s">
        <v>5082</v>
      </c>
      <c r="E1592" s="190" t="n">
        <v>611.19</v>
      </c>
    </row>
    <row r="1593" customFormat="false" ht="13.5" hidden="false" customHeight="false" outlineLevel="0" collapsed="false">
      <c r="A1593" s="188" t="n">
        <v>104482</v>
      </c>
      <c r="B1593" s="189" t="s">
        <v>6574</v>
      </c>
      <c r="C1593" s="189" t="s">
        <v>5778</v>
      </c>
      <c r="D1593" s="189" t="s">
        <v>4973</v>
      </c>
      <c r="E1593" s="190" t="n">
        <v>36.2</v>
      </c>
    </row>
    <row r="1594" customFormat="false" ht="13.5" hidden="false" customHeight="false" outlineLevel="0" collapsed="false">
      <c r="A1594" s="188" t="n">
        <v>104184</v>
      </c>
      <c r="B1594" s="189" t="s">
        <v>6575</v>
      </c>
      <c r="C1594" s="189" t="s">
        <v>5006</v>
      </c>
      <c r="D1594" s="189" t="s">
        <v>4973</v>
      </c>
      <c r="E1594" s="190" t="n">
        <v>39.23</v>
      </c>
    </row>
    <row r="1595" customFormat="false" ht="13.5" hidden="false" customHeight="false" outlineLevel="0" collapsed="false">
      <c r="A1595" s="188" t="n">
        <v>104185</v>
      </c>
      <c r="B1595" s="189" t="s">
        <v>6576</v>
      </c>
      <c r="C1595" s="189" t="s">
        <v>5006</v>
      </c>
      <c r="D1595" s="189" t="s">
        <v>4973</v>
      </c>
      <c r="E1595" s="190" t="n">
        <v>30.74</v>
      </c>
    </row>
    <row r="1596" customFormat="false" ht="13.5" hidden="false" customHeight="false" outlineLevel="0" collapsed="false">
      <c r="A1596" s="188" t="n">
        <v>104189</v>
      </c>
      <c r="B1596" s="189" t="s">
        <v>6577</v>
      </c>
      <c r="C1596" s="189" t="s">
        <v>5477</v>
      </c>
      <c r="D1596" s="189" t="s">
        <v>4973</v>
      </c>
      <c r="E1596" s="190" t="n">
        <v>182.35</v>
      </c>
    </row>
    <row r="1597" customFormat="false" ht="13.5" hidden="false" customHeight="false" outlineLevel="0" collapsed="false">
      <c r="A1597" s="188" t="n">
        <v>104190</v>
      </c>
      <c r="B1597" s="189" t="s">
        <v>6578</v>
      </c>
      <c r="C1597" s="189" t="s">
        <v>5006</v>
      </c>
      <c r="D1597" s="189" t="s">
        <v>4973</v>
      </c>
      <c r="E1597" s="190" t="n">
        <v>824.41</v>
      </c>
    </row>
    <row r="1598" customFormat="false" ht="13.5" hidden="false" customHeight="false" outlineLevel="0" collapsed="false">
      <c r="A1598" s="188" t="n">
        <v>102661</v>
      </c>
      <c r="B1598" s="189" t="s">
        <v>6579</v>
      </c>
      <c r="C1598" s="189" t="s">
        <v>49</v>
      </c>
      <c r="D1598" s="189" t="s">
        <v>5082</v>
      </c>
      <c r="E1598" s="190" t="n">
        <v>40.95</v>
      </c>
    </row>
    <row r="1599" customFormat="false" ht="13.5" hidden="false" customHeight="false" outlineLevel="0" collapsed="false">
      <c r="A1599" s="188" t="n">
        <v>102662</v>
      </c>
      <c r="B1599" s="189" t="s">
        <v>6580</v>
      </c>
      <c r="C1599" s="189" t="s">
        <v>49</v>
      </c>
      <c r="D1599" s="189" t="s">
        <v>4973</v>
      </c>
      <c r="E1599" s="190" t="n">
        <v>100.17</v>
      </c>
    </row>
    <row r="1600" customFormat="false" ht="13.5" hidden="false" customHeight="false" outlineLevel="0" collapsed="false">
      <c r="A1600" s="188" t="n">
        <v>102663</v>
      </c>
      <c r="B1600" s="189" t="s">
        <v>6581</v>
      </c>
      <c r="C1600" s="189" t="s">
        <v>49</v>
      </c>
      <c r="D1600" s="189" t="s">
        <v>4973</v>
      </c>
      <c r="E1600" s="190" t="n">
        <v>50.97</v>
      </c>
    </row>
    <row r="1601" customFormat="false" ht="13.5" hidden="false" customHeight="false" outlineLevel="0" collapsed="false">
      <c r="A1601" s="188" t="n">
        <v>102664</v>
      </c>
      <c r="B1601" s="189" t="s">
        <v>6582</v>
      </c>
      <c r="C1601" s="189" t="s">
        <v>49</v>
      </c>
      <c r="D1601" s="189" t="s">
        <v>4973</v>
      </c>
      <c r="E1601" s="190" t="n">
        <v>44.47</v>
      </c>
    </row>
    <row r="1602" customFormat="false" ht="13.5" hidden="false" customHeight="false" outlineLevel="0" collapsed="false">
      <c r="A1602" s="188" t="n">
        <v>102665</v>
      </c>
      <c r="B1602" s="189" t="s">
        <v>6583</v>
      </c>
      <c r="C1602" s="189" t="s">
        <v>49</v>
      </c>
      <c r="D1602" s="189" t="s">
        <v>4973</v>
      </c>
      <c r="E1602" s="190" t="n">
        <v>19.8</v>
      </c>
    </row>
    <row r="1603" customFormat="false" ht="13.5" hidden="false" customHeight="false" outlineLevel="0" collapsed="false">
      <c r="A1603" s="188" t="n">
        <v>102666</v>
      </c>
      <c r="B1603" s="189" t="s">
        <v>6584</v>
      </c>
      <c r="C1603" s="189" t="s">
        <v>49</v>
      </c>
      <c r="D1603" s="189" t="s">
        <v>5082</v>
      </c>
      <c r="E1603" s="190" t="n">
        <v>56.32</v>
      </c>
    </row>
    <row r="1604" customFormat="false" ht="13.5" hidden="false" customHeight="false" outlineLevel="0" collapsed="false">
      <c r="A1604" s="188" t="n">
        <v>102668</v>
      </c>
      <c r="B1604" s="189" t="s">
        <v>6585</v>
      </c>
      <c r="C1604" s="189" t="s">
        <v>49</v>
      </c>
      <c r="D1604" s="189" t="s">
        <v>4973</v>
      </c>
      <c r="E1604" s="190" t="n">
        <v>115.54</v>
      </c>
    </row>
    <row r="1605" customFormat="false" ht="13.5" hidden="false" customHeight="false" outlineLevel="0" collapsed="false">
      <c r="A1605" s="188" t="n">
        <v>102669</v>
      </c>
      <c r="B1605" s="189" t="s">
        <v>6586</v>
      </c>
      <c r="C1605" s="189" t="s">
        <v>49</v>
      </c>
      <c r="D1605" s="189" t="s">
        <v>4973</v>
      </c>
      <c r="E1605" s="190" t="n">
        <v>67.79</v>
      </c>
    </row>
    <row r="1606" customFormat="false" ht="13.5" hidden="false" customHeight="false" outlineLevel="0" collapsed="false">
      <c r="A1606" s="188" t="n">
        <v>102670</v>
      </c>
      <c r="B1606" s="189" t="s">
        <v>6587</v>
      </c>
      <c r="C1606" s="189" t="s">
        <v>49</v>
      </c>
      <c r="D1606" s="189" t="s">
        <v>5082</v>
      </c>
      <c r="E1606" s="190" t="n">
        <v>123.13</v>
      </c>
    </row>
    <row r="1607" customFormat="false" ht="13.5" hidden="false" customHeight="false" outlineLevel="0" collapsed="false">
      <c r="A1607" s="188" t="n">
        <v>102672</v>
      </c>
      <c r="B1607" s="189" t="s">
        <v>6588</v>
      </c>
      <c r="C1607" s="189" t="s">
        <v>49</v>
      </c>
      <c r="D1607" s="189" t="s">
        <v>5082</v>
      </c>
      <c r="E1607" s="190" t="n">
        <v>198.13</v>
      </c>
    </row>
    <row r="1608" customFormat="false" ht="13.5" hidden="false" customHeight="false" outlineLevel="0" collapsed="false">
      <c r="A1608" s="188" t="n">
        <v>102673</v>
      </c>
      <c r="B1608" s="189" t="s">
        <v>6589</v>
      </c>
      <c r="C1608" s="189" t="s">
        <v>49</v>
      </c>
      <c r="D1608" s="189" t="s">
        <v>5082</v>
      </c>
      <c r="E1608" s="190" t="n">
        <v>164.26</v>
      </c>
    </row>
    <row r="1609" customFormat="false" ht="13.5" hidden="false" customHeight="false" outlineLevel="0" collapsed="false">
      <c r="A1609" s="188" t="n">
        <v>102674</v>
      </c>
      <c r="B1609" s="189" t="s">
        <v>6590</v>
      </c>
      <c r="C1609" s="189" t="s">
        <v>49</v>
      </c>
      <c r="D1609" s="189" t="s">
        <v>5082</v>
      </c>
      <c r="E1609" s="190" t="n">
        <v>135.58</v>
      </c>
    </row>
    <row r="1610" customFormat="false" ht="13.5" hidden="false" customHeight="false" outlineLevel="0" collapsed="false">
      <c r="A1610" s="188" t="n">
        <v>102676</v>
      </c>
      <c r="B1610" s="189" t="s">
        <v>6591</v>
      </c>
      <c r="C1610" s="189" t="s">
        <v>49</v>
      </c>
      <c r="D1610" s="189" t="s">
        <v>4973</v>
      </c>
      <c r="E1610" s="190" t="n">
        <v>198.84</v>
      </c>
    </row>
    <row r="1611" customFormat="false" ht="13.5" hidden="false" customHeight="false" outlineLevel="0" collapsed="false">
      <c r="A1611" s="188" t="n">
        <v>102677</v>
      </c>
      <c r="B1611" s="189" t="s">
        <v>6592</v>
      </c>
      <c r="C1611" s="189" t="s">
        <v>49</v>
      </c>
      <c r="D1611" s="189" t="s">
        <v>4973</v>
      </c>
      <c r="E1611" s="190" t="n">
        <v>152.61</v>
      </c>
    </row>
    <row r="1612" customFormat="false" ht="13.5" hidden="false" customHeight="false" outlineLevel="0" collapsed="false">
      <c r="A1612" s="188" t="n">
        <v>102678</v>
      </c>
      <c r="B1612" s="189" t="s">
        <v>6593</v>
      </c>
      <c r="C1612" s="189" t="s">
        <v>49</v>
      </c>
      <c r="D1612" s="189" t="s">
        <v>5082</v>
      </c>
      <c r="E1612" s="190" t="n">
        <v>118.49</v>
      </c>
    </row>
    <row r="1613" customFormat="false" ht="13.5" hidden="false" customHeight="false" outlineLevel="0" collapsed="false">
      <c r="A1613" s="188" t="n">
        <v>102679</v>
      </c>
      <c r="B1613" s="189" t="s">
        <v>6594</v>
      </c>
      <c r="C1613" s="189" t="s">
        <v>49</v>
      </c>
      <c r="D1613" s="189" t="s">
        <v>4973</v>
      </c>
      <c r="E1613" s="190" t="n">
        <v>126.4</v>
      </c>
    </row>
    <row r="1614" customFormat="false" ht="13.5" hidden="false" customHeight="false" outlineLevel="0" collapsed="false">
      <c r="A1614" s="188" t="n">
        <v>102680</v>
      </c>
      <c r="B1614" s="189" t="s">
        <v>6595</v>
      </c>
      <c r="C1614" s="189" t="s">
        <v>49</v>
      </c>
      <c r="D1614" s="189" t="s">
        <v>5082</v>
      </c>
      <c r="E1614" s="190" t="n">
        <v>131.77</v>
      </c>
    </row>
    <row r="1615" customFormat="false" ht="13.5" hidden="false" customHeight="false" outlineLevel="0" collapsed="false">
      <c r="A1615" s="188" t="n">
        <v>102681</v>
      </c>
      <c r="B1615" s="189" t="s">
        <v>6596</v>
      </c>
      <c r="C1615" s="189" t="s">
        <v>49</v>
      </c>
      <c r="D1615" s="189" t="s">
        <v>5082</v>
      </c>
      <c r="E1615" s="190" t="n">
        <v>195.03</v>
      </c>
    </row>
    <row r="1616" customFormat="false" ht="13.5" hidden="false" customHeight="false" outlineLevel="0" collapsed="false">
      <c r="A1616" s="188" t="n">
        <v>102683</v>
      </c>
      <c r="B1616" s="189" t="s">
        <v>6597</v>
      </c>
      <c r="C1616" s="189" t="s">
        <v>49</v>
      </c>
      <c r="D1616" s="189" t="s">
        <v>5082</v>
      </c>
      <c r="E1616" s="190" t="n">
        <v>155.15</v>
      </c>
    </row>
    <row r="1617" customFormat="false" ht="13.5" hidden="false" customHeight="false" outlineLevel="0" collapsed="false">
      <c r="A1617" s="188" t="n">
        <v>102684</v>
      </c>
      <c r="B1617" s="189" t="s">
        <v>6598</v>
      </c>
      <c r="C1617" s="189" t="s">
        <v>49</v>
      </c>
      <c r="D1617" s="189" t="s">
        <v>5082</v>
      </c>
      <c r="E1617" s="190" t="n">
        <v>139.7</v>
      </c>
    </row>
    <row r="1618" customFormat="false" ht="13.5" hidden="false" customHeight="false" outlineLevel="0" collapsed="false">
      <c r="A1618" s="188" t="n">
        <v>102685</v>
      </c>
      <c r="B1618" s="189" t="s">
        <v>6599</v>
      </c>
      <c r="C1618" s="189" t="s">
        <v>49</v>
      </c>
      <c r="D1618" s="189" t="s">
        <v>4973</v>
      </c>
      <c r="E1618" s="190" t="n">
        <v>202.95</v>
      </c>
    </row>
    <row r="1619" customFormat="false" ht="13.5" hidden="false" customHeight="false" outlineLevel="0" collapsed="false">
      <c r="A1619" s="188" t="n">
        <v>102687</v>
      </c>
      <c r="B1619" s="189" t="s">
        <v>6600</v>
      </c>
      <c r="C1619" s="189" t="s">
        <v>49</v>
      </c>
      <c r="D1619" s="189" t="s">
        <v>4973</v>
      </c>
      <c r="E1619" s="190" t="n">
        <v>158.19</v>
      </c>
    </row>
    <row r="1620" customFormat="false" ht="13.5" hidden="false" customHeight="false" outlineLevel="0" collapsed="false">
      <c r="A1620" s="188" t="n">
        <v>102688</v>
      </c>
      <c r="B1620" s="189" t="s">
        <v>6601</v>
      </c>
      <c r="C1620" s="189" t="s">
        <v>49</v>
      </c>
      <c r="D1620" s="189" t="s">
        <v>5082</v>
      </c>
      <c r="E1620" s="190" t="n">
        <v>48.03</v>
      </c>
    </row>
    <row r="1621" customFormat="false" ht="13.5" hidden="false" customHeight="false" outlineLevel="0" collapsed="false">
      <c r="A1621" s="188" t="n">
        <v>102689</v>
      </c>
      <c r="B1621" s="189" t="s">
        <v>6602</v>
      </c>
      <c r="C1621" s="189" t="s">
        <v>49</v>
      </c>
      <c r="D1621" s="189" t="s">
        <v>4973</v>
      </c>
      <c r="E1621" s="190" t="n">
        <v>104.21</v>
      </c>
    </row>
    <row r="1622" customFormat="false" ht="13.5" hidden="false" customHeight="false" outlineLevel="0" collapsed="false">
      <c r="A1622" s="188" t="n">
        <v>102690</v>
      </c>
      <c r="B1622" s="189" t="s">
        <v>6603</v>
      </c>
      <c r="C1622" s="189" t="s">
        <v>49</v>
      </c>
      <c r="D1622" s="189" t="s">
        <v>5082</v>
      </c>
      <c r="E1622" s="190" t="n">
        <v>63.39</v>
      </c>
    </row>
    <row r="1623" customFormat="false" ht="13.5" hidden="false" customHeight="false" outlineLevel="0" collapsed="false">
      <c r="A1623" s="188" t="n">
        <v>102693</v>
      </c>
      <c r="B1623" s="189" t="s">
        <v>6604</v>
      </c>
      <c r="C1623" s="189" t="s">
        <v>49</v>
      </c>
      <c r="D1623" s="189" t="s">
        <v>4973</v>
      </c>
      <c r="E1623" s="190" t="n">
        <v>119.58</v>
      </c>
    </row>
    <row r="1624" customFormat="false" ht="13.5" hidden="false" customHeight="false" outlineLevel="0" collapsed="false">
      <c r="A1624" s="188" t="n">
        <v>102694</v>
      </c>
      <c r="B1624" s="189" t="s">
        <v>6605</v>
      </c>
      <c r="C1624" s="189" t="s">
        <v>49</v>
      </c>
      <c r="D1624" s="189" t="s">
        <v>5082</v>
      </c>
      <c r="E1624" s="190" t="n">
        <v>90.7</v>
      </c>
    </row>
    <row r="1625" customFormat="false" ht="13.5" hidden="false" customHeight="false" outlineLevel="0" collapsed="false">
      <c r="A1625" s="188" t="n">
        <v>102696</v>
      </c>
      <c r="B1625" s="189" t="s">
        <v>6606</v>
      </c>
      <c r="C1625" s="189" t="s">
        <v>49</v>
      </c>
      <c r="D1625" s="189" t="s">
        <v>4973</v>
      </c>
      <c r="E1625" s="190" t="n">
        <v>146.93</v>
      </c>
    </row>
    <row r="1626" customFormat="false" ht="13.5" hidden="false" customHeight="false" outlineLevel="0" collapsed="false">
      <c r="A1626" s="188" t="n">
        <v>102697</v>
      </c>
      <c r="B1626" s="189" t="s">
        <v>6607</v>
      </c>
      <c r="C1626" s="189" t="s">
        <v>49</v>
      </c>
      <c r="D1626" s="189" t="s">
        <v>5082</v>
      </c>
      <c r="E1626" s="190" t="n">
        <v>100.6</v>
      </c>
    </row>
    <row r="1627" customFormat="false" ht="13.5" hidden="false" customHeight="false" outlineLevel="0" collapsed="false">
      <c r="A1627" s="188" t="n">
        <v>102703</v>
      </c>
      <c r="B1627" s="189" t="s">
        <v>6608</v>
      </c>
      <c r="C1627" s="189" t="s">
        <v>49</v>
      </c>
      <c r="D1627" s="189" t="s">
        <v>4973</v>
      </c>
      <c r="E1627" s="190" t="n">
        <v>156.83</v>
      </c>
    </row>
    <row r="1628" customFormat="false" ht="13.5" hidden="false" customHeight="false" outlineLevel="0" collapsed="false">
      <c r="A1628" s="188" t="n">
        <v>102704</v>
      </c>
      <c r="B1628" s="189" t="s">
        <v>6609</v>
      </c>
      <c r="C1628" s="189" t="s">
        <v>49</v>
      </c>
      <c r="D1628" s="189" t="s">
        <v>5082</v>
      </c>
      <c r="E1628" s="190" t="n">
        <v>12.31</v>
      </c>
    </row>
    <row r="1629" customFormat="false" ht="13.5" hidden="false" customHeight="false" outlineLevel="0" collapsed="false">
      <c r="A1629" s="188" t="n">
        <v>102705</v>
      </c>
      <c r="B1629" s="189" t="s">
        <v>6610</v>
      </c>
      <c r="C1629" s="189" t="s">
        <v>49</v>
      </c>
      <c r="D1629" s="189" t="s">
        <v>4973</v>
      </c>
      <c r="E1629" s="190" t="n">
        <v>67.11</v>
      </c>
    </row>
    <row r="1630" customFormat="false" ht="13.5" hidden="false" customHeight="false" outlineLevel="0" collapsed="false">
      <c r="A1630" s="188" t="n">
        <v>102707</v>
      </c>
      <c r="B1630" s="189" t="s">
        <v>6611</v>
      </c>
      <c r="C1630" s="189" t="s">
        <v>49</v>
      </c>
      <c r="D1630" s="189" t="s">
        <v>4973</v>
      </c>
      <c r="E1630" s="190" t="n">
        <v>26.95</v>
      </c>
    </row>
    <row r="1631" customFormat="false" ht="13.5" hidden="false" customHeight="false" outlineLevel="0" collapsed="false">
      <c r="A1631" s="188" t="n">
        <v>102708</v>
      </c>
      <c r="B1631" s="189" t="s">
        <v>6612</v>
      </c>
      <c r="C1631" s="189" t="s">
        <v>5006</v>
      </c>
      <c r="D1631" s="189" t="s">
        <v>4973</v>
      </c>
      <c r="E1631" s="190" t="n">
        <v>29.17</v>
      </c>
    </row>
    <row r="1632" customFormat="false" ht="13.5" hidden="false" customHeight="false" outlineLevel="0" collapsed="false">
      <c r="A1632" s="188" t="n">
        <v>102710</v>
      </c>
      <c r="B1632" s="189" t="s">
        <v>6613</v>
      </c>
      <c r="C1632" s="189" t="s">
        <v>5006</v>
      </c>
      <c r="D1632" s="189" t="s">
        <v>4973</v>
      </c>
      <c r="E1632" s="190" t="n">
        <v>70.2</v>
      </c>
    </row>
    <row r="1633" customFormat="false" ht="13.5" hidden="false" customHeight="false" outlineLevel="0" collapsed="false">
      <c r="A1633" s="188" t="n">
        <v>102711</v>
      </c>
      <c r="B1633" s="189" t="s">
        <v>6614</v>
      </c>
      <c r="C1633" s="189" t="s">
        <v>5006</v>
      </c>
      <c r="D1633" s="189" t="s">
        <v>4973</v>
      </c>
      <c r="E1633" s="190" t="n">
        <v>89.61</v>
      </c>
    </row>
    <row r="1634" customFormat="false" ht="13.5" hidden="false" customHeight="false" outlineLevel="0" collapsed="false">
      <c r="A1634" s="188" t="n">
        <v>102712</v>
      </c>
      <c r="B1634" s="189" t="s">
        <v>6615</v>
      </c>
      <c r="C1634" s="189" t="s">
        <v>5458</v>
      </c>
      <c r="D1634" s="189" t="s">
        <v>4973</v>
      </c>
      <c r="E1634" s="190" t="n">
        <v>9.66</v>
      </c>
    </row>
    <row r="1635" customFormat="false" ht="13.5" hidden="false" customHeight="false" outlineLevel="0" collapsed="false">
      <c r="A1635" s="188" t="n">
        <v>102713</v>
      </c>
      <c r="B1635" s="189" t="s">
        <v>6616</v>
      </c>
      <c r="C1635" s="189" t="s">
        <v>5458</v>
      </c>
      <c r="D1635" s="189" t="s">
        <v>4973</v>
      </c>
      <c r="E1635" s="190" t="n">
        <v>13.24</v>
      </c>
    </row>
    <row r="1636" customFormat="false" ht="13.5" hidden="false" customHeight="false" outlineLevel="0" collapsed="false">
      <c r="A1636" s="188" t="n">
        <v>102715</v>
      </c>
      <c r="B1636" s="189" t="s">
        <v>6617</v>
      </c>
      <c r="C1636" s="189" t="s">
        <v>5458</v>
      </c>
      <c r="D1636" s="189" t="s">
        <v>4973</v>
      </c>
      <c r="E1636" s="190" t="n">
        <v>26.11</v>
      </c>
    </row>
    <row r="1637" customFormat="false" ht="13.5" hidden="false" customHeight="false" outlineLevel="0" collapsed="false">
      <c r="A1637" s="188" t="n">
        <v>102716</v>
      </c>
      <c r="B1637" s="189" t="s">
        <v>6618</v>
      </c>
      <c r="C1637" s="189" t="s">
        <v>5477</v>
      </c>
      <c r="D1637" s="189" t="s">
        <v>4973</v>
      </c>
      <c r="E1637" s="190" t="n">
        <v>162.24</v>
      </c>
    </row>
    <row r="1638" customFormat="false" ht="13.5" hidden="false" customHeight="false" outlineLevel="0" collapsed="false">
      <c r="A1638" s="188" t="n">
        <v>102717</v>
      </c>
      <c r="B1638" s="189" t="s">
        <v>6619</v>
      </c>
      <c r="C1638" s="189" t="s">
        <v>5477</v>
      </c>
      <c r="D1638" s="189" t="s">
        <v>4973</v>
      </c>
      <c r="E1638" s="190" t="n">
        <v>101.13</v>
      </c>
    </row>
    <row r="1639" customFormat="false" ht="13.5" hidden="false" customHeight="false" outlineLevel="0" collapsed="false">
      <c r="A1639" s="188" t="n">
        <v>102718</v>
      </c>
      <c r="B1639" s="189" t="s">
        <v>6620</v>
      </c>
      <c r="C1639" s="189" t="s">
        <v>5477</v>
      </c>
      <c r="D1639" s="189" t="s">
        <v>4973</v>
      </c>
      <c r="E1639" s="190" t="n">
        <v>176.54</v>
      </c>
    </row>
    <row r="1640" customFormat="false" ht="13.5" hidden="false" customHeight="false" outlineLevel="0" collapsed="false">
      <c r="A1640" s="188" t="n">
        <v>102719</v>
      </c>
      <c r="B1640" s="189" t="s">
        <v>6621</v>
      </c>
      <c r="C1640" s="189" t="s">
        <v>5477</v>
      </c>
      <c r="D1640" s="189" t="s">
        <v>5486</v>
      </c>
      <c r="E1640" s="190" t="n">
        <v>115.43</v>
      </c>
    </row>
    <row r="1641" customFormat="false" ht="13.5" hidden="false" customHeight="false" outlineLevel="0" collapsed="false">
      <c r="A1641" s="188" t="n">
        <v>102722</v>
      </c>
      <c r="B1641" s="189" t="s">
        <v>6622</v>
      </c>
      <c r="C1641" s="189" t="s">
        <v>49</v>
      </c>
      <c r="D1641" s="189" t="s">
        <v>5082</v>
      </c>
      <c r="E1641" s="190" t="n">
        <v>55.48</v>
      </c>
    </row>
    <row r="1642" customFormat="false" ht="13.5" hidden="false" customHeight="false" outlineLevel="0" collapsed="false">
      <c r="A1642" s="188" t="n">
        <v>102723</v>
      </c>
      <c r="B1642" s="189" t="s">
        <v>6623</v>
      </c>
      <c r="C1642" s="189" t="s">
        <v>49</v>
      </c>
      <c r="D1642" s="189" t="s">
        <v>4973</v>
      </c>
      <c r="E1642" s="190" t="n">
        <v>110.28</v>
      </c>
    </row>
    <row r="1643" customFormat="false" ht="13.5" hidden="false" customHeight="false" outlineLevel="0" collapsed="false">
      <c r="A1643" s="188" t="n">
        <v>102724</v>
      </c>
      <c r="B1643" s="189" t="s">
        <v>6624</v>
      </c>
      <c r="C1643" s="189" t="s">
        <v>5006</v>
      </c>
      <c r="D1643" s="189" t="s">
        <v>4973</v>
      </c>
      <c r="E1643" s="190" t="n">
        <v>32.35</v>
      </c>
    </row>
    <row r="1644" customFormat="false" ht="13.5" hidden="false" customHeight="false" outlineLevel="0" collapsed="false">
      <c r="A1644" s="188" t="n">
        <v>102725</v>
      </c>
      <c r="B1644" s="189" t="s">
        <v>6625</v>
      </c>
      <c r="C1644" s="189" t="s">
        <v>5006</v>
      </c>
      <c r="D1644" s="189" t="s">
        <v>4973</v>
      </c>
      <c r="E1644" s="190" t="n">
        <v>31.63</v>
      </c>
    </row>
    <row r="1645" customFormat="false" ht="13.5" hidden="false" customHeight="false" outlineLevel="0" collapsed="false">
      <c r="A1645" s="188" t="n">
        <v>102726</v>
      </c>
      <c r="B1645" s="189" t="s">
        <v>6626</v>
      </c>
      <c r="C1645" s="189" t="s">
        <v>5006</v>
      </c>
      <c r="D1645" s="189" t="s">
        <v>4973</v>
      </c>
      <c r="E1645" s="190" t="n">
        <v>29.52</v>
      </c>
    </row>
    <row r="1646" customFormat="false" ht="13.5" hidden="false" customHeight="false" outlineLevel="0" collapsed="false">
      <c r="A1646" s="188" t="n">
        <v>103653</v>
      </c>
      <c r="B1646" s="189" t="s">
        <v>6627</v>
      </c>
      <c r="C1646" s="189" t="s">
        <v>5458</v>
      </c>
      <c r="D1646" s="189" t="s">
        <v>4973</v>
      </c>
      <c r="E1646" s="190" t="n">
        <v>31.17</v>
      </c>
    </row>
    <row r="1647" customFormat="false" ht="13.5" hidden="false" customHeight="false" outlineLevel="0" collapsed="false">
      <c r="A1647" s="188" t="n">
        <v>92743</v>
      </c>
      <c r="B1647" s="189" t="s">
        <v>6628</v>
      </c>
      <c r="C1647" s="189" t="s">
        <v>5477</v>
      </c>
      <c r="D1647" s="189" t="s">
        <v>4973</v>
      </c>
      <c r="E1647" s="190" t="n">
        <v>707.57</v>
      </c>
    </row>
    <row r="1648" customFormat="false" ht="13.5" hidden="false" customHeight="false" outlineLevel="0" collapsed="false">
      <c r="A1648" s="188" t="n">
        <v>92744</v>
      </c>
      <c r="B1648" s="189" t="s">
        <v>6629</v>
      </c>
      <c r="C1648" s="189" t="s">
        <v>5477</v>
      </c>
      <c r="D1648" s="189" t="s">
        <v>4973</v>
      </c>
      <c r="E1648" s="190" t="n">
        <v>657.75</v>
      </c>
    </row>
    <row r="1649" customFormat="false" ht="13.5" hidden="false" customHeight="false" outlineLevel="0" collapsed="false">
      <c r="A1649" s="188" t="n">
        <v>92745</v>
      </c>
      <c r="B1649" s="189" t="s">
        <v>6630</v>
      </c>
      <c r="C1649" s="189" t="s">
        <v>5477</v>
      </c>
      <c r="D1649" s="189" t="s">
        <v>4973</v>
      </c>
      <c r="E1649" s="190" t="n">
        <v>873.7</v>
      </c>
    </row>
    <row r="1650" customFormat="false" ht="13.5" hidden="false" customHeight="false" outlineLevel="0" collapsed="false">
      <c r="A1650" s="188" t="n">
        <v>92746</v>
      </c>
      <c r="B1650" s="189" t="s">
        <v>6631</v>
      </c>
      <c r="C1650" s="189" t="s">
        <v>5477</v>
      </c>
      <c r="D1650" s="189" t="s">
        <v>4973</v>
      </c>
      <c r="E1650" s="190" t="n">
        <v>791.37</v>
      </c>
    </row>
    <row r="1651" customFormat="false" ht="13.5" hidden="false" customHeight="false" outlineLevel="0" collapsed="false">
      <c r="A1651" s="188" t="n">
        <v>92747</v>
      </c>
      <c r="B1651" s="189" t="s">
        <v>6632</v>
      </c>
      <c r="C1651" s="189" t="s">
        <v>5477</v>
      </c>
      <c r="D1651" s="189" t="s">
        <v>4973</v>
      </c>
      <c r="E1651" s="190" t="n">
        <v>977</v>
      </c>
    </row>
    <row r="1652" customFormat="false" ht="13.5" hidden="false" customHeight="false" outlineLevel="0" collapsed="false">
      <c r="A1652" s="188" t="n">
        <v>92748</v>
      </c>
      <c r="B1652" s="189" t="s">
        <v>6633</v>
      </c>
      <c r="C1652" s="189" t="s">
        <v>5477</v>
      </c>
      <c r="D1652" s="189" t="s">
        <v>4973</v>
      </c>
      <c r="E1652" s="190" t="n">
        <v>871.99</v>
      </c>
    </row>
    <row r="1653" customFormat="false" ht="13.5" hidden="false" customHeight="false" outlineLevel="0" collapsed="false">
      <c r="A1653" s="188" t="n">
        <v>92749</v>
      </c>
      <c r="B1653" s="189" t="s">
        <v>6634</v>
      </c>
      <c r="C1653" s="189" t="s">
        <v>5477</v>
      </c>
      <c r="D1653" s="189" t="s">
        <v>4973</v>
      </c>
      <c r="E1653" s="191" t="n">
        <v>1036.5</v>
      </c>
    </row>
    <row r="1654" customFormat="false" ht="13.5" hidden="false" customHeight="false" outlineLevel="0" collapsed="false">
      <c r="A1654" s="188" t="n">
        <v>92750</v>
      </c>
      <c r="B1654" s="189" t="s">
        <v>6635</v>
      </c>
      <c r="C1654" s="189" t="s">
        <v>5477</v>
      </c>
      <c r="D1654" s="189" t="s">
        <v>4973</v>
      </c>
      <c r="E1654" s="191" t="n">
        <v>1773.6</v>
      </c>
    </row>
    <row r="1655" customFormat="false" ht="13.5" hidden="false" customHeight="false" outlineLevel="0" collapsed="false">
      <c r="A1655" s="188" t="n">
        <v>92751</v>
      </c>
      <c r="B1655" s="189" t="s">
        <v>6636</v>
      </c>
      <c r="C1655" s="189" t="s">
        <v>5477</v>
      </c>
      <c r="D1655" s="189" t="s">
        <v>4973</v>
      </c>
      <c r="E1655" s="191" t="n">
        <v>2204.87</v>
      </c>
    </row>
    <row r="1656" customFormat="false" ht="13.5" hidden="false" customHeight="false" outlineLevel="0" collapsed="false">
      <c r="A1656" s="188" t="n">
        <v>92752</v>
      </c>
      <c r="B1656" s="189" t="s">
        <v>6637</v>
      </c>
      <c r="C1656" s="189" t="s">
        <v>5477</v>
      </c>
      <c r="D1656" s="189" t="s">
        <v>4973</v>
      </c>
      <c r="E1656" s="191" t="n">
        <v>2633.25</v>
      </c>
    </row>
    <row r="1657" customFormat="false" ht="13.5" hidden="false" customHeight="false" outlineLevel="0" collapsed="false">
      <c r="A1657" s="188" t="n">
        <v>92753</v>
      </c>
      <c r="B1657" s="189" t="s">
        <v>6638</v>
      </c>
      <c r="C1657" s="189" t="s">
        <v>5477</v>
      </c>
      <c r="D1657" s="189" t="s">
        <v>4973</v>
      </c>
      <c r="E1657" s="190" t="n">
        <v>682.19</v>
      </c>
    </row>
    <row r="1658" customFormat="false" ht="13.5" hidden="false" customHeight="false" outlineLevel="0" collapsed="false">
      <c r="A1658" s="188" t="n">
        <v>92754</v>
      </c>
      <c r="B1658" s="189" t="s">
        <v>6639</v>
      </c>
      <c r="C1658" s="189" t="s">
        <v>5477</v>
      </c>
      <c r="D1658" s="189" t="s">
        <v>4973</v>
      </c>
      <c r="E1658" s="190" t="n">
        <v>666.04</v>
      </c>
    </row>
    <row r="1659" customFormat="false" ht="13.5" hidden="false" customHeight="false" outlineLevel="0" collapsed="false">
      <c r="A1659" s="188" t="n">
        <v>92755</v>
      </c>
      <c r="B1659" s="189" t="s">
        <v>6640</v>
      </c>
      <c r="C1659" s="189" t="s">
        <v>5458</v>
      </c>
      <c r="D1659" s="189" t="s">
        <v>4973</v>
      </c>
      <c r="E1659" s="190" t="n">
        <v>271.75</v>
      </c>
    </row>
    <row r="1660" customFormat="false" ht="13.5" hidden="false" customHeight="false" outlineLevel="0" collapsed="false">
      <c r="A1660" s="188" t="n">
        <v>92756</v>
      </c>
      <c r="B1660" s="189" t="s">
        <v>6641</v>
      </c>
      <c r="C1660" s="189" t="s">
        <v>5458</v>
      </c>
      <c r="D1660" s="189" t="s">
        <v>4973</v>
      </c>
      <c r="E1660" s="190" t="n">
        <v>309.45</v>
      </c>
    </row>
    <row r="1661" customFormat="false" ht="13.5" hidden="false" customHeight="false" outlineLevel="0" collapsed="false">
      <c r="A1661" s="188" t="n">
        <v>92757</v>
      </c>
      <c r="B1661" s="189" t="s">
        <v>6642</v>
      </c>
      <c r="C1661" s="189" t="s">
        <v>5458</v>
      </c>
      <c r="D1661" s="189" t="s">
        <v>4973</v>
      </c>
      <c r="E1661" s="190" t="n">
        <v>354.77</v>
      </c>
    </row>
    <row r="1662" customFormat="false" ht="13.5" hidden="false" customHeight="false" outlineLevel="0" collapsed="false">
      <c r="A1662" s="188" t="n">
        <v>92758</v>
      </c>
      <c r="B1662" s="189" t="s">
        <v>6643</v>
      </c>
      <c r="C1662" s="189" t="s">
        <v>5477</v>
      </c>
      <c r="D1662" s="189" t="s">
        <v>4973</v>
      </c>
      <c r="E1662" s="190" t="n">
        <v>735.32</v>
      </c>
    </row>
    <row r="1663" customFormat="false" ht="13.5" hidden="false" customHeight="false" outlineLevel="0" collapsed="false">
      <c r="A1663" s="188" t="n">
        <v>91069</v>
      </c>
      <c r="B1663" s="189" t="s">
        <v>6644</v>
      </c>
      <c r="C1663" s="189" t="s">
        <v>5458</v>
      </c>
      <c r="D1663" s="189" t="s">
        <v>5082</v>
      </c>
      <c r="E1663" s="190" t="n">
        <v>120</v>
      </c>
    </row>
    <row r="1664" customFormat="false" ht="13.5" hidden="false" customHeight="false" outlineLevel="0" collapsed="false">
      <c r="A1664" s="188" t="n">
        <v>91070</v>
      </c>
      <c r="B1664" s="189" t="s">
        <v>6645</v>
      </c>
      <c r="C1664" s="189" t="s">
        <v>5458</v>
      </c>
      <c r="D1664" s="189" t="s">
        <v>5082</v>
      </c>
      <c r="E1664" s="190" t="n">
        <v>132.79</v>
      </c>
    </row>
    <row r="1665" customFormat="false" ht="13.5" hidden="false" customHeight="false" outlineLevel="0" collapsed="false">
      <c r="A1665" s="188" t="n">
        <v>91071</v>
      </c>
      <c r="B1665" s="189" t="s">
        <v>6646</v>
      </c>
      <c r="C1665" s="189" t="s">
        <v>5458</v>
      </c>
      <c r="D1665" s="189" t="s">
        <v>5082</v>
      </c>
      <c r="E1665" s="190" t="n">
        <v>177.13</v>
      </c>
    </row>
    <row r="1666" customFormat="false" ht="13.5" hidden="false" customHeight="false" outlineLevel="0" collapsed="false">
      <c r="A1666" s="188" t="n">
        <v>91072</v>
      </c>
      <c r="B1666" s="189" t="s">
        <v>6647</v>
      </c>
      <c r="C1666" s="189" t="s">
        <v>5458</v>
      </c>
      <c r="D1666" s="189" t="s">
        <v>5082</v>
      </c>
      <c r="E1666" s="190" t="n">
        <v>189.93</v>
      </c>
    </row>
    <row r="1667" customFormat="false" ht="13.5" hidden="false" customHeight="false" outlineLevel="0" collapsed="false">
      <c r="A1667" s="188" t="n">
        <v>91073</v>
      </c>
      <c r="B1667" s="189" t="s">
        <v>6648</v>
      </c>
      <c r="C1667" s="189" t="s">
        <v>5458</v>
      </c>
      <c r="D1667" s="189" t="s">
        <v>5082</v>
      </c>
      <c r="E1667" s="190" t="n">
        <v>139.18</v>
      </c>
    </row>
    <row r="1668" customFormat="false" ht="13.5" hidden="false" customHeight="false" outlineLevel="0" collapsed="false">
      <c r="A1668" s="188" t="n">
        <v>91074</v>
      </c>
      <c r="B1668" s="189" t="s">
        <v>6649</v>
      </c>
      <c r="C1668" s="189" t="s">
        <v>5458</v>
      </c>
      <c r="D1668" s="189" t="s">
        <v>5082</v>
      </c>
      <c r="E1668" s="190" t="n">
        <v>154</v>
      </c>
    </row>
    <row r="1669" customFormat="false" ht="13.5" hidden="false" customHeight="false" outlineLevel="0" collapsed="false">
      <c r="A1669" s="188" t="n">
        <v>91075</v>
      </c>
      <c r="B1669" s="189" t="s">
        <v>6650</v>
      </c>
      <c r="C1669" s="189" t="s">
        <v>5458</v>
      </c>
      <c r="D1669" s="189" t="s">
        <v>5082</v>
      </c>
      <c r="E1669" s="190" t="n">
        <v>199.46</v>
      </c>
    </row>
    <row r="1670" customFormat="false" ht="13.5" hidden="false" customHeight="false" outlineLevel="0" collapsed="false">
      <c r="A1670" s="188" t="n">
        <v>91076</v>
      </c>
      <c r="B1670" s="189" t="s">
        <v>6651</v>
      </c>
      <c r="C1670" s="189" t="s">
        <v>5458</v>
      </c>
      <c r="D1670" s="189" t="s">
        <v>5082</v>
      </c>
      <c r="E1670" s="190" t="n">
        <v>214.35</v>
      </c>
    </row>
    <row r="1671" customFormat="false" ht="13.5" hidden="false" customHeight="false" outlineLevel="0" collapsed="false">
      <c r="A1671" s="188" t="n">
        <v>91077</v>
      </c>
      <c r="B1671" s="189" t="s">
        <v>6652</v>
      </c>
      <c r="C1671" s="189" t="s">
        <v>5458</v>
      </c>
      <c r="D1671" s="189" t="s">
        <v>5082</v>
      </c>
      <c r="E1671" s="190" t="n">
        <v>138.09</v>
      </c>
    </row>
    <row r="1672" customFormat="false" ht="13.5" hidden="false" customHeight="false" outlineLevel="0" collapsed="false">
      <c r="A1672" s="188" t="n">
        <v>91078</v>
      </c>
      <c r="B1672" s="189" t="s">
        <v>6653</v>
      </c>
      <c r="C1672" s="189" t="s">
        <v>5458</v>
      </c>
      <c r="D1672" s="189" t="s">
        <v>5082</v>
      </c>
      <c r="E1672" s="190" t="n">
        <v>161.49</v>
      </c>
    </row>
    <row r="1673" customFormat="false" ht="13.5" hidden="false" customHeight="false" outlineLevel="0" collapsed="false">
      <c r="A1673" s="188" t="n">
        <v>91079</v>
      </c>
      <c r="B1673" s="189" t="s">
        <v>6654</v>
      </c>
      <c r="C1673" s="189" t="s">
        <v>5458</v>
      </c>
      <c r="D1673" s="189" t="s">
        <v>5082</v>
      </c>
      <c r="E1673" s="190" t="n">
        <v>146.07</v>
      </c>
    </row>
    <row r="1674" customFormat="false" ht="13.5" hidden="false" customHeight="false" outlineLevel="0" collapsed="false">
      <c r="A1674" s="188" t="n">
        <v>91080</v>
      </c>
      <c r="B1674" s="189" t="s">
        <v>6655</v>
      </c>
      <c r="C1674" s="189" t="s">
        <v>5458</v>
      </c>
      <c r="D1674" s="189" t="s">
        <v>5082</v>
      </c>
      <c r="E1674" s="190" t="n">
        <v>169.22</v>
      </c>
    </row>
    <row r="1675" customFormat="false" ht="13.5" hidden="false" customHeight="false" outlineLevel="0" collapsed="false">
      <c r="A1675" s="188" t="n">
        <v>91081</v>
      </c>
      <c r="B1675" s="189" t="s">
        <v>6656</v>
      </c>
      <c r="C1675" s="189" t="s">
        <v>5458</v>
      </c>
      <c r="D1675" s="189" t="s">
        <v>5082</v>
      </c>
      <c r="E1675" s="190" t="n">
        <v>159.71</v>
      </c>
    </row>
    <row r="1676" customFormat="false" ht="13.5" hidden="false" customHeight="false" outlineLevel="0" collapsed="false">
      <c r="A1676" s="188" t="n">
        <v>91082</v>
      </c>
      <c r="B1676" s="189" t="s">
        <v>6657</v>
      </c>
      <c r="C1676" s="189" t="s">
        <v>5458</v>
      </c>
      <c r="D1676" s="189" t="s">
        <v>5082</v>
      </c>
      <c r="E1676" s="190" t="n">
        <v>184.87</v>
      </c>
    </row>
    <row r="1677" customFormat="false" ht="13.5" hidden="false" customHeight="false" outlineLevel="0" collapsed="false">
      <c r="A1677" s="188" t="n">
        <v>91083</v>
      </c>
      <c r="B1677" s="189" t="s">
        <v>6658</v>
      </c>
      <c r="C1677" s="189" t="s">
        <v>5458</v>
      </c>
      <c r="D1677" s="189" t="s">
        <v>5082</v>
      </c>
      <c r="E1677" s="190" t="n">
        <v>173.81</v>
      </c>
    </row>
    <row r="1678" customFormat="false" ht="13.5" hidden="false" customHeight="false" outlineLevel="0" collapsed="false">
      <c r="A1678" s="188" t="n">
        <v>91084</v>
      </c>
      <c r="B1678" s="189" t="s">
        <v>6659</v>
      </c>
      <c r="C1678" s="189" t="s">
        <v>5458</v>
      </c>
      <c r="D1678" s="189" t="s">
        <v>5082</v>
      </c>
      <c r="E1678" s="190" t="n">
        <v>198.64</v>
      </c>
    </row>
    <row r="1679" customFormat="false" ht="13.5" hidden="false" customHeight="false" outlineLevel="0" collapsed="false">
      <c r="A1679" s="188" t="n">
        <v>91086</v>
      </c>
      <c r="B1679" s="189" t="s">
        <v>6660</v>
      </c>
      <c r="C1679" s="189" t="s">
        <v>5458</v>
      </c>
      <c r="D1679" s="189" t="s">
        <v>5082</v>
      </c>
      <c r="E1679" s="190" t="n">
        <v>134.78</v>
      </c>
    </row>
    <row r="1680" customFormat="false" ht="13.5" hidden="false" customHeight="false" outlineLevel="0" collapsed="false">
      <c r="A1680" s="188" t="n">
        <v>91087</v>
      </c>
      <c r="B1680" s="189" t="s">
        <v>6661</v>
      </c>
      <c r="C1680" s="189" t="s">
        <v>5458</v>
      </c>
      <c r="D1680" s="189" t="s">
        <v>5082</v>
      </c>
      <c r="E1680" s="190" t="n">
        <v>148.04</v>
      </c>
    </row>
    <row r="1681" customFormat="false" ht="13.5" hidden="false" customHeight="false" outlineLevel="0" collapsed="false">
      <c r="A1681" s="188" t="n">
        <v>91088</v>
      </c>
      <c r="B1681" s="189" t="s">
        <v>6662</v>
      </c>
      <c r="C1681" s="189" t="s">
        <v>5458</v>
      </c>
      <c r="D1681" s="189" t="s">
        <v>5082</v>
      </c>
      <c r="E1681" s="190" t="n">
        <v>193.97</v>
      </c>
    </row>
    <row r="1682" customFormat="false" ht="13.5" hidden="false" customHeight="false" outlineLevel="0" collapsed="false">
      <c r="A1682" s="188" t="n">
        <v>91089</v>
      </c>
      <c r="B1682" s="189" t="s">
        <v>6663</v>
      </c>
      <c r="C1682" s="189" t="s">
        <v>5458</v>
      </c>
      <c r="D1682" s="189" t="s">
        <v>5082</v>
      </c>
      <c r="E1682" s="190" t="n">
        <v>207.42</v>
      </c>
    </row>
    <row r="1683" customFormat="false" ht="13.5" hidden="false" customHeight="false" outlineLevel="0" collapsed="false">
      <c r="A1683" s="188" t="n">
        <v>91090</v>
      </c>
      <c r="B1683" s="189" t="s">
        <v>6664</v>
      </c>
      <c r="C1683" s="189" t="s">
        <v>5458</v>
      </c>
      <c r="D1683" s="189" t="s">
        <v>5082</v>
      </c>
      <c r="E1683" s="190" t="n">
        <v>151.12</v>
      </c>
    </row>
    <row r="1684" customFormat="false" ht="13.5" hidden="false" customHeight="false" outlineLevel="0" collapsed="false">
      <c r="A1684" s="188" t="n">
        <v>91091</v>
      </c>
      <c r="B1684" s="189" t="s">
        <v>6665</v>
      </c>
      <c r="C1684" s="189" t="s">
        <v>5458</v>
      </c>
      <c r="D1684" s="189" t="s">
        <v>5082</v>
      </c>
      <c r="E1684" s="190" t="n">
        <v>166.62</v>
      </c>
    </row>
    <row r="1685" customFormat="false" ht="13.5" hidden="false" customHeight="false" outlineLevel="0" collapsed="false">
      <c r="A1685" s="188" t="n">
        <v>91092</v>
      </c>
      <c r="B1685" s="189" t="s">
        <v>6666</v>
      </c>
      <c r="C1685" s="189" t="s">
        <v>5458</v>
      </c>
      <c r="D1685" s="189" t="s">
        <v>5082</v>
      </c>
      <c r="E1685" s="190" t="n">
        <v>212.76</v>
      </c>
    </row>
    <row r="1686" customFormat="false" ht="13.5" hidden="false" customHeight="false" outlineLevel="0" collapsed="false">
      <c r="A1686" s="188" t="n">
        <v>91093</v>
      </c>
      <c r="B1686" s="189" t="s">
        <v>6667</v>
      </c>
      <c r="C1686" s="189" t="s">
        <v>5458</v>
      </c>
      <c r="D1686" s="189" t="s">
        <v>5082</v>
      </c>
      <c r="E1686" s="190" t="n">
        <v>228.76</v>
      </c>
    </row>
    <row r="1687" customFormat="false" ht="13.5" hidden="false" customHeight="false" outlineLevel="0" collapsed="false">
      <c r="A1687" s="188" t="n">
        <v>91094</v>
      </c>
      <c r="B1687" s="189" t="s">
        <v>6668</v>
      </c>
      <c r="C1687" s="189" t="s">
        <v>5458</v>
      </c>
      <c r="D1687" s="189" t="s">
        <v>5082</v>
      </c>
      <c r="E1687" s="190" t="n">
        <v>147.3</v>
      </c>
    </row>
    <row r="1688" customFormat="false" ht="13.5" hidden="false" customHeight="false" outlineLevel="0" collapsed="false">
      <c r="A1688" s="188" t="n">
        <v>91095</v>
      </c>
      <c r="B1688" s="189" t="s">
        <v>6669</v>
      </c>
      <c r="C1688" s="189" t="s">
        <v>5458</v>
      </c>
      <c r="D1688" s="189" t="s">
        <v>5082</v>
      </c>
      <c r="E1688" s="190" t="n">
        <v>171.25</v>
      </c>
    </row>
    <row r="1689" customFormat="false" ht="13.5" hidden="false" customHeight="false" outlineLevel="0" collapsed="false">
      <c r="A1689" s="188" t="n">
        <v>91096</v>
      </c>
      <c r="B1689" s="189" t="s">
        <v>6670</v>
      </c>
      <c r="C1689" s="189" t="s">
        <v>5458</v>
      </c>
      <c r="D1689" s="189" t="s">
        <v>5082</v>
      </c>
      <c r="E1689" s="190" t="n">
        <v>151.21</v>
      </c>
    </row>
    <row r="1690" customFormat="false" ht="13.5" hidden="false" customHeight="false" outlineLevel="0" collapsed="false">
      <c r="A1690" s="188" t="n">
        <v>91097</v>
      </c>
      <c r="B1690" s="189" t="s">
        <v>6671</v>
      </c>
      <c r="C1690" s="189" t="s">
        <v>5458</v>
      </c>
      <c r="D1690" s="189" t="s">
        <v>5082</v>
      </c>
      <c r="E1690" s="190" t="n">
        <v>174.92</v>
      </c>
    </row>
    <row r="1691" customFormat="false" ht="13.5" hidden="false" customHeight="false" outlineLevel="0" collapsed="false">
      <c r="A1691" s="188" t="n">
        <v>91098</v>
      </c>
      <c r="B1691" s="189" t="s">
        <v>6672</v>
      </c>
      <c r="C1691" s="189" t="s">
        <v>5458</v>
      </c>
      <c r="D1691" s="189" t="s">
        <v>5082</v>
      </c>
      <c r="E1691" s="190" t="n">
        <v>168.66</v>
      </c>
    </row>
    <row r="1692" customFormat="false" ht="13.5" hidden="false" customHeight="false" outlineLevel="0" collapsed="false">
      <c r="A1692" s="188" t="n">
        <v>91099</v>
      </c>
      <c r="B1692" s="189" t="s">
        <v>6673</v>
      </c>
      <c r="C1692" s="189" t="s">
        <v>5458</v>
      </c>
      <c r="D1692" s="189" t="s">
        <v>5082</v>
      </c>
      <c r="E1692" s="190" t="n">
        <v>194.5</v>
      </c>
    </row>
    <row r="1693" customFormat="false" ht="13.5" hidden="false" customHeight="false" outlineLevel="0" collapsed="false">
      <c r="A1693" s="188" t="n">
        <v>91100</v>
      </c>
      <c r="B1693" s="189" t="s">
        <v>6674</v>
      </c>
      <c r="C1693" s="189" t="s">
        <v>5458</v>
      </c>
      <c r="D1693" s="189" t="s">
        <v>5082</v>
      </c>
      <c r="E1693" s="190" t="n">
        <v>179.82</v>
      </c>
    </row>
    <row r="1694" customFormat="false" ht="13.5" hidden="false" customHeight="false" outlineLevel="0" collapsed="false">
      <c r="A1694" s="188" t="n">
        <v>91101</v>
      </c>
      <c r="B1694" s="189" t="s">
        <v>6675</v>
      </c>
      <c r="C1694" s="189" t="s">
        <v>5458</v>
      </c>
      <c r="D1694" s="189" t="s">
        <v>5082</v>
      </c>
      <c r="E1694" s="190" t="n">
        <v>205.51</v>
      </c>
    </row>
    <row r="1695" customFormat="false" ht="13.5" hidden="false" customHeight="false" outlineLevel="0" collapsed="false">
      <c r="A1695" s="188" t="n">
        <v>93952</v>
      </c>
      <c r="B1695" s="189" t="s">
        <v>6676</v>
      </c>
      <c r="C1695" s="189" t="s">
        <v>49</v>
      </c>
      <c r="D1695" s="189" t="s">
        <v>5082</v>
      </c>
      <c r="E1695" s="190" t="n">
        <v>245.92</v>
      </c>
    </row>
    <row r="1696" customFormat="false" ht="13.5" hidden="false" customHeight="false" outlineLevel="0" collapsed="false">
      <c r="A1696" s="188" t="n">
        <v>93953</v>
      </c>
      <c r="B1696" s="189" t="s">
        <v>6677</v>
      </c>
      <c r="C1696" s="189" t="s">
        <v>49</v>
      </c>
      <c r="D1696" s="189" t="s">
        <v>5082</v>
      </c>
      <c r="E1696" s="190" t="n">
        <v>226.82</v>
      </c>
    </row>
    <row r="1697" customFormat="false" ht="13.5" hidden="false" customHeight="false" outlineLevel="0" collapsed="false">
      <c r="A1697" s="188" t="n">
        <v>93954</v>
      </c>
      <c r="B1697" s="189" t="s">
        <v>6678</v>
      </c>
      <c r="C1697" s="189" t="s">
        <v>49</v>
      </c>
      <c r="D1697" s="189" t="s">
        <v>5082</v>
      </c>
      <c r="E1697" s="190" t="n">
        <v>215.42</v>
      </c>
    </row>
    <row r="1698" customFormat="false" ht="13.5" hidden="false" customHeight="false" outlineLevel="0" collapsed="false">
      <c r="A1698" s="188" t="n">
        <v>93955</v>
      </c>
      <c r="B1698" s="189" t="s">
        <v>6679</v>
      </c>
      <c r="C1698" s="189" t="s">
        <v>49</v>
      </c>
      <c r="D1698" s="189" t="s">
        <v>5082</v>
      </c>
      <c r="E1698" s="190" t="n">
        <v>207.32</v>
      </c>
    </row>
    <row r="1699" customFormat="false" ht="13.5" hidden="false" customHeight="false" outlineLevel="0" collapsed="false">
      <c r="A1699" s="188" t="n">
        <v>93956</v>
      </c>
      <c r="B1699" s="189" t="s">
        <v>6680</v>
      </c>
      <c r="C1699" s="189" t="s">
        <v>49</v>
      </c>
      <c r="D1699" s="189" t="s">
        <v>5082</v>
      </c>
      <c r="E1699" s="190" t="n">
        <v>200.97</v>
      </c>
    </row>
    <row r="1700" customFormat="false" ht="13.5" hidden="false" customHeight="false" outlineLevel="0" collapsed="false">
      <c r="A1700" s="188" t="n">
        <v>93957</v>
      </c>
      <c r="B1700" s="189" t="s">
        <v>6681</v>
      </c>
      <c r="C1700" s="189" t="s">
        <v>49</v>
      </c>
      <c r="D1700" s="189" t="s">
        <v>5082</v>
      </c>
      <c r="E1700" s="190" t="n">
        <v>258.62</v>
      </c>
    </row>
    <row r="1701" customFormat="false" ht="13.5" hidden="false" customHeight="false" outlineLevel="0" collapsed="false">
      <c r="A1701" s="188" t="n">
        <v>93958</v>
      </c>
      <c r="B1701" s="189" t="s">
        <v>6682</v>
      </c>
      <c r="C1701" s="189" t="s">
        <v>49</v>
      </c>
      <c r="D1701" s="189" t="s">
        <v>5082</v>
      </c>
      <c r="E1701" s="190" t="n">
        <v>238.47</v>
      </c>
    </row>
    <row r="1702" customFormat="false" ht="13.5" hidden="false" customHeight="false" outlineLevel="0" collapsed="false">
      <c r="A1702" s="188" t="n">
        <v>93959</v>
      </c>
      <c r="B1702" s="189" t="s">
        <v>6683</v>
      </c>
      <c r="C1702" s="189" t="s">
        <v>49</v>
      </c>
      <c r="D1702" s="189" t="s">
        <v>5082</v>
      </c>
      <c r="E1702" s="190" t="n">
        <v>226.52</v>
      </c>
    </row>
    <row r="1703" customFormat="false" ht="13.5" hidden="false" customHeight="false" outlineLevel="0" collapsed="false">
      <c r="A1703" s="188" t="n">
        <v>93960</v>
      </c>
      <c r="B1703" s="189" t="s">
        <v>6684</v>
      </c>
      <c r="C1703" s="189" t="s">
        <v>49</v>
      </c>
      <c r="D1703" s="189" t="s">
        <v>5082</v>
      </c>
      <c r="E1703" s="190" t="n">
        <v>218.11</v>
      </c>
    </row>
    <row r="1704" customFormat="false" ht="13.5" hidden="false" customHeight="false" outlineLevel="0" collapsed="false">
      <c r="A1704" s="188" t="n">
        <v>93961</v>
      </c>
      <c r="B1704" s="189" t="s">
        <v>6685</v>
      </c>
      <c r="C1704" s="189" t="s">
        <v>49</v>
      </c>
      <c r="D1704" s="189" t="s">
        <v>5082</v>
      </c>
      <c r="E1704" s="190" t="n">
        <v>211.53</v>
      </c>
    </row>
    <row r="1705" customFormat="false" ht="13.5" hidden="false" customHeight="false" outlineLevel="0" collapsed="false">
      <c r="A1705" s="188" t="n">
        <v>93962</v>
      </c>
      <c r="B1705" s="189" t="s">
        <v>6686</v>
      </c>
      <c r="C1705" s="189" t="s">
        <v>49</v>
      </c>
      <c r="D1705" s="189" t="s">
        <v>5082</v>
      </c>
      <c r="E1705" s="190" t="n">
        <v>232.26</v>
      </c>
    </row>
    <row r="1706" customFormat="false" ht="13.5" hidden="false" customHeight="false" outlineLevel="0" collapsed="false">
      <c r="A1706" s="188" t="n">
        <v>93963</v>
      </c>
      <c r="B1706" s="189" t="s">
        <v>6687</v>
      </c>
      <c r="C1706" s="189" t="s">
        <v>49</v>
      </c>
      <c r="D1706" s="189" t="s">
        <v>5082</v>
      </c>
      <c r="E1706" s="190" t="n">
        <v>213.17</v>
      </c>
    </row>
    <row r="1707" customFormat="false" ht="13.5" hidden="false" customHeight="false" outlineLevel="0" collapsed="false">
      <c r="A1707" s="188" t="n">
        <v>93964</v>
      </c>
      <c r="B1707" s="189" t="s">
        <v>6688</v>
      </c>
      <c r="C1707" s="189" t="s">
        <v>49</v>
      </c>
      <c r="D1707" s="189" t="s">
        <v>5082</v>
      </c>
      <c r="E1707" s="190" t="n">
        <v>201.79</v>
      </c>
    </row>
    <row r="1708" customFormat="false" ht="13.5" hidden="false" customHeight="false" outlineLevel="0" collapsed="false">
      <c r="A1708" s="188" t="n">
        <v>93965</v>
      </c>
      <c r="B1708" s="189" t="s">
        <v>6689</v>
      </c>
      <c r="C1708" s="189" t="s">
        <v>49</v>
      </c>
      <c r="D1708" s="189" t="s">
        <v>5082</v>
      </c>
      <c r="E1708" s="190" t="n">
        <v>190.5</v>
      </c>
    </row>
    <row r="1709" customFormat="false" ht="13.5" hidden="false" customHeight="false" outlineLevel="0" collapsed="false">
      <c r="A1709" s="188" t="n">
        <v>93966</v>
      </c>
      <c r="B1709" s="189" t="s">
        <v>6690</v>
      </c>
      <c r="C1709" s="189" t="s">
        <v>49</v>
      </c>
      <c r="D1709" s="189" t="s">
        <v>5082</v>
      </c>
      <c r="E1709" s="190" t="n">
        <v>187.45</v>
      </c>
    </row>
    <row r="1710" customFormat="false" ht="13.5" hidden="false" customHeight="false" outlineLevel="0" collapsed="false">
      <c r="A1710" s="188" t="n">
        <v>93967</v>
      </c>
      <c r="B1710" s="189" t="s">
        <v>6691</v>
      </c>
      <c r="C1710" s="189" t="s">
        <v>49</v>
      </c>
      <c r="D1710" s="189" t="s">
        <v>5082</v>
      </c>
      <c r="E1710" s="190" t="n">
        <v>244.94</v>
      </c>
    </row>
    <row r="1711" customFormat="false" ht="13.5" hidden="false" customHeight="false" outlineLevel="0" collapsed="false">
      <c r="A1711" s="188" t="n">
        <v>93968</v>
      </c>
      <c r="B1711" s="189" t="s">
        <v>6692</v>
      </c>
      <c r="C1711" s="189" t="s">
        <v>49</v>
      </c>
      <c r="D1711" s="189" t="s">
        <v>5082</v>
      </c>
      <c r="E1711" s="190" t="n">
        <v>224.81</v>
      </c>
    </row>
    <row r="1712" customFormat="false" ht="13.5" hidden="false" customHeight="false" outlineLevel="0" collapsed="false">
      <c r="A1712" s="188" t="n">
        <v>93969</v>
      </c>
      <c r="B1712" s="189" t="s">
        <v>6693</v>
      </c>
      <c r="C1712" s="189" t="s">
        <v>49</v>
      </c>
      <c r="D1712" s="189" t="s">
        <v>5082</v>
      </c>
      <c r="E1712" s="190" t="n">
        <v>212.89</v>
      </c>
    </row>
    <row r="1713" customFormat="false" ht="13.5" hidden="false" customHeight="false" outlineLevel="0" collapsed="false">
      <c r="A1713" s="188" t="n">
        <v>93970</v>
      </c>
      <c r="B1713" s="189" t="s">
        <v>6694</v>
      </c>
      <c r="C1713" s="189" t="s">
        <v>49</v>
      </c>
      <c r="D1713" s="189" t="s">
        <v>5082</v>
      </c>
      <c r="E1713" s="190" t="n">
        <v>204.56</v>
      </c>
    </row>
    <row r="1714" customFormat="false" ht="13.5" hidden="false" customHeight="false" outlineLevel="0" collapsed="false">
      <c r="A1714" s="188" t="n">
        <v>93971</v>
      </c>
      <c r="B1714" s="189" t="s">
        <v>6695</v>
      </c>
      <c r="C1714" s="189" t="s">
        <v>49</v>
      </c>
      <c r="D1714" s="189" t="s">
        <v>5082</v>
      </c>
      <c r="E1714" s="190" t="n">
        <v>191.22</v>
      </c>
    </row>
    <row r="1715" customFormat="false" ht="13.5" hidden="false" customHeight="false" outlineLevel="0" collapsed="false">
      <c r="A1715" s="188" t="n">
        <v>95108</v>
      </c>
      <c r="B1715" s="189" t="s">
        <v>6696</v>
      </c>
      <c r="C1715" s="189" t="s">
        <v>5006</v>
      </c>
      <c r="D1715" s="189" t="s">
        <v>5082</v>
      </c>
      <c r="E1715" s="190" t="n">
        <v>43.71</v>
      </c>
    </row>
    <row r="1716" customFormat="false" ht="13.5" hidden="false" customHeight="false" outlineLevel="0" collapsed="false">
      <c r="A1716" s="188" t="n">
        <v>100332</v>
      </c>
      <c r="B1716" s="189" t="s">
        <v>6697</v>
      </c>
      <c r="C1716" s="189" t="s">
        <v>5458</v>
      </c>
      <c r="D1716" s="189" t="s">
        <v>5082</v>
      </c>
      <c r="E1716" s="190" t="n">
        <v>836.66</v>
      </c>
    </row>
    <row r="1717" customFormat="false" ht="13.5" hidden="false" customHeight="false" outlineLevel="0" collapsed="false">
      <c r="A1717" s="188" t="n">
        <v>100333</v>
      </c>
      <c r="B1717" s="189" t="s">
        <v>6698</v>
      </c>
      <c r="C1717" s="189" t="s">
        <v>5458</v>
      </c>
      <c r="D1717" s="189" t="s">
        <v>5082</v>
      </c>
      <c r="E1717" s="190" t="n">
        <v>515.69</v>
      </c>
    </row>
    <row r="1718" customFormat="false" ht="13.5" hidden="false" customHeight="false" outlineLevel="0" collapsed="false">
      <c r="A1718" s="188" t="n">
        <v>100334</v>
      </c>
      <c r="B1718" s="189" t="s">
        <v>6699</v>
      </c>
      <c r="C1718" s="189" t="s">
        <v>5458</v>
      </c>
      <c r="D1718" s="189" t="s">
        <v>5082</v>
      </c>
      <c r="E1718" s="190" t="n">
        <v>662.01</v>
      </c>
    </row>
    <row r="1719" customFormat="false" ht="13.5" hidden="false" customHeight="false" outlineLevel="0" collapsed="false">
      <c r="A1719" s="188" t="n">
        <v>100335</v>
      </c>
      <c r="B1719" s="189" t="s">
        <v>6700</v>
      </c>
      <c r="C1719" s="189" t="s">
        <v>5458</v>
      </c>
      <c r="D1719" s="189" t="s">
        <v>5082</v>
      </c>
      <c r="E1719" s="190" t="n">
        <v>421.28</v>
      </c>
    </row>
    <row r="1720" customFormat="false" ht="13.5" hidden="false" customHeight="false" outlineLevel="0" collapsed="false">
      <c r="A1720" s="188" t="n">
        <v>100341</v>
      </c>
      <c r="B1720" s="189" t="s">
        <v>6701</v>
      </c>
      <c r="C1720" s="189" t="s">
        <v>5458</v>
      </c>
      <c r="D1720" s="189" t="s">
        <v>4973</v>
      </c>
      <c r="E1720" s="190" t="n">
        <v>41.93</v>
      </c>
    </row>
    <row r="1721" customFormat="false" ht="13.5" hidden="false" customHeight="false" outlineLevel="0" collapsed="false">
      <c r="A1721" s="188" t="n">
        <v>100342</v>
      </c>
      <c r="B1721" s="189" t="s">
        <v>6702</v>
      </c>
      <c r="C1721" s="189" t="s">
        <v>6569</v>
      </c>
      <c r="D1721" s="189" t="s">
        <v>5082</v>
      </c>
      <c r="E1721" s="190" t="n">
        <v>14.68</v>
      </c>
    </row>
    <row r="1722" customFormat="false" ht="13.5" hidden="false" customHeight="false" outlineLevel="0" collapsed="false">
      <c r="A1722" s="188" t="n">
        <v>100343</v>
      </c>
      <c r="B1722" s="189" t="s">
        <v>6703</v>
      </c>
      <c r="C1722" s="189" t="s">
        <v>6569</v>
      </c>
      <c r="D1722" s="189" t="s">
        <v>5082</v>
      </c>
      <c r="E1722" s="190" t="n">
        <v>13.36</v>
      </c>
    </row>
    <row r="1723" customFormat="false" ht="13.5" hidden="false" customHeight="false" outlineLevel="0" collapsed="false">
      <c r="A1723" s="188" t="n">
        <v>100344</v>
      </c>
      <c r="B1723" s="189" t="s">
        <v>6704</v>
      </c>
      <c r="C1723" s="189" t="s">
        <v>6569</v>
      </c>
      <c r="D1723" s="189" t="s">
        <v>5082</v>
      </c>
      <c r="E1723" s="190" t="n">
        <v>11.72</v>
      </c>
    </row>
    <row r="1724" customFormat="false" ht="13.5" hidden="false" customHeight="false" outlineLevel="0" collapsed="false">
      <c r="A1724" s="188" t="n">
        <v>100345</v>
      </c>
      <c r="B1724" s="189" t="s">
        <v>6705</v>
      </c>
      <c r="C1724" s="189" t="s">
        <v>6569</v>
      </c>
      <c r="D1724" s="189" t="s">
        <v>5082</v>
      </c>
      <c r="E1724" s="190" t="n">
        <v>9.82</v>
      </c>
    </row>
    <row r="1725" customFormat="false" ht="13.5" hidden="false" customHeight="false" outlineLevel="0" collapsed="false">
      <c r="A1725" s="188" t="n">
        <v>100346</v>
      </c>
      <c r="B1725" s="189" t="s">
        <v>6706</v>
      </c>
      <c r="C1725" s="189" t="s">
        <v>6569</v>
      </c>
      <c r="D1725" s="189" t="s">
        <v>5082</v>
      </c>
      <c r="E1725" s="190" t="n">
        <v>9.11</v>
      </c>
    </row>
    <row r="1726" customFormat="false" ht="13.5" hidden="false" customHeight="false" outlineLevel="0" collapsed="false">
      <c r="A1726" s="188" t="n">
        <v>100347</v>
      </c>
      <c r="B1726" s="189" t="s">
        <v>6707</v>
      </c>
      <c r="C1726" s="189" t="s">
        <v>6569</v>
      </c>
      <c r="D1726" s="189" t="s">
        <v>5082</v>
      </c>
      <c r="E1726" s="190" t="n">
        <v>9.98</v>
      </c>
    </row>
    <row r="1727" customFormat="false" ht="13.5" hidden="false" customHeight="false" outlineLevel="0" collapsed="false">
      <c r="A1727" s="188" t="n">
        <v>100348</v>
      </c>
      <c r="B1727" s="189" t="s">
        <v>6708</v>
      </c>
      <c r="C1727" s="189" t="s">
        <v>6569</v>
      </c>
      <c r="D1727" s="189" t="s">
        <v>5082</v>
      </c>
      <c r="E1727" s="190" t="n">
        <v>9.64</v>
      </c>
    </row>
    <row r="1728" customFormat="false" ht="13.5" hidden="false" customHeight="false" outlineLevel="0" collapsed="false">
      <c r="A1728" s="188" t="n">
        <v>100349</v>
      </c>
      <c r="B1728" s="189" t="s">
        <v>6709</v>
      </c>
      <c r="C1728" s="189" t="s">
        <v>5477</v>
      </c>
      <c r="D1728" s="189" t="s">
        <v>5082</v>
      </c>
      <c r="E1728" s="190" t="n">
        <v>580.52</v>
      </c>
    </row>
    <row r="1729" customFormat="false" ht="13.5" hidden="false" customHeight="false" outlineLevel="0" collapsed="false">
      <c r="A1729" s="188" t="n">
        <v>104841</v>
      </c>
      <c r="B1729" s="189" t="s">
        <v>6710</v>
      </c>
      <c r="C1729" s="189" t="s">
        <v>49</v>
      </c>
      <c r="D1729" s="189" t="s">
        <v>5082</v>
      </c>
      <c r="E1729" s="190" t="n">
        <v>83</v>
      </c>
    </row>
    <row r="1730" customFormat="false" ht="13.5" hidden="false" customHeight="false" outlineLevel="0" collapsed="false">
      <c r="A1730" s="188" t="n">
        <v>104842</v>
      </c>
      <c r="B1730" s="189" t="s">
        <v>6711</v>
      </c>
      <c r="C1730" s="189" t="s">
        <v>49</v>
      </c>
      <c r="D1730" s="189" t="s">
        <v>5082</v>
      </c>
      <c r="E1730" s="190" t="n">
        <v>70.14</v>
      </c>
    </row>
    <row r="1731" customFormat="false" ht="13.5" hidden="false" customHeight="false" outlineLevel="0" collapsed="false">
      <c r="A1731" s="188" t="n">
        <v>104843</v>
      </c>
      <c r="B1731" s="189" t="s">
        <v>6712</v>
      </c>
      <c r="C1731" s="189" t="s">
        <v>49</v>
      </c>
      <c r="D1731" s="189" t="s">
        <v>5082</v>
      </c>
      <c r="E1731" s="190" t="n">
        <v>115.89</v>
      </c>
    </row>
    <row r="1732" customFormat="false" ht="13.5" hidden="false" customHeight="false" outlineLevel="0" collapsed="false">
      <c r="A1732" s="188" t="n">
        <v>104844</v>
      </c>
      <c r="B1732" s="189" t="s">
        <v>6713</v>
      </c>
      <c r="C1732" s="189" t="s">
        <v>49</v>
      </c>
      <c r="D1732" s="189" t="s">
        <v>5082</v>
      </c>
      <c r="E1732" s="190" t="n">
        <v>92.17</v>
      </c>
    </row>
    <row r="1733" customFormat="false" ht="13.5" hidden="false" customHeight="false" outlineLevel="0" collapsed="false">
      <c r="A1733" s="188" t="n">
        <v>104845</v>
      </c>
      <c r="B1733" s="189" t="s">
        <v>6714</v>
      </c>
      <c r="C1733" s="189" t="s">
        <v>49</v>
      </c>
      <c r="D1733" s="189" t="s">
        <v>5082</v>
      </c>
      <c r="E1733" s="190" t="n">
        <v>132.84</v>
      </c>
    </row>
    <row r="1734" customFormat="false" ht="13.5" hidden="false" customHeight="false" outlineLevel="0" collapsed="false">
      <c r="A1734" s="188" t="n">
        <v>104846</v>
      </c>
      <c r="B1734" s="189" t="s">
        <v>6715</v>
      </c>
      <c r="C1734" s="189" t="s">
        <v>49</v>
      </c>
      <c r="D1734" s="189" t="s">
        <v>5082</v>
      </c>
      <c r="E1734" s="190" t="n">
        <v>105.79</v>
      </c>
    </row>
    <row r="1735" customFormat="false" ht="13.5" hidden="false" customHeight="false" outlineLevel="0" collapsed="false">
      <c r="A1735" s="188" t="n">
        <v>104847</v>
      </c>
      <c r="B1735" s="189" t="s">
        <v>6716</v>
      </c>
      <c r="C1735" s="189" t="s">
        <v>49</v>
      </c>
      <c r="D1735" s="189" t="s">
        <v>5082</v>
      </c>
      <c r="E1735" s="190" t="n">
        <v>89.15</v>
      </c>
    </row>
    <row r="1736" customFormat="false" ht="13.5" hidden="false" customHeight="false" outlineLevel="0" collapsed="false">
      <c r="A1736" s="188" t="n">
        <v>104848</v>
      </c>
      <c r="B1736" s="189" t="s">
        <v>6717</v>
      </c>
      <c r="C1736" s="189" t="s">
        <v>49</v>
      </c>
      <c r="D1736" s="189" t="s">
        <v>5082</v>
      </c>
      <c r="E1736" s="190" t="n">
        <v>65.65</v>
      </c>
    </row>
    <row r="1737" customFormat="false" ht="13.5" hidden="false" customHeight="false" outlineLevel="0" collapsed="false">
      <c r="A1737" s="188" t="n">
        <v>104849</v>
      </c>
      <c r="B1737" s="189" t="s">
        <v>6718</v>
      </c>
      <c r="C1737" s="189" t="s">
        <v>49</v>
      </c>
      <c r="D1737" s="189" t="s">
        <v>5082</v>
      </c>
      <c r="E1737" s="190" t="n">
        <v>55.68</v>
      </c>
    </row>
    <row r="1738" customFormat="false" ht="13.5" hidden="false" customHeight="false" outlineLevel="0" collapsed="false">
      <c r="A1738" s="188" t="n">
        <v>104850</v>
      </c>
      <c r="B1738" s="189" t="s">
        <v>6719</v>
      </c>
      <c r="C1738" s="189" t="s">
        <v>49</v>
      </c>
      <c r="D1738" s="189" t="s">
        <v>5082</v>
      </c>
      <c r="E1738" s="190" t="n">
        <v>48.98</v>
      </c>
    </row>
    <row r="1739" customFormat="false" ht="13.5" hidden="false" customHeight="false" outlineLevel="0" collapsed="false">
      <c r="A1739" s="188" t="n">
        <v>104851</v>
      </c>
      <c r="B1739" s="189" t="s">
        <v>6720</v>
      </c>
      <c r="C1739" s="189" t="s">
        <v>49</v>
      </c>
      <c r="D1739" s="189" t="s">
        <v>5082</v>
      </c>
      <c r="E1739" s="190" t="n">
        <v>73.37</v>
      </c>
    </row>
    <row r="1740" customFormat="false" ht="13.5" hidden="false" customHeight="false" outlineLevel="0" collapsed="false">
      <c r="A1740" s="188" t="n">
        <v>104852</v>
      </c>
      <c r="B1740" s="189" t="s">
        <v>6721</v>
      </c>
      <c r="C1740" s="189" t="s">
        <v>49</v>
      </c>
      <c r="D1740" s="189" t="s">
        <v>5082</v>
      </c>
      <c r="E1740" s="190" t="n">
        <v>61.86</v>
      </c>
    </row>
    <row r="1741" customFormat="false" ht="13.5" hidden="false" customHeight="false" outlineLevel="0" collapsed="false">
      <c r="A1741" s="188" t="n">
        <v>104853</v>
      </c>
      <c r="B1741" s="189" t="s">
        <v>6722</v>
      </c>
      <c r="C1741" s="189" t="s">
        <v>49</v>
      </c>
      <c r="D1741" s="189" t="s">
        <v>5082</v>
      </c>
      <c r="E1741" s="190" t="n">
        <v>54.17</v>
      </c>
    </row>
    <row r="1742" customFormat="false" ht="13.5" hidden="false" customHeight="false" outlineLevel="0" collapsed="false">
      <c r="A1742" s="188" t="n">
        <v>104854</v>
      </c>
      <c r="B1742" s="189" t="s">
        <v>6723</v>
      </c>
      <c r="C1742" s="189" t="s">
        <v>49</v>
      </c>
      <c r="D1742" s="189" t="s">
        <v>5082</v>
      </c>
      <c r="E1742" s="190" t="n">
        <v>71.03</v>
      </c>
    </row>
    <row r="1743" customFormat="false" ht="13.5" hidden="false" customHeight="false" outlineLevel="0" collapsed="false">
      <c r="A1743" s="188" t="n">
        <v>104855</v>
      </c>
      <c r="B1743" s="189" t="s">
        <v>6724</v>
      </c>
      <c r="C1743" s="189" t="s">
        <v>49</v>
      </c>
      <c r="D1743" s="189" t="s">
        <v>5082</v>
      </c>
      <c r="E1743" s="190" t="n">
        <v>61.8</v>
      </c>
    </row>
    <row r="1744" customFormat="false" ht="13.5" hidden="false" customHeight="false" outlineLevel="0" collapsed="false">
      <c r="A1744" s="188" t="n">
        <v>104876</v>
      </c>
      <c r="B1744" s="189" t="s">
        <v>6725</v>
      </c>
      <c r="C1744" s="189" t="s">
        <v>5006</v>
      </c>
      <c r="D1744" s="189" t="s">
        <v>5082</v>
      </c>
      <c r="E1744" s="190" t="n">
        <v>29.47</v>
      </c>
    </row>
    <row r="1745" customFormat="false" ht="13.5" hidden="false" customHeight="false" outlineLevel="0" collapsed="false">
      <c r="A1745" s="188" t="n">
        <v>104877</v>
      </c>
      <c r="B1745" s="189" t="s">
        <v>6726</v>
      </c>
      <c r="C1745" s="189" t="s">
        <v>5006</v>
      </c>
      <c r="D1745" s="189" t="s">
        <v>5082</v>
      </c>
      <c r="E1745" s="190" t="n">
        <v>636.32</v>
      </c>
    </row>
    <row r="1746" customFormat="false" ht="13.5" hidden="false" customHeight="false" outlineLevel="0" collapsed="false">
      <c r="A1746" s="188" t="n">
        <v>104878</v>
      </c>
      <c r="B1746" s="189" t="s">
        <v>6727</v>
      </c>
      <c r="C1746" s="189" t="s">
        <v>5006</v>
      </c>
      <c r="D1746" s="189" t="s">
        <v>5082</v>
      </c>
      <c r="E1746" s="191" t="n">
        <v>2338.72</v>
      </c>
    </row>
    <row r="1747" customFormat="false" ht="13.5" hidden="false" customHeight="false" outlineLevel="0" collapsed="false">
      <c r="A1747" s="188" t="n">
        <v>104879</v>
      </c>
      <c r="B1747" s="189" t="s">
        <v>6728</v>
      </c>
      <c r="C1747" s="189" t="s">
        <v>49</v>
      </c>
      <c r="D1747" s="189" t="s">
        <v>5082</v>
      </c>
      <c r="E1747" s="190" t="n">
        <v>77.83</v>
      </c>
    </row>
    <row r="1748" customFormat="false" ht="13.5" hidden="false" customHeight="false" outlineLevel="0" collapsed="false">
      <c r="A1748" s="188" t="n">
        <v>104880</v>
      </c>
      <c r="B1748" s="189" t="s">
        <v>6729</v>
      </c>
      <c r="C1748" s="189" t="s">
        <v>49</v>
      </c>
      <c r="D1748" s="189" t="s">
        <v>5082</v>
      </c>
      <c r="E1748" s="190" t="n">
        <v>84.79</v>
      </c>
    </row>
    <row r="1749" customFormat="false" ht="13.5" hidden="false" customHeight="false" outlineLevel="0" collapsed="false">
      <c r="A1749" s="188" t="n">
        <v>104886</v>
      </c>
      <c r="B1749" s="189" t="s">
        <v>6730</v>
      </c>
      <c r="C1749" s="189" t="s">
        <v>49</v>
      </c>
      <c r="D1749" s="189" t="s">
        <v>5082</v>
      </c>
      <c r="E1749" s="190" t="n">
        <v>48.05</v>
      </c>
    </row>
    <row r="1750" customFormat="false" ht="13.5" hidden="false" customHeight="false" outlineLevel="0" collapsed="false">
      <c r="A1750" s="188" t="n">
        <v>104887</v>
      </c>
      <c r="B1750" s="189" t="s">
        <v>6731</v>
      </c>
      <c r="C1750" s="189" t="s">
        <v>49</v>
      </c>
      <c r="D1750" s="189" t="s">
        <v>5082</v>
      </c>
      <c r="E1750" s="190" t="n">
        <v>41.63</v>
      </c>
    </row>
    <row r="1751" customFormat="false" ht="13.5" hidden="false" customHeight="false" outlineLevel="0" collapsed="false">
      <c r="A1751" s="188" t="n">
        <v>104888</v>
      </c>
      <c r="B1751" s="189" t="s">
        <v>6732</v>
      </c>
      <c r="C1751" s="189" t="s">
        <v>49</v>
      </c>
      <c r="D1751" s="189" t="s">
        <v>5082</v>
      </c>
      <c r="E1751" s="190" t="n">
        <v>37.3</v>
      </c>
    </row>
    <row r="1752" customFormat="false" ht="13.5" hidden="false" customHeight="false" outlineLevel="0" collapsed="false">
      <c r="A1752" s="188" t="n">
        <v>104889</v>
      </c>
      <c r="B1752" s="189" t="s">
        <v>6733</v>
      </c>
      <c r="C1752" s="189" t="s">
        <v>49</v>
      </c>
      <c r="D1752" s="189" t="s">
        <v>5082</v>
      </c>
      <c r="E1752" s="190" t="n">
        <v>56.59</v>
      </c>
    </row>
    <row r="1753" customFormat="false" ht="13.5" hidden="false" customHeight="false" outlineLevel="0" collapsed="false">
      <c r="A1753" s="188" t="n">
        <v>104890</v>
      </c>
      <c r="B1753" s="189" t="s">
        <v>6734</v>
      </c>
      <c r="C1753" s="189" t="s">
        <v>49</v>
      </c>
      <c r="D1753" s="189" t="s">
        <v>5082</v>
      </c>
      <c r="E1753" s="190" t="n">
        <v>48.54</v>
      </c>
    </row>
    <row r="1754" customFormat="false" ht="13.5" hidden="false" customHeight="false" outlineLevel="0" collapsed="false">
      <c r="A1754" s="188" t="n">
        <v>104891</v>
      </c>
      <c r="B1754" s="189" t="s">
        <v>6735</v>
      </c>
      <c r="C1754" s="189" t="s">
        <v>49</v>
      </c>
      <c r="D1754" s="189" t="s">
        <v>5082</v>
      </c>
      <c r="E1754" s="190" t="n">
        <v>43.12</v>
      </c>
    </row>
    <row r="1755" customFormat="false" ht="13.5" hidden="false" customHeight="false" outlineLevel="0" collapsed="false">
      <c r="A1755" s="188" t="n">
        <v>104892</v>
      </c>
      <c r="B1755" s="189" t="s">
        <v>6736</v>
      </c>
      <c r="C1755" s="189" t="s">
        <v>49</v>
      </c>
      <c r="D1755" s="189" t="s">
        <v>5082</v>
      </c>
      <c r="E1755" s="190" t="n">
        <v>104.46</v>
      </c>
    </row>
    <row r="1756" customFormat="false" ht="13.5" hidden="false" customHeight="false" outlineLevel="0" collapsed="false">
      <c r="A1756" s="188" t="n">
        <v>102989</v>
      </c>
      <c r="B1756" s="189" t="s">
        <v>6737</v>
      </c>
      <c r="C1756" s="189" t="s">
        <v>49</v>
      </c>
      <c r="D1756" s="189" t="s">
        <v>4973</v>
      </c>
      <c r="E1756" s="190" t="n">
        <v>28.77</v>
      </c>
    </row>
    <row r="1757" customFormat="false" ht="13.5" hidden="false" customHeight="false" outlineLevel="0" collapsed="false">
      <c r="A1757" s="188" t="n">
        <v>102990</v>
      </c>
      <c r="B1757" s="189" t="s">
        <v>6738</v>
      </c>
      <c r="C1757" s="189" t="s">
        <v>49</v>
      </c>
      <c r="D1757" s="189" t="s">
        <v>4973</v>
      </c>
      <c r="E1757" s="190" t="n">
        <v>34.73</v>
      </c>
    </row>
    <row r="1758" customFormat="false" ht="13.5" hidden="false" customHeight="false" outlineLevel="0" collapsed="false">
      <c r="A1758" s="188" t="n">
        <v>102991</v>
      </c>
      <c r="B1758" s="189" t="s">
        <v>6739</v>
      </c>
      <c r="C1758" s="189" t="s">
        <v>49</v>
      </c>
      <c r="D1758" s="189" t="s">
        <v>4973</v>
      </c>
      <c r="E1758" s="190" t="n">
        <v>44.67</v>
      </c>
    </row>
    <row r="1759" customFormat="false" ht="13.5" hidden="false" customHeight="false" outlineLevel="0" collapsed="false">
      <c r="A1759" s="188" t="n">
        <v>102992</v>
      </c>
      <c r="B1759" s="189" t="s">
        <v>6740</v>
      </c>
      <c r="C1759" s="189" t="s">
        <v>49</v>
      </c>
      <c r="D1759" s="189" t="s">
        <v>4973</v>
      </c>
      <c r="E1759" s="190" t="n">
        <v>60.99</v>
      </c>
    </row>
    <row r="1760" customFormat="false" ht="13.5" hidden="false" customHeight="false" outlineLevel="0" collapsed="false">
      <c r="A1760" s="188" t="n">
        <v>102993</v>
      </c>
      <c r="B1760" s="189" t="s">
        <v>6741</v>
      </c>
      <c r="C1760" s="189" t="s">
        <v>49</v>
      </c>
      <c r="D1760" s="189" t="s">
        <v>4973</v>
      </c>
      <c r="E1760" s="190" t="n">
        <v>79.92</v>
      </c>
    </row>
    <row r="1761" customFormat="false" ht="13.5" hidden="false" customHeight="false" outlineLevel="0" collapsed="false">
      <c r="A1761" s="188" t="n">
        <v>102994</v>
      </c>
      <c r="B1761" s="189" t="s">
        <v>6742</v>
      </c>
      <c r="C1761" s="189" t="s">
        <v>49</v>
      </c>
      <c r="D1761" s="189" t="s">
        <v>4973</v>
      </c>
      <c r="E1761" s="190" t="n">
        <v>125.47</v>
      </c>
    </row>
    <row r="1762" customFormat="false" ht="13.5" hidden="false" customHeight="false" outlineLevel="0" collapsed="false">
      <c r="A1762" s="188" t="n">
        <v>102995</v>
      </c>
      <c r="B1762" s="189" t="s">
        <v>6743</v>
      </c>
      <c r="C1762" s="189" t="s">
        <v>49</v>
      </c>
      <c r="D1762" s="189" t="s">
        <v>4973</v>
      </c>
      <c r="E1762" s="190" t="n">
        <v>54.99</v>
      </c>
    </row>
    <row r="1763" customFormat="false" ht="13.5" hidden="false" customHeight="false" outlineLevel="0" collapsed="false">
      <c r="A1763" s="188" t="n">
        <v>102996</v>
      </c>
      <c r="B1763" s="189" t="s">
        <v>6744</v>
      </c>
      <c r="C1763" s="189" t="s">
        <v>49</v>
      </c>
      <c r="D1763" s="189" t="s">
        <v>4973</v>
      </c>
      <c r="E1763" s="190" t="n">
        <v>77.63</v>
      </c>
    </row>
    <row r="1764" customFormat="false" ht="13.5" hidden="false" customHeight="false" outlineLevel="0" collapsed="false">
      <c r="A1764" s="188" t="n">
        <v>102997</v>
      </c>
      <c r="B1764" s="189" t="s">
        <v>6745</v>
      </c>
      <c r="C1764" s="189" t="s">
        <v>49</v>
      </c>
      <c r="D1764" s="189" t="s">
        <v>4973</v>
      </c>
      <c r="E1764" s="190" t="n">
        <v>102.28</v>
      </c>
    </row>
    <row r="1765" customFormat="false" ht="13.5" hidden="false" customHeight="false" outlineLevel="0" collapsed="false">
      <c r="A1765" s="188" t="n">
        <v>102998</v>
      </c>
      <c r="B1765" s="189" t="s">
        <v>6746</v>
      </c>
      <c r="C1765" s="189" t="s">
        <v>49</v>
      </c>
      <c r="D1765" s="189" t="s">
        <v>4973</v>
      </c>
      <c r="E1765" s="190" t="n">
        <v>98.14</v>
      </c>
    </row>
    <row r="1766" customFormat="false" ht="13.5" hidden="false" customHeight="false" outlineLevel="0" collapsed="false">
      <c r="A1766" s="188" t="n">
        <v>102999</v>
      </c>
      <c r="B1766" s="189" t="s">
        <v>6747</v>
      </c>
      <c r="C1766" s="189" t="s">
        <v>49</v>
      </c>
      <c r="D1766" s="189" t="s">
        <v>4973</v>
      </c>
      <c r="E1766" s="190" t="n">
        <v>124.09</v>
      </c>
    </row>
    <row r="1767" customFormat="false" ht="13.5" hidden="false" customHeight="false" outlineLevel="0" collapsed="false">
      <c r="A1767" s="188" t="n">
        <v>103000</v>
      </c>
      <c r="B1767" s="189" t="s">
        <v>6748</v>
      </c>
      <c r="C1767" s="189" t="s">
        <v>49</v>
      </c>
      <c r="D1767" s="189" t="s">
        <v>4973</v>
      </c>
      <c r="E1767" s="190" t="n">
        <v>124.59</v>
      </c>
    </row>
    <row r="1768" customFormat="false" ht="13.5" hidden="false" customHeight="false" outlineLevel="0" collapsed="false">
      <c r="A1768" s="188" t="n">
        <v>103001</v>
      </c>
      <c r="B1768" s="189" t="s">
        <v>6749</v>
      </c>
      <c r="C1768" s="189" t="s">
        <v>5006</v>
      </c>
      <c r="D1768" s="189" t="s">
        <v>4973</v>
      </c>
      <c r="E1768" s="190" t="n">
        <v>260.02</v>
      </c>
    </row>
    <row r="1769" customFormat="false" ht="13.5" hidden="false" customHeight="false" outlineLevel="0" collapsed="false">
      <c r="A1769" s="188" t="n">
        <v>103002</v>
      </c>
      <c r="B1769" s="189" t="s">
        <v>6750</v>
      </c>
      <c r="C1769" s="189" t="s">
        <v>5006</v>
      </c>
      <c r="D1769" s="189" t="s">
        <v>4973</v>
      </c>
      <c r="E1769" s="190" t="n">
        <v>323.23</v>
      </c>
    </row>
    <row r="1770" customFormat="false" ht="13.5" hidden="false" customHeight="false" outlineLevel="0" collapsed="false">
      <c r="A1770" s="188" t="n">
        <v>103003</v>
      </c>
      <c r="B1770" s="189" t="s">
        <v>6751</v>
      </c>
      <c r="C1770" s="189" t="s">
        <v>5006</v>
      </c>
      <c r="D1770" s="189" t="s">
        <v>4973</v>
      </c>
      <c r="E1770" s="190" t="n">
        <v>449.7</v>
      </c>
    </row>
    <row r="1771" customFormat="false" ht="13.5" hidden="false" customHeight="false" outlineLevel="0" collapsed="false">
      <c r="A1771" s="188" t="n">
        <v>103005</v>
      </c>
      <c r="B1771" s="189" t="s">
        <v>6752</v>
      </c>
      <c r="C1771" s="189" t="s">
        <v>5006</v>
      </c>
      <c r="D1771" s="189" t="s">
        <v>5082</v>
      </c>
      <c r="E1771" s="190" t="n">
        <v>649.22</v>
      </c>
    </row>
    <row r="1772" customFormat="false" ht="13.5" hidden="false" customHeight="false" outlineLevel="0" collapsed="false">
      <c r="A1772" s="188" t="n">
        <v>103006</v>
      </c>
      <c r="B1772" s="189" t="s">
        <v>6753</v>
      </c>
      <c r="C1772" s="189" t="s">
        <v>5006</v>
      </c>
      <c r="D1772" s="189" t="s">
        <v>5082</v>
      </c>
      <c r="E1772" s="190" t="n">
        <v>890.2</v>
      </c>
    </row>
    <row r="1773" customFormat="false" ht="13.5" hidden="false" customHeight="false" outlineLevel="0" collapsed="false">
      <c r="A1773" s="188" t="n">
        <v>103007</v>
      </c>
      <c r="B1773" s="189" t="s">
        <v>6754</v>
      </c>
      <c r="C1773" s="189" t="s">
        <v>5006</v>
      </c>
      <c r="D1773" s="189" t="s">
        <v>5082</v>
      </c>
      <c r="E1773" s="191" t="n">
        <v>1181.98</v>
      </c>
    </row>
    <row r="1774" customFormat="false" ht="13.5" hidden="false" customHeight="false" outlineLevel="0" collapsed="false">
      <c r="A1774" s="188" t="n">
        <v>97933</v>
      </c>
      <c r="B1774" s="189" t="s">
        <v>6755</v>
      </c>
      <c r="C1774" s="189" t="s">
        <v>5006</v>
      </c>
      <c r="D1774" s="189" t="s">
        <v>5082</v>
      </c>
      <c r="E1774" s="191" t="n">
        <v>1159.46</v>
      </c>
    </row>
    <row r="1775" customFormat="false" ht="13.5" hidden="false" customHeight="false" outlineLevel="0" collapsed="false">
      <c r="A1775" s="188" t="n">
        <v>97934</v>
      </c>
      <c r="B1775" s="189" t="s">
        <v>6756</v>
      </c>
      <c r="C1775" s="189" t="s">
        <v>5006</v>
      </c>
      <c r="D1775" s="189" t="s">
        <v>5082</v>
      </c>
      <c r="E1775" s="191" t="n">
        <v>2492.71</v>
      </c>
    </row>
    <row r="1776" customFormat="false" ht="13.5" hidden="false" customHeight="false" outlineLevel="0" collapsed="false">
      <c r="A1776" s="188" t="n">
        <v>97935</v>
      </c>
      <c r="B1776" s="189" t="s">
        <v>6757</v>
      </c>
      <c r="C1776" s="189" t="s">
        <v>5006</v>
      </c>
      <c r="D1776" s="189" t="s">
        <v>5082</v>
      </c>
      <c r="E1776" s="190" t="n">
        <v>952.17</v>
      </c>
    </row>
    <row r="1777" customFormat="false" ht="13.5" hidden="false" customHeight="false" outlineLevel="0" collapsed="false">
      <c r="A1777" s="188" t="n">
        <v>97936</v>
      </c>
      <c r="B1777" s="189" t="s">
        <v>6758</v>
      </c>
      <c r="C1777" s="189" t="s">
        <v>5006</v>
      </c>
      <c r="D1777" s="189" t="s">
        <v>5082</v>
      </c>
      <c r="E1777" s="191" t="n">
        <v>2107.32</v>
      </c>
    </row>
    <row r="1778" customFormat="false" ht="13.5" hidden="false" customHeight="false" outlineLevel="0" collapsed="false">
      <c r="A1778" s="188" t="n">
        <v>97947</v>
      </c>
      <c r="B1778" s="189" t="s">
        <v>6759</v>
      </c>
      <c r="C1778" s="189" t="s">
        <v>5006</v>
      </c>
      <c r="D1778" s="189" t="s">
        <v>5082</v>
      </c>
      <c r="E1778" s="191" t="n">
        <v>1967.11</v>
      </c>
    </row>
    <row r="1779" customFormat="false" ht="13.5" hidden="false" customHeight="false" outlineLevel="0" collapsed="false">
      <c r="A1779" s="188" t="n">
        <v>97948</v>
      </c>
      <c r="B1779" s="189" t="s">
        <v>6760</v>
      </c>
      <c r="C1779" s="189" t="s">
        <v>5006</v>
      </c>
      <c r="D1779" s="189" t="s">
        <v>5082</v>
      </c>
      <c r="E1779" s="191" t="n">
        <v>3617.03</v>
      </c>
    </row>
    <row r="1780" customFormat="false" ht="13.5" hidden="false" customHeight="false" outlineLevel="0" collapsed="false">
      <c r="A1780" s="188" t="n">
        <v>97949</v>
      </c>
      <c r="B1780" s="189" t="s">
        <v>6761</v>
      </c>
      <c r="C1780" s="189" t="s">
        <v>5006</v>
      </c>
      <c r="D1780" s="189" t="s">
        <v>5082</v>
      </c>
      <c r="E1780" s="191" t="n">
        <v>1978.77</v>
      </c>
    </row>
    <row r="1781" customFormat="false" ht="13.5" hidden="false" customHeight="false" outlineLevel="0" collapsed="false">
      <c r="A1781" s="188" t="n">
        <v>97950</v>
      </c>
      <c r="B1781" s="189" t="s">
        <v>6762</v>
      </c>
      <c r="C1781" s="189" t="s">
        <v>5006</v>
      </c>
      <c r="D1781" s="189" t="s">
        <v>5082</v>
      </c>
      <c r="E1781" s="191" t="n">
        <v>3471.76</v>
      </c>
    </row>
    <row r="1782" customFormat="false" ht="13.5" hidden="false" customHeight="false" outlineLevel="0" collapsed="false">
      <c r="A1782" s="188" t="n">
        <v>97951</v>
      </c>
      <c r="B1782" s="189" t="s">
        <v>6763</v>
      </c>
      <c r="C1782" s="189" t="s">
        <v>5006</v>
      </c>
      <c r="D1782" s="189" t="s">
        <v>5082</v>
      </c>
      <c r="E1782" s="191" t="n">
        <v>3165.11</v>
      </c>
    </row>
    <row r="1783" customFormat="false" ht="13.5" hidden="false" customHeight="false" outlineLevel="0" collapsed="false">
      <c r="A1783" s="188" t="n">
        <v>97952</v>
      </c>
      <c r="B1783" s="189" t="s">
        <v>6764</v>
      </c>
      <c r="C1783" s="189" t="s">
        <v>5006</v>
      </c>
      <c r="D1783" s="189" t="s">
        <v>5082</v>
      </c>
      <c r="E1783" s="191" t="n">
        <v>5454.78</v>
      </c>
    </row>
    <row r="1784" customFormat="false" ht="13.5" hidden="false" customHeight="false" outlineLevel="0" collapsed="false">
      <c r="A1784" s="188" t="n">
        <v>97953</v>
      </c>
      <c r="B1784" s="189" t="s">
        <v>6765</v>
      </c>
      <c r="C1784" s="189" t="s">
        <v>5006</v>
      </c>
      <c r="D1784" s="189" t="s">
        <v>5082</v>
      </c>
      <c r="E1784" s="191" t="n">
        <v>1447.28</v>
      </c>
    </row>
    <row r="1785" customFormat="false" ht="13.5" hidden="false" customHeight="false" outlineLevel="0" collapsed="false">
      <c r="A1785" s="188" t="n">
        <v>97955</v>
      </c>
      <c r="B1785" s="189" t="s">
        <v>6766</v>
      </c>
      <c r="C1785" s="189" t="s">
        <v>5006</v>
      </c>
      <c r="D1785" s="189" t="s">
        <v>5082</v>
      </c>
      <c r="E1785" s="191" t="n">
        <v>3124.06</v>
      </c>
    </row>
    <row r="1786" customFormat="false" ht="13.5" hidden="false" customHeight="false" outlineLevel="0" collapsed="false">
      <c r="A1786" s="188" t="n">
        <v>97956</v>
      </c>
      <c r="B1786" s="189" t="s">
        <v>6767</v>
      </c>
      <c r="C1786" s="189" t="s">
        <v>5006</v>
      </c>
      <c r="D1786" s="189" t="s">
        <v>5082</v>
      </c>
      <c r="E1786" s="191" t="n">
        <v>1528.55</v>
      </c>
    </row>
    <row r="1787" customFormat="false" ht="13.5" hidden="false" customHeight="false" outlineLevel="0" collapsed="false">
      <c r="A1787" s="188" t="n">
        <v>97957</v>
      </c>
      <c r="B1787" s="189" t="s">
        <v>6768</v>
      </c>
      <c r="C1787" s="189" t="s">
        <v>5006</v>
      </c>
      <c r="D1787" s="189" t="s">
        <v>5082</v>
      </c>
      <c r="E1787" s="191" t="n">
        <v>2745.11</v>
      </c>
    </row>
    <row r="1788" customFormat="false" ht="13.5" hidden="false" customHeight="false" outlineLevel="0" collapsed="false">
      <c r="A1788" s="188" t="n">
        <v>97961</v>
      </c>
      <c r="B1788" s="189" t="s">
        <v>6769</v>
      </c>
      <c r="C1788" s="189" t="s">
        <v>5006</v>
      </c>
      <c r="D1788" s="189" t="s">
        <v>5082</v>
      </c>
      <c r="E1788" s="191" t="n">
        <v>2516.34</v>
      </c>
    </row>
    <row r="1789" customFormat="false" ht="13.5" hidden="false" customHeight="false" outlineLevel="0" collapsed="false">
      <c r="A1789" s="188" t="n">
        <v>97973</v>
      </c>
      <c r="B1789" s="189" t="s">
        <v>6770</v>
      </c>
      <c r="C1789" s="189" t="s">
        <v>5006</v>
      </c>
      <c r="D1789" s="189" t="s">
        <v>5082</v>
      </c>
      <c r="E1789" s="191" t="n">
        <v>4717.09</v>
      </c>
    </row>
    <row r="1790" customFormat="false" ht="13.5" hidden="false" customHeight="false" outlineLevel="0" collapsed="false">
      <c r="A1790" s="188" t="n">
        <v>97974</v>
      </c>
      <c r="B1790" s="189" t="s">
        <v>6771</v>
      </c>
      <c r="C1790" s="189" t="s">
        <v>5006</v>
      </c>
      <c r="D1790" s="189" t="s">
        <v>5082</v>
      </c>
      <c r="E1790" s="190" t="n">
        <v>503.25</v>
      </c>
    </row>
    <row r="1791" customFormat="false" ht="13.5" hidden="false" customHeight="false" outlineLevel="0" collapsed="false">
      <c r="A1791" s="188" t="n">
        <v>97975</v>
      </c>
      <c r="B1791" s="189" t="s">
        <v>6772</v>
      </c>
      <c r="C1791" s="189" t="s">
        <v>5006</v>
      </c>
      <c r="D1791" s="189" t="s">
        <v>5082</v>
      </c>
      <c r="E1791" s="190" t="n">
        <v>662.41</v>
      </c>
    </row>
    <row r="1792" customFormat="false" ht="13.5" hidden="false" customHeight="false" outlineLevel="0" collapsed="false">
      <c r="A1792" s="188" t="n">
        <v>97976</v>
      </c>
      <c r="B1792" s="189" t="s">
        <v>6773</v>
      </c>
      <c r="C1792" s="189" t="s">
        <v>5006</v>
      </c>
      <c r="D1792" s="189" t="s">
        <v>5082</v>
      </c>
      <c r="E1792" s="191" t="n">
        <v>1206.6</v>
      </c>
    </row>
    <row r="1793" customFormat="false" ht="13.5" hidden="false" customHeight="false" outlineLevel="0" collapsed="false">
      <c r="A1793" s="188" t="n">
        <v>97977</v>
      </c>
      <c r="B1793" s="189" t="s">
        <v>6774</v>
      </c>
      <c r="C1793" s="189" t="s">
        <v>5006</v>
      </c>
      <c r="D1793" s="189" t="s">
        <v>5082</v>
      </c>
      <c r="E1793" s="191" t="n">
        <v>1756.19</v>
      </c>
    </row>
    <row r="1794" customFormat="false" ht="13.5" hidden="false" customHeight="false" outlineLevel="0" collapsed="false">
      <c r="A1794" s="188" t="n">
        <v>97978</v>
      </c>
      <c r="B1794" s="189" t="s">
        <v>6775</v>
      </c>
      <c r="C1794" s="189" t="s">
        <v>5006</v>
      </c>
      <c r="D1794" s="189" t="s">
        <v>5082</v>
      </c>
      <c r="E1794" s="191" t="n">
        <v>1010.98</v>
      </c>
    </row>
    <row r="1795" customFormat="false" ht="13.5" hidden="false" customHeight="false" outlineLevel="0" collapsed="false">
      <c r="A1795" s="188" t="n">
        <v>97980</v>
      </c>
      <c r="B1795" s="189" t="s">
        <v>6776</v>
      </c>
      <c r="C1795" s="189" t="s">
        <v>5006</v>
      </c>
      <c r="D1795" s="189" t="s">
        <v>5082</v>
      </c>
      <c r="E1795" s="191" t="n">
        <v>2236.01</v>
      </c>
    </row>
    <row r="1796" customFormat="false" ht="13.5" hidden="false" customHeight="false" outlineLevel="0" collapsed="false">
      <c r="A1796" s="188" t="n">
        <v>97981</v>
      </c>
      <c r="B1796" s="189" t="s">
        <v>6777</v>
      </c>
      <c r="C1796" s="189" t="s">
        <v>49</v>
      </c>
      <c r="D1796" s="189" t="s">
        <v>4973</v>
      </c>
      <c r="E1796" s="191" t="n">
        <v>1355.84</v>
      </c>
    </row>
    <row r="1797" customFormat="false" ht="13.5" hidden="false" customHeight="false" outlineLevel="0" collapsed="false">
      <c r="A1797" s="188" t="n">
        <v>97983</v>
      </c>
      <c r="B1797" s="189" t="s">
        <v>6778</v>
      </c>
      <c r="C1797" s="189" t="s">
        <v>49</v>
      </c>
      <c r="D1797" s="189" t="s">
        <v>5082</v>
      </c>
      <c r="E1797" s="190" t="n">
        <v>560.47</v>
      </c>
    </row>
    <row r="1798" customFormat="false" ht="13.5" hidden="false" customHeight="false" outlineLevel="0" collapsed="false">
      <c r="A1798" s="188" t="n">
        <v>97985</v>
      </c>
      <c r="B1798" s="189" t="s">
        <v>6779</v>
      </c>
      <c r="C1798" s="189" t="s">
        <v>49</v>
      </c>
      <c r="D1798" s="189" t="s">
        <v>4973</v>
      </c>
      <c r="E1798" s="191" t="n">
        <v>1637.54</v>
      </c>
    </row>
    <row r="1799" customFormat="false" ht="13.5" hidden="false" customHeight="false" outlineLevel="0" collapsed="false">
      <c r="A1799" s="188" t="n">
        <v>97987</v>
      </c>
      <c r="B1799" s="189" t="s">
        <v>6780</v>
      </c>
      <c r="C1799" s="189" t="s">
        <v>49</v>
      </c>
      <c r="D1799" s="189" t="s">
        <v>5082</v>
      </c>
      <c r="E1799" s="190" t="n">
        <v>744.82</v>
      </c>
    </row>
    <row r="1800" customFormat="false" ht="13.5" hidden="false" customHeight="false" outlineLevel="0" collapsed="false">
      <c r="A1800" s="188" t="n">
        <v>97988</v>
      </c>
      <c r="B1800" s="189" t="s">
        <v>6781</v>
      </c>
      <c r="C1800" s="189" t="s">
        <v>5006</v>
      </c>
      <c r="D1800" s="189" t="s">
        <v>5082</v>
      </c>
      <c r="E1800" s="191" t="n">
        <v>3259.79</v>
      </c>
    </row>
    <row r="1801" customFormat="false" ht="13.5" hidden="false" customHeight="false" outlineLevel="0" collapsed="false">
      <c r="A1801" s="188" t="n">
        <v>97989</v>
      </c>
      <c r="B1801" s="189" t="s">
        <v>6782</v>
      </c>
      <c r="C1801" s="189" t="s">
        <v>49</v>
      </c>
      <c r="D1801" s="189" t="s">
        <v>4973</v>
      </c>
      <c r="E1801" s="191" t="n">
        <v>1919.19</v>
      </c>
    </row>
    <row r="1802" customFormat="false" ht="13.5" hidden="false" customHeight="false" outlineLevel="0" collapsed="false">
      <c r="A1802" s="188" t="n">
        <v>97991</v>
      </c>
      <c r="B1802" s="189" t="s">
        <v>6783</v>
      </c>
      <c r="C1802" s="189" t="s">
        <v>49</v>
      </c>
      <c r="D1802" s="189" t="s">
        <v>5082</v>
      </c>
      <c r="E1802" s="191" t="n">
        <v>1020.11</v>
      </c>
    </row>
    <row r="1803" customFormat="false" ht="13.5" hidden="false" customHeight="false" outlineLevel="0" collapsed="false">
      <c r="A1803" s="188" t="n">
        <v>97992</v>
      </c>
      <c r="B1803" s="189" t="s">
        <v>6784</v>
      </c>
      <c r="C1803" s="189" t="s">
        <v>5006</v>
      </c>
      <c r="D1803" s="189" t="s">
        <v>5082</v>
      </c>
      <c r="E1803" s="191" t="n">
        <v>4160.2</v>
      </c>
    </row>
    <row r="1804" customFormat="false" ht="13.5" hidden="false" customHeight="false" outlineLevel="0" collapsed="false">
      <c r="A1804" s="188" t="n">
        <v>97993</v>
      </c>
      <c r="B1804" s="189" t="s">
        <v>6785</v>
      </c>
      <c r="C1804" s="189" t="s">
        <v>49</v>
      </c>
      <c r="D1804" s="189" t="s">
        <v>4973</v>
      </c>
      <c r="E1804" s="191" t="n">
        <v>2341.77</v>
      </c>
    </row>
    <row r="1805" customFormat="false" ht="13.5" hidden="false" customHeight="false" outlineLevel="0" collapsed="false">
      <c r="A1805" s="188" t="n">
        <v>97994</v>
      </c>
      <c r="B1805" s="189" t="s">
        <v>6786</v>
      </c>
      <c r="C1805" s="189" t="s">
        <v>5006</v>
      </c>
      <c r="D1805" s="189" t="s">
        <v>5082</v>
      </c>
      <c r="E1805" s="191" t="n">
        <v>2706.48</v>
      </c>
    </row>
    <row r="1806" customFormat="false" ht="13.5" hidden="false" customHeight="false" outlineLevel="0" collapsed="false">
      <c r="A1806" s="188" t="n">
        <v>97995</v>
      </c>
      <c r="B1806" s="189" t="s">
        <v>6787</v>
      </c>
      <c r="C1806" s="189" t="s">
        <v>49</v>
      </c>
      <c r="D1806" s="189" t="s">
        <v>4973</v>
      </c>
      <c r="E1806" s="191" t="n">
        <v>1416.48</v>
      </c>
    </row>
    <row r="1807" customFormat="false" ht="13.5" hidden="false" customHeight="false" outlineLevel="0" collapsed="false">
      <c r="A1807" s="188" t="n">
        <v>97996</v>
      </c>
      <c r="B1807" s="189" t="s">
        <v>6788</v>
      </c>
      <c r="C1807" s="189" t="s">
        <v>5006</v>
      </c>
      <c r="D1807" s="189" t="s">
        <v>5082</v>
      </c>
      <c r="E1807" s="191" t="n">
        <v>3424.73</v>
      </c>
    </row>
    <row r="1808" customFormat="false" ht="13.5" hidden="false" customHeight="false" outlineLevel="0" collapsed="false">
      <c r="A1808" s="188" t="n">
        <v>97997</v>
      </c>
      <c r="B1808" s="189" t="s">
        <v>6789</v>
      </c>
      <c r="C1808" s="189" t="s">
        <v>49</v>
      </c>
      <c r="D1808" s="189" t="s">
        <v>4973</v>
      </c>
      <c r="E1808" s="191" t="n">
        <v>1693.71</v>
      </c>
    </row>
    <row r="1809" customFormat="false" ht="13.5" hidden="false" customHeight="false" outlineLevel="0" collapsed="false">
      <c r="A1809" s="188" t="n">
        <v>97999</v>
      </c>
      <c r="B1809" s="189" t="s">
        <v>6790</v>
      </c>
      <c r="C1809" s="189" t="s">
        <v>49</v>
      </c>
      <c r="D1809" s="189" t="s">
        <v>4973</v>
      </c>
      <c r="E1809" s="191" t="n">
        <v>1971.03</v>
      </c>
    </row>
    <row r="1810" customFormat="false" ht="13.5" hidden="false" customHeight="false" outlineLevel="0" collapsed="false">
      <c r="A1810" s="188" t="n">
        <v>98001</v>
      </c>
      <c r="B1810" s="189" t="s">
        <v>6791</v>
      </c>
      <c r="C1810" s="189" t="s">
        <v>49</v>
      </c>
      <c r="D1810" s="189" t="s">
        <v>4973</v>
      </c>
      <c r="E1810" s="191" t="n">
        <v>2248.27</v>
      </c>
    </row>
    <row r="1811" customFormat="false" ht="13.5" hidden="false" customHeight="false" outlineLevel="0" collapsed="false">
      <c r="A1811" s="188" t="n">
        <v>98002</v>
      </c>
      <c r="B1811" s="189" t="s">
        <v>6792</v>
      </c>
      <c r="C1811" s="189" t="s">
        <v>5006</v>
      </c>
      <c r="D1811" s="189" t="s">
        <v>5082</v>
      </c>
      <c r="E1811" s="191" t="n">
        <v>5613.81</v>
      </c>
    </row>
    <row r="1812" customFormat="false" ht="13.5" hidden="false" customHeight="false" outlineLevel="0" collapsed="false">
      <c r="A1812" s="188" t="n">
        <v>98003</v>
      </c>
      <c r="B1812" s="189" t="s">
        <v>6793</v>
      </c>
      <c r="C1812" s="189" t="s">
        <v>49</v>
      </c>
      <c r="D1812" s="189" t="s">
        <v>4973</v>
      </c>
      <c r="E1812" s="191" t="n">
        <v>2525.6</v>
      </c>
    </row>
    <row r="1813" customFormat="false" ht="13.5" hidden="false" customHeight="false" outlineLevel="0" collapsed="false">
      <c r="A1813" s="188" t="n">
        <v>98005</v>
      </c>
      <c r="B1813" s="189" t="s">
        <v>6794</v>
      </c>
      <c r="C1813" s="189" t="s">
        <v>49</v>
      </c>
      <c r="D1813" s="189" t="s">
        <v>4973</v>
      </c>
      <c r="E1813" s="191" t="n">
        <v>2802.91</v>
      </c>
    </row>
    <row r="1814" customFormat="false" ht="13.5" hidden="false" customHeight="false" outlineLevel="0" collapsed="false">
      <c r="A1814" s="188" t="n">
        <v>98006</v>
      </c>
      <c r="B1814" s="189" t="s">
        <v>6795</v>
      </c>
      <c r="C1814" s="189" t="s">
        <v>5006</v>
      </c>
      <c r="D1814" s="189" t="s">
        <v>5082</v>
      </c>
      <c r="E1814" s="191" t="n">
        <v>7058.99</v>
      </c>
    </row>
    <row r="1815" customFormat="false" ht="13.5" hidden="false" customHeight="false" outlineLevel="0" collapsed="false">
      <c r="A1815" s="188" t="n">
        <v>98007</v>
      </c>
      <c r="B1815" s="189" t="s">
        <v>6796</v>
      </c>
      <c r="C1815" s="189" t="s">
        <v>49</v>
      </c>
      <c r="D1815" s="189" t="s">
        <v>4973</v>
      </c>
      <c r="E1815" s="191" t="n">
        <v>3080.15</v>
      </c>
    </row>
    <row r="1816" customFormat="false" ht="13.5" hidden="false" customHeight="false" outlineLevel="0" collapsed="false">
      <c r="A1816" s="188" t="n">
        <v>98008</v>
      </c>
      <c r="B1816" s="189" t="s">
        <v>6797</v>
      </c>
      <c r="C1816" s="189" t="s">
        <v>5006</v>
      </c>
      <c r="D1816" s="189" t="s">
        <v>5082</v>
      </c>
      <c r="E1816" s="191" t="n">
        <v>4222.94</v>
      </c>
    </row>
    <row r="1817" customFormat="false" ht="13.5" hidden="false" customHeight="false" outlineLevel="0" collapsed="false">
      <c r="A1817" s="188" t="n">
        <v>98009</v>
      </c>
      <c r="B1817" s="189" t="s">
        <v>6798</v>
      </c>
      <c r="C1817" s="189" t="s">
        <v>49</v>
      </c>
      <c r="D1817" s="189" t="s">
        <v>4973</v>
      </c>
      <c r="E1817" s="191" t="n">
        <v>1971.03</v>
      </c>
    </row>
    <row r="1818" customFormat="false" ht="13.5" hidden="false" customHeight="false" outlineLevel="0" collapsed="false">
      <c r="A1818" s="188" t="n">
        <v>98010</v>
      </c>
      <c r="B1818" s="189" t="s">
        <v>6799</v>
      </c>
      <c r="C1818" s="189" t="s">
        <v>5006</v>
      </c>
      <c r="D1818" s="189" t="s">
        <v>5082</v>
      </c>
      <c r="E1818" s="191" t="n">
        <v>5149.54</v>
      </c>
    </row>
    <row r="1819" customFormat="false" ht="13.5" hidden="false" customHeight="false" outlineLevel="0" collapsed="false">
      <c r="A1819" s="188" t="n">
        <v>98011</v>
      </c>
      <c r="B1819" s="189" t="s">
        <v>6800</v>
      </c>
      <c r="C1819" s="189" t="s">
        <v>49</v>
      </c>
      <c r="D1819" s="189" t="s">
        <v>4973</v>
      </c>
      <c r="E1819" s="191" t="n">
        <v>2248.27</v>
      </c>
    </row>
    <row r="1820" customFormat="false" ht="13.5" hidden="false" customHeight="false" outlineLevel="0" collapsed="false">
      <c r="A1820" s="188" t="n">
        <v>98012</v>
      </c>
      <c r="B1820" s="189" t="s">
        <v>6801</v>
      </c>
      <c r="C1820" s="189" t="s">
        <v>5006</v>
      </c>
      <c r="D1820" s="189" t="s">
        <v>5082</v>
      </c>
      <c r="E1820" s="191" t="n">
        <v>6048.92</v>
      </c>
    </row>
    <row r="1821" customFormat="false" ht="13.5" hidden="false" customHeight="false" outlineLevel="0" collapsed="false">
      <c r="A1821" s="188" t="n">
        <v>98013</v>
      </c>
      <c r="B1821" s="189" t="s">
        <v>6802</v>
      </c>
      <c r="C1821" s="189" t="s">
        <v>49</v>
      </c>
      <c r="D1821" s="189" t="s">
        <v>4973</v>
      </c>
      <c r="E1821" s="191" t="n">
        <v>2525.6</v>
      </c>
    </row>
    <row r="1822" customFormat="false" ht="13.5" hidden="false" customHeight="false" outlineLevel="0" collapsed="false">
      <c r="A1822" s="188" t="n">
        <v>98014</v>
      </c>
      <c r="B1822" s="189" t="s">
        <v>6803</v>
      </c>
      <c r="C1822" s="189" t="s">
        <v>5006</v>
      </c>
      <c r="D1822" s="189" t="s">
        <v>5082</v>
      </c>
      <c r="E1822" s="191" t="n">
        <v>6948.21</v>
      </c>
    </row>
    <row r="1823" customFormat="false" ht="13.5" hidden="false" customHeight="false" outlineLevel="0" collapsed="false">
      <c r="A1823" s="188" t="n">
        <v>98015</v>
      </c>
      <c r="B1823" s="189" t="s">
        <v>6804</v>
      </c>
      <c r="C1823" s="189" t="s">
        <v>49</v>
      </c>
      <c r="D1823" s="189" t="s">
        <v>4973</v>
      </c>
      <c r="E1823" s="191" t="n">
        <v>2802.91</v>
      </c>
    </row>
    <row r="1824" customFormat="false" ht="13.5" hidden="false" customHeight="false" outlineLevel="0" collapsed="false">
      <c r="A1824" s="188" t="n">
        <v>98016</v>
      </c>
      <c r="B1824" s="189" t="s">
        <v>6805</v>
      </c>
      <c r="C1824" s="189" t="s">
        <v>5006</v>
      </c>
      <c r="D1824" s="189" t="s">
        <v>5082</v>
      </c>
      <c r="E1824" s="191" t="n">
        <v>7847.63</v>
      </c>
    </row>
    <row r="1825" customFormat="false" ht="13.5" hidden="false" customHeight="false" outlineLevel="0" collapsed="false">
      <c r="A1825" s="188" t="n">
        <v>98017</v>
      </c>
      <c r="B1825" s="189" t="s">
        <v>6806</v>
      </c>
      <c r="C1825" s="189" t="s">
        <v>49</v>
      </c>
      <c r="D1825" s="189" t="s">
        <v>4973</v>
      </c>
      <c r="E1825" s="191" t="n">
        <v>3080.15</v>
      </c>
    </row>
    <row r="1826" customFormat="false" ht="13.5" hidden="false" customHeight="false" outlineLevel="0" collapsed="false">
      <c r="A1826" s="188" t="n">
        <v>98018</v>
      </c>
      <c r="B1826" s="189" t="s">
        <v>6807</v>
      </c>
      <c r="C1826" s="189" t="s">
        <v>5006</v>
      </c>
      <c r="D1826" s="189" t="s">
        <v>5082</v>
      </c>
      <c r="E1826" s="191" t="n">
        <v>8746.94</v>
      </c>
    </row>
    <row r="1827" customFormat="false" ht="13.5" hidden="false" customHeight="false" outlineLevel="0" collapsed="false">
      <c r="A1827" s="188" t="n">
        <v>98019</v>
      </c>
      <c r="B1827" s="189" t="s">
        <v>6808</v>
      </c>
      <c r="C1827" s="189" t="s">
        <v>49</v>
      </c>
      <c r="D1827" s="189" t="s">
        <v>4973</v>
      </c>
      <c r="E1827" s="191" t="n">
        <v>3383.43</v>
      </c>
    </row>
    <row r="1828" customFormat="false" ht="13.5" hidden="false" customHeight="false" outlineLevel="0" collapsed="false">
      <c r="A1828" s="188" t="n">
        <v>98020</v>
      </c>
      <c r="B1828" s="189" t="s">
        <v>6809</v>
      </c>
      <c r="C1828" s="189" t="s">
        <v>5006</v>
      </c>
      <c r="D1828" s="189" t="s">
        <v>5082</v>
      </c>
      <c r="E1828" s="191" t="n">
        <v>6211.42</v>
      </c>
    </row>
    <row r="1829" customFormat="false" ht="13.5" hidden="false" customHeight="false" outlineLevel="0" collapsed="false">
      <c r="A1829" s="188" t="n">
        <v>98021</v>
      </c>
      <c r="B1829" s="189" t="s">
        <v>6810</v>
      </c>
      <c r="C1829" s="189" t="s">
        <v>49</v>
      </c>
      <c r="D1829" s="189" t="s">
        <v>4973</v>
      </c>
      <c r="E1829" s="191" t="n">
        <v>2551.63</v>
      </c>
    </row>
    <row r="1830" customFormat="false" ht="13.5" hidden="false" customHeight="false" outlineLevel="0" collapsed="false">
      <c r="A1830" s="188" t="n">
        <v>98022</v>
      </c>
      <c r="B1830" s="189" t="s">
        <v>6811</v>
      </c>
      <c r="C1830" s="189" t="s">
        <v>5006</v>
      </c>
      <c r="D1830" s="189" t="s">
        <v>5082</v>
      </c>
      <c r="E1830" s="191" t="n">
        <v>7275.01</v>
      </c>
    </row>
    <row r="1831" customFormat="false" ht="13.5" hidden="false" customHeight="false" outlineLevel="0" collapsed="false">
      <c r="A1831" s="188" t="n">
        <v>98023</v>
      </c>
      <c r="B1831" s="189" t="s">
        <v>6812</v>
      </c>
      <c r="C1831" s="189" t="s">
        <v>49</v>
      </c>
      <c r="D1831" s="189" t="s">
        <v>4973</v>
      </c>
      <c r="E1831" s="191" t="n">
        <v>2828.87</v>
      </c>
    </row>
    <row r="1832" customFormat="false" ht="13.5" hidden="false" customHeight="false" outlineLevel="0" collapsed="false">
      <c r="A1832" s="188" t="n">
        <v>98024</v>
      </c>
      <c r="B1832" s="189" t="s">
        <v>6813</v>
      </c>
      <c r="C1832" s="189" t="s">
        <v>5006</v>
      </c>
      <c r="D1832" s="189" t="s">
        <v>5082</v>
      </c>
      <c r="E1832" s="191" t="n">
        <v>8398.91</v>
      </c>
    </row>
    <row r="1833" customFormat="false" ht="13.5" hidden="false" customHeight="false" outlineLevel="0" collapsed="false">
      <c r="A1833" s="188" t="n">
        <v>98025</v>
      </c>
      <c r="B1833" s="189" t="s">
        <v>6814</v>
      </c>
      <c r="C1833" s="189" t="s">
        <v>49</v>
      </c>
      <c r="D1833" s="189" t="s">
        <v>4973</v>
      </c>
      <c r="E1833" s="191" t="n">
        <v>3106.19</v>
      </c>
    </row>
    <row r="1834" customFormat="false" ht="13.5" hidden="false" customHeight="false" outlineLevel="0" collapsed="false">
      <c r="A1834" s="188" t="n">
        <v>98026</v>
      </c>
      <c r="B1834" s="189" t="s">
        <v>6815</v>
      </c>
      <c r="C1834" s="189" t="s">
        <v>5006</v>
      </c>
      <c r="D1834" s="189" t="s">
        <v>5082</v>
      </c>
      <c r="E1834" s="191" t="n">
        <v>9470.13</v>
      </c>
    </row>
    <row r="1835" customFormat="false" ht="13.5" hidden="false" customHeight="false" outlineLevel="0" collapsed="false">
      <c r="A1835" s="188" t="n">
        <v>98027</v>
      </c>
      <c r="B1835" s="189" t="s">
        <v>6816</v>
      </c>
      <c r="C1835" s="189" t="s">
        <v>49</v>
      </c>
      <c r="D1835" s="189" t="s">
        <v>4973</v>
      </c>
      <c r="E1835" s="191" t="n">
        <v>3383.43</v>
      </c>
    </row>
    <row r="1836" customFormat="false" ht="13.5" hidden="false" customHeight="false" outlineLevel="0" collapsed="false">
      <c r="A1836" s="188" t="n">
        <v>98028</v>
      </c>
      <c r="B1836" s="189" t="s">
        <v>6817</v>
      </c>
      <c r="C1836" s="189" t="s">
        <v>5006</v>
      </c>
      <c r="D1836" s="189" t="s">
        <v>5082</v>
      </c>
      <c r="E1836" s="191" t="n">
        <v>10541.39</v>
      </c>
    </row>
    <row r="1837" customFormat="false" ht="13.5" hidden="false" customHeight="false" outlineLevel="0" collapsed="false">
      <c r="A1837" s="188" t="n">
        <v>98029</v>
      </c>
      <c r="B1837" s="189" t="s">
        <v>6818</v>
      </c>
      <c r="C1837" s="189" t="s">
        <v>49</v>
      </c>
      <c r="D1837" s="189" t="s">
        <v>4973</v>
      </c>
      <c r="E1837" s="191" t="n">
        <v>3666.08</v>
      </c>
    </row>
    <row r="1838" customFormat="false" ht="13.5" hidden="false" customHeight="false" outlineLevel="0" collapsed="false">
      <c r="A1838" s="188" t="n">
        <v>98030</v>
      </c>
      <c r="B1838" s="189" t="s">
        <v>6819</v>
      </c>
      <c r="C1838" s="189" t="s">
        <v>5006</v>
      </c>
      <c r="D1838" s="189" t="s">
        <v>5082</v>
      </c>
      <c r="E1838" s="191" t="n">
        <v>8557.53</v>
      </c>
    </row>
    <row r="1839" customFormat="false" ht="13.5" hidden="false" customHeight="false" outlineLevel="0" collapsed="false">
      <c r="A1839" s="188" t="n">
        <v>98031</v>
      </c>
      <c r="B1839" s="189" t="s">
        <v>6820</v>
      </c>
      <c r="C1839" s="189" t="s">
        <v>49</v>
      </c>
      <c r="D1839" s="189" t="s">
        <v>4973</v>
      </c>
      <c r="E1839" s="191" t="n">
        <v>3111.6</v>
      </c>
    </row>
    <row r="1840" customFormat="false" ht="13.5" hidden="false" customHeight="false" outlineLevel="0" collapsed="false">
      <c r="A1840" s="188" t="n">
        <v>98032</v>
      </c>
      <c r="B1840" s="189" t="s">
        <v>6821</v>
      </c>
      <c r="C1840" s="189" t="s">
        <v>5006</v>
      </c>
      <c r="D1840" s="189" t="s">
        <v>5082</v>
      </c>
      <c r="E1840" s="191" t="n">
        <v>9838.44</v>
      </c>
    </row>
    <row r="1841" customFormat="false" ht="13.5" hidden="false" customHeight="false" outlineLevel="0" collapsed="false">
      <c r="A1841" s="188" t="n">
        <v>98033</v>
      </c>
      <c r="B1841" s="189" t="s">
        <v>6822</v>
      </c>
      <c r="C1841" s="189" t="s">
        <v>49</v>
      </c>
      <c r="D1841" s="189" t="s">
        <v>4973</v>
      </c>
      <c r="E1841" s="191" t="n">
        <v>3388.86</v>
      </c>
    </row>
    <row r="1842" customFormat="false" ht="13.5" hidden="false" customHeight="false" outlineLevel="0" collapsed="false">
      <c r="A1842" s="188" t="n">
        <v>98034</v>
      </c>
      <c r="B1842" s="189" t="s">
        <v>6823</v>
      </c>
      <c r="C1842" s="189" t="s">
        <v>5006</v>
      </c>
      <c r="D1842" s="189" t="s">
        <v>5082</v>
      </c>
      <c r="E1842" s="191" t="n">
        <v>11119.37</v>
      </c>
    </row>
    <row r="1843" customFormat="false" ht="13.5" hidden="false" customHeight="false" outlineLevel="0" collapsed="false">
      <c r="A1843" s="188" t="n">
        <v>98035</v>
      </c>
      <c r="B1843" s="189" t="s">
        <v>6824</v>
      </c>
      <c r="C1843" s="189" t="s">
        <v>49</v>
      </c>
      <c r="D1843" s="189" t="s">
        <v>4973</v>
      </c>
      <c r="E1843" s="191" t="n">
        <v>3666.08</v>
      </c>
    </row>
    <row r="1844" customFormat="false" ht="13.5" hidden="false" customHeight="false" outlineLevel="0" collapsed="false">
      <c r="A1844" s="188" t="n">
        <v>98036</v>
      </c>
      <c r="B1844" s="189" t="s">
        <v>6825</v>
      </c>
      <c r="C1844" s="189" t="s">
        <v>5006</v>
      </c>
      <c r="D1844" s="189" t="s">
        <v>5082</v>
      </c>
      <c r="E1844" s="191" t="n">
        <v>12400.26</v>
      </c>
    </row>
    <row r="1845" customFormat="false" ht="13.5" hidden="false" customHeight="false" outlineLevel="0" collapsed="false">
      <c r="A1845" s="188" t="n">
        <v>98037</v>
      </c>
      <c r="B1845" s="189" t="s">
        <v>6826</v>
      </c>
      <c r="C1845" s="189" t="s">
        <v>49</v>
      </c>
      <c r="D1845" s="189" t="s">
        <v>4973</v>
      </c>
      <c r="E1845" s="191" t="n">
        <v>3948.73</v>
      </c>
    </row>
    <row r="1846" customFormat="false" ht="13.5" hidden="false" customHeight="false" outlineLevel="0" collapsed="false">
      <c r="A1846" s="188" t="n">
        <v>98038</v>
      </c>
      <c r="B1846" s="189" t="s">
        <v>6827</v>
      </c>
      <c r="C1846" s="189" t="s">
        <v>5006</v>
      </c>
      <c r="D1846" s="189" t="s">
        <v>5082</v>
      </c>
      <c r="E1846" s="191" t="n">
        <v>11342.7</v>
      </c>
    </row>
    <row r="1847" customFormat="false" ht="13.5" hidden="false" customHeight="false" outlineLevel="0" collapsed="false">
      <c r="A1847" s="188" t="n">
        <v>98039</v>
      </c>
      <c r="B1847" s="189" t="s">
        <v>6828</v>
      </c>
      <c r="C1847" s="189" t="s">
        <v>49</v>
      </c>
      <c r="D1847" s="189" t="s">
        <v>4973</v>
      </c>
      <c r="E1847" s="191" t="n">
        <v>3671.51</v>
      </c>
    </row>
    <row r="1848" customFormat="false" ht="13.5" hidden="false" customHeight="false" outlineLevel="0" collapsed="false">
      <c r="A1848" s="188" t="n">
        <v>98040</v>
      </c>
      <c r="B1848" s="189" t="s">
        <v>6829</v>
      </c>
      <c r="C1848" s="189" t="s">
        <v>5006</v>
      </c>
      <c r="D1848" s="189" t="s">
        <v>5082</v>
      </c>
      <c r="E1848" s="191" t="n">
        <v>12809.64</v>
      </c>
    </row>
    <row r="1849" customFormat="false" ht="13.5" hidden="false" customHeight="false" outlineLevel="0" collapsed="false">
      <c r="A1849" s="188" t="n">
        <v>98041</v>
      </c>
      <c r="B1849" s="189" t="s">
        <v>6830</v>
      </c>
      <c r="C1849" s="189" t="s">
        <v>49</v>
      </c>
      <c r="D1849" s="189" t="s">
        <v>4973</v>
      </c>
      <c r="E1849" s="191" t="n">
        <v>3948.73</v>
      </c>
    </row>
    <row r="1850" customFormat="false" ht="13.5" hidden="false" customHeight="false" outlineLevel="0" collapsed="false">
      <c r="A1850" s="188" t="n">
        <v>98042</v>
      </c>
      <c r="B1850" s="189" t="s">
        <v>6831</v>
      </c>
      <c r="C1850" s="189" t="s">
        <v>5006</v>
      </c>
      <c r="D1850" s="189" t="s">
        <v>5082</v>
      </c>
      <c r="E1850" s="191" t="n">
        <v>14276.66</v>
      </c>
    </row>
    <row r="1851" customFormat="false" ht="13.5" hidden="false" customHeight="false" outlineLevel="0" collapsed="false">
      <c r="A1851" s="188" t="n">
        <v>98043</v>
      </c>
      <c r="B1851" s="189" t="s">
        <v>6832</v>
      </c>
      <c r="C1851" s="189" t="s">
        <v>49</v>
      </c>
      <c r="D1851" s="189" t="s">
        <v>4973</v>
      </c>
      <c r="E1851" s="191" t="n">
        <v>4231.47</v>
      </c>
    </row>
    <row r="1852" customFormat="false" ht="13.5" hidden="false" customHeight="false" outlineLevel="0" collapsed="false">
      <c r="A1852" s="188" t="n">
        <v>98044</v>
      </c>
      <c r="B1852" s="189" t="s">
        <v>6833</v>
      </c>
      <c r="C1852" s="189" t="s">
        <v>5006</v>
      </c>
      <c r="D1852" s="189" t="s">
        <v>5082</v>
      </c>
      <c r="E1852" s="191" t="n">
        <v>14500.06</v>
      </c>
    </row>
    <row r="1853" customFormat="false" ht="13.5" hidden="false" customHeight="false" outlineLevel="0" collapsed="false">
      <c r="A1853" s="188" t="n">
        <v>98045</v>
      </c>
      <c r="B1853" s="189" t="s">
        <v>6834</v>
      </c>
      <c r="C1853" s="189" t="s">
        <v>49</v>
      </c>
      <c r="D1853" s="189" t="s">
        <v>4973</v>
      </c>
      <c r="E1853" s="191" t="n">
        <v>4231.47</v>
      </c>
    </row>
    <row r="1854" customFormat="false" ht="13.5" hidden="false" customHeight="false" outlineLevel="0" collapsed="false">
      <c r="A1854" s="188" t="n">
        <v>98046</v>
      </c>
      <c r="B1854" s="189" t="s">
        <v>6835</v>
      </c>
      <c r="C1854" s="189" t="s">
        <v>5006</v>
      </c>
      <c r="D1854" s="189" t="s">
        <v>5082</v>
      </c>
      <c r="E1854" s="191" t="n">
        <v>16152.94</v>
      </c>
    </row>
    <row r="1855" customFormat="false" ht="13.5" hidden="false" customHeight="false" outlineLevel="0" collapsed="false">
      <c r="A1855" s="188" t="n">
        <v>98047</v>
      </c>
      <c r="B1855" s="189" t="s">
        <v>6836</v>
      </c>
      <c r="C1855" s="189" t="s">
        <v>49</v>
      </c>
      <c r="D1855" s="189" t="s">
        <v>4973</v>
      </c>
      <c r="E1855" s="191" t="n">
        <v>4514.16</v>
      </c>
    </row>
    <row r="1856" customFormat="false" ht="13.5" hidden="false" customHeight="false" outlineLevel="0" collapsed="false">
      <c r="A1856" s="188" t="n">
        <v>98048</v>
      </c>
      <c r="B1856" s="189" t="s">
        <v>6837</v>
      </c>
      <c r="C1856" s="189" t="s">
        <v>5006</v>
      </c>
      <c r="D1856" s="189" t="s">
        <v>5082</v>
      </c>
      <c r="E1856" s="191" t="n">
        <v>18029.35</v>
      </c>
    </row>
    <row r="1857" customFormat="false" ht="13.5" hidden="false" customHeight="false" outlineLevel="0" collapsed="false">
      <c r="A1857" s="188" t="n">
        <v>98049</v>
      </c>
      <c r="B1857" s="189" t="s">
        <v>6838</v>
      </c>
      <c r="C1857" s="189" t="s">
        <v>49</v>
      </c>
      <c r="D1857" s="189" t="s">
        <v>4973</v>
      </c>
      <c r="E1857" s="191" t="n">
        <v>4743.8</v>
      </c>
    </row>
    <row r="1858" customFormat="false" ht="13.5" hidden="false" customHeight="false" outlineLevel="0" collapsed="false">
      <c r="A1858" s="188" t="n">
        <v>98050</v>
      </c>
      <c r="B1858" s="189" t="s">
        <v>6839</v>
      </c>
      <c r="C1858" s="189" t="s">
        <v>49</v>
      </c>
      <c r="D1858" s="189" t="s">
        <v>5082</v>
      </c>
      <c r="E1858" s="190" t="n">
        <v>310.11</v>
      </c>
    </row>
    <row r="1859" customFormat="false" ht="13.5" hidden="false" customHeight="false" outlineLevel="0" collapsed="false">
      <c r="A1859" s="188" t="n">
        <v>98051</v>
      </c>
      <c r="B1859" s="189" t="s">
        <v>6840</v>
      </c>
      <c r="C1859" s="189" t="s">
        <v>49</v>
      </c>
      <c r="D1859" s="189" t="s">
        <v>4973</v>
      </c>
      <c r="E1859" s="191" t="n">
        <v>1076.71</v>
      </c>
    </row>
    <row r="1860" customFormat="false" ht="13.5" hidden="false" customHeight="false" outlineLevel="0" collapsed="false">
      <c r="A1860" s="188" t="n">
        <v>98405</v>
      </c>
      <c r="B1860" s="189" t="s">
        <v>6841</v>
      </c>
      <c r="C1860" s="189" t="s">
        <v>5006</v>
      </c>
      <c r="D1860" s="189" t="s">
        <v>5082</v>
      </c>
      <c r="E1860" s="191" t="n">
        <v>2750.72</v>
      </c>
    </row>
    <row r="1861" customFormat="false" ht="13.5" hidden="false" customHeight="false" outlineLevel="0" collapsed="false">
      <c r="A1861" s="188" t="n">
        <v>98406</v>
      </c>
      <c r="B1861" s="189" t="s">
        <v>6842</v>
      </c>
      <c r="C1861" s="189" t="s">
        <v>5006</v>
      </c>
      <c r="D1861" s="189" t="s">
        <v>5082</v>
      </c>
      <c r="E1861" s="191" t="n">
        <v>6336.37</v>
      </c>
    </row>
    <row r="1862" customFormat="false" ht="13.5" hidden="false" customHeight="false" outlineLevel="0" collapsed="false">
      <c r="A1862" s="188" t="n">
        <v>98407</v>
      </c>
      <c r="B1862" s="189" t="s">
        <v>6843</v>
      </c>
      <c r="C1862" s="189" t="s">
        <v>5006</v>
      </c>
      <c r="D1862" s="189" t="s">
        <v>5082</v>
      </c>
      <c r="E1862" s="191" t="n">
        <v>4142.95</v>
      </c>
    </row>
    <row r="1863" customFormat="false" ht="13.5" hidden="false" customHeight="false" outlineLevel="0" collapsed="false">
      <c r="A1863" s="188" t="n">
        <v>98408</v>
      </c>
      <c r="B1863" s="189" t="s">
        <v>6844</v>
      </c>
      <c r="C1863" s="189" t="s">
        <v>5006</v>
      </c>
      <c r="D1863" s="189" t="s">
        <v>5082</v>
      </c>
      <c r="E1863" s="191" t="n">
        <v>4861.19</v>
      </c>
    </row>
    <row r="1864" customFormat="false" ht="13.5" hidden="false" customHeight="false" outlineLevel="0" collapsed="false">
      <c r="A1864" s="188" t="n">
        <v>98409</v>
      </c>
      <c r="B1864" s="189" t="s">
        <v>6845</v>
      </c>
      <c r="C1864" s="189" t="s">
        <v>49</v>
      </c>
      <c r="D1864" s="189" t="s">
        <v>5082</v>
      </c>
      <c r="E1864" s="190" t="n">
        <v>425.11</v>
      </c>
    </row>
    <row r="1865" customFormat="false" ht="13.5" hidden="false" customHeight="false" outlineLevel="0" collapsed="false">
      <c r="A1865" s="188" t="n">
        <v>98410</v>
      </c>
      <c r="B1865" s="189" t="s">
        <v>6846</v>
      </c>
      <c r="C1865" s="189" t="s">
        <v>5006</v>
      </c>
      <c r="D1865" s="189" t="s">
        <v>5082</v>
      </c>
      <c r="E1865" s="191" t="n">
        <v>1295.65</v>
      </c>
    </row>
    <row r="1866" customFormat="false" ht="13.5" hidden="false" customHeight="false" outlineLevel="0" collapsed="false">
      <c r="A1866" s="188" t="n">
        <v>99240</v>
      </c>
      <c r="B1866" s="189" t="s">
        <v>6847</v>
      </c>
      <c r="C1866" s="189" t="s">
        <v>49</v>
      </c>
      <c r="D1866" s="189" t="s">
        <v>5082</v>
      </c>
      <c r="E1866" s="190" t="n">
        <v>741.19</v>
      </c>
    </row>
    <row r="1867" customFormat="false" ht="13.5" hidden="false" customHeight="false" outlineLevel="0" collapsed="false">
      <c r="A1867" s="188" t="n">
        <v>99241</v>
      </c>
      <c r="B1867" s="189" t="s">
        <v>6848</v>
      </c>
      <c r="C1867" s="189" t="s">
        <v>49</v>
      </c>
      <c r="D1867" s="189" t="s">
        <v>4973</v>
      </c>
      <c r="E1867" s="191" t="n">
        <v>1894.85</v>
      </c>
    </row>
    <row r="1868" customFormat="false" ht="13.5" hidden="false" customHeight="false" outlineLevel="0" collapsed="false">
      <c r="A1868" s="188" t="n">
        <v>99242</v>
      </c>
      <c r="B1868" s="189" t="s">
        <v>6849</v>
      </c>
      <c r="C1868" s="189" t="s">
        <v>5006</v>
      </c>
      <c r="D1868" s="189" t="s">
        <v>5082</v>
      </c>
      <c r="E1868" s="191" t="n">
        <v>3156.2</v>
      </c>
    </row>
    <row r="1869" customFormat="false" ht="13.5" hidden="false" customHeight="false" outlineLevel="0" collapsed="false">
      <c r="A1869" s="188" t="n">
        <v>99243</v>
      </c>
      <c r="B1869" s="189" t="s">
        <v>6850</v>
      </c>
      <c r="C1869" s="189" t="s">
        <v>49</v>
      </c>
      <c r="D1869" s="189" t="s">
        <v>4973</v>
      </c>
      <c r="E1869" s="191" t="n">
        <v>1821.08</v>
      </c>
    </row>
    <row r="1870" customFormat="false" ht="13.5" hidden="false" customHeight="false" outlineLevel="0" collapsed="false">
      <c r="A1870" s="188" t="n">
        <v>99244</v>
      </c>
      <c r="B1870" s="189" t="s">
        <v>6851</v>
      </c>
      <c r="C1870" s="189" t="s">
        <v>5006</v>
      </c>
      <c r="D1870" s="189" t="s">
        <v>5082</v>
      </c>
      <c r="E1870" s="191" t="n">
        <v>5025.08</v>
      </c>
    </row>
    <row r="1871" customFormat="false" ht="13.5" hidden="false" customHeight="false" outlineLevel="0" collapsed="false">
      <c r="A1871" s="188" t="n">
        <v>99246</v>
      </c>
      <c r="B1871" s="189" t="s">
        <v>6852</v>
      </c>
      <c r="C1871" s="189" t="s">
        <v>49</v>
      </c>
      <c r="D1871" s="189" t="s">
        <v>5082</v>
      </c>
      <c r="E1871" s="191" t="n">
        <v>1015.16</v>
      </c>
    </row>
    <row r="1872" customFormat="false" ht="13.5" hidden="false" customHeight="false" outlineLevel="0" collapsed="false">
      <c r="A1872" s="188" t="n">
        <v>99247</v>
      </c>
      <c r="B1872" s="189" t="s">
        <v>6853</v>
      </c>
      <c r="C1872" s="189" t="s">
        <v>49</v>
      </c>
      <c r="D1872" s="189" t="s">
        <v>4973</v>
      </c>
      <c r="E1872" s="191" t="n">
        <v>2160.89</v>
      </c>
    </row>
    <row r="1873" customFormat="false" ht="13.5" hidden="false" customHeight="false" outlineLevel="0" collapsed="false">
      <c r="A1873" s="188" t="n">
        <v>99248</v>
      </c>
      <c r="B1873" s="189" t="s">
        <v>6854</v>
      </c>
      <c r="C1873" s="189" t="s">
        <v>5006</v>
      </c>
      <c r="D1873" s="189" t="s">
        <v>5082</v>
      </c>
      <c r="E1873" s="191" t="n">
        <v>4035.18</v>
      </c>
    </row>
    <row r="1874" customFormat="false" ht="13.5" hidden="false" customHeight="false" outlineLevel="0" collapsed="false">
      <c r="A1874" s="188" t="n">
        <v>99249</v>
      </c>
      <c r="B1874" s="189" t="s">
        <v>6855</v>
      </c>
      <c r="C1874" s="189" t="s">
        <v>49</v>
      </c>
      <c r="D1874" s="189" t="s">
        <v>4973</v>
      </c>
      <c r="E1874" s="191" t="n">
        <v>2228.4</v>
      </c>
    </row>
    <row r="1875" customFormat="false" ht="13.5" hidden="false" customHeight="false" outlineLevel="0" collapsed="false">
      <c r="A1875" s="188" t="n">
        <v>99252</v>
      </c>
      <c r="B1875" s="189" t="s">
        <v>6856</v>
      </c>
      <c r="C1875" s="189" t="s">
        <v>5006</v>
      </c>
      <c r="D1875" s="189" t="s">
        <v>5082</v>
      </c>
      <c r="E1875" s="191" t="n">
        <v>2641.61</v>
      </c>
    </row>
    <row r="1876" customFormat="false" ht="13.5" hidden="false" customHeight="false" outlineLevel="0" collapsed="false">
      <c r="A1876" s="188" t="n">
        <v>99254</v>
      </c>
      <c r="B1876" s="189" t="s">
        <v>6857</v>
      </c>
      <c r="C1876" s="189" t="s">
        <v>49</v>
      </c>
      <c r="D1876" s="189" t="s">
        <v>4973</v>
      </c>
      <c r="E1876" s="191" t="n">
        <v>1362.7</v>
      </c>
    </row>
    <row r="1877" customFormat="false" ht="13.5" hidden="false" customHeight="false" outlineLevel="0" collapsed="false">
      <c r="A1877" s="188" t="n">
        <v>99256</v>
      </c>
      <c r="B1877" s="189" t="s">
        <v>6858</v>
      </c>
      <c r="C1877" s="189" t="s">
        <v>5006</v>
      </c>
      <c r="D1877" s="189" t="s">
        <v>5082</v>
      </c>
      <c r="E1877" s="191" t="n">
        <v>5902.02</v>
      </c>
    </row>
    <row r="1878" customFormat="false" ht="13.5" hidden="false" customHeight="false" outlineLevel="0" collapsed="false">
      <c r="A1878" s="188" t="n">
        <v>99259</v>
      </c>
      <c r="B1878" s="189" t="s">
        <v>6859</v>
      </c>
      <c r="C1878" s="189" t="s">
        <v>5006</v>
      </c>
      <c r="D1878" s="189" t="s">
        <v>5082</v>
      </c>
      <c r="E1878" s="191" t="n">
        <v>3341.95</v>
      </c>
    </row>
    <row r="1879" customFormat="false" ht="13.5" hidden="false" customHeight="false" outlineLevel="0" collapsed="false">
      <c r="A1879" s="188" t="n">
        <v>99261</v>
      </c>
      <c r="B1879" s="189" t="s">
        <v>6860</v>
      </c>
      <c r="C1879" s="189" t="s">
        <v>49</v>
      </c>
      <c r="D1879" s="189" t="s">
        <v>4973</v>
      </c>
      <c r="E1879" s="191" t="n">
        <v>1628.74</v>
      </c>
    </row>
    <row r="1880" customFormat="false" ht="13.5" hidden="false" customHeight="false" outlineLevel="0" collapsed="false">
      <c r="A1880" s="188" t="n">
        <v>99263</v>
      </c>
      <c r="B1880" s="189" t="s">
        <v>6861</v>
      </c>
      <c r="C1880" s="189" t="s">
        <v>49</v>
      </c>
      <c r="D1880" s="189" t="s">
        <v>4973</v>
      </c>
      <c r="E1880" s="191" t="n">
        <v>2427.02</v>
      </c>
    </row>
    <row r="1881" customFormat="false" ht="13.5" hidden="false" customHeight="false" outlineLevel="0" collapsed="false">
      <c r="A1881" s="188" t="n">
        <v>99265</v>
      </c>
      <c r="B1881" s="189" t="s">
        <v>6862</v>
      </c>
      <c r="C1881" s="189" t="s">
        <v>5006</v>
      </c>
      <c r="D1881" s="189" t="s">
        <v>5082</v>
      </c>
      <c r="E1881" s="191" t="n">
        <v>4042.28</v>
      </c>
    </row>
    <row r="1882" customFormat="false" ht="13.5" hidden="false" customHeight="false" outlineLevel="0" collapsed="false">
      <c r="A1882" s="188" t="n">
        <v>99266</v>
      </c>
      <c r="B1882" s="189" t="s">
        <v>6863</v>
      </c>
      <c r="C1882" s="189" t="s">
        <v>49</v>
      </c>
      <c r="D1882" s="189" t="s">
        <v>4973</v>
      </c>
      <c r="E1882" s="191" t="n">
        <v>1894.85</v>
      </c>
    </row>
    <row r="1883" customFormat="false" ht="13.5" hidden="false" customHeight="false" outlineLevel="0" collapsed="false">
      <c r="A1883" s="188" t="n">
        <v>99267</v>
      </c>
      <c r="B1883" s="189" t="s">
        <v>6864</v>
      </c>
      <c r="C1883" s="189" t="s">
        <v>5006</v>
      </c>
      <c r="D1883" s="189" t="s">
        <v>5082</v>
      </c>
      <c r="E1883" s="191" t="n">
        <v>4742.6</v>
      </c>
    </row>
    <row r="1884" customFormat="false" ht="13.5" hidden="false" customHeight="false" outlineLevel="0" collapsed="false">
      <c r="A1884" s="188" t="n">
        <v>99268</v>
      </c>
      <c r="B1884" s="189" t="s">
        <v>6865</v>
      </c>
      <c r="C1884" s="189" t="s">
        <v>5006</v>
      </c>
      <c r="D1884" s="189" t="s">
        <v>5082</v>
      </c>
      <c r="E1884" s="190" t="n">
        <v>498.62</v>
      </c>
    </row>
    <row r="1885" customFormat="false" ht="13.5" hidden="false" customHeight="false" outlineLevel="0" collapsed="false">
      <c r="A1885" s="188" t="n">
        <v>99269</v>
      </c>
      <c r="B1885" s="189" t="s">
        <v>6866</v>
      </c>
      <c r="C1885" s="189" t="s">
        <v>49</v>
      </c>
      <c r="D1885" s="189" t="s">
        <v>4973</v>
      </c>
      <c r="E1885" s="191" t="n">
        <v>2160.89</v>
      </c>
    </row>
    <row r="1886" customFormat="false" ht="13.5" hidden="false" customHeight="false" outlineLevel="0" collapsed="false">
      <c r="A1886" s="188" t="n">
        <v>99270</v>
      </c>
      <c r="B1886" s="189" t="s">
        <v>6867</v>
      </c>
      <c r="C1886" s="189" t="s">
        <v>5006</v>
      </c>
      <c r="D1886" s="189" t="s">
        <v>5082</v>
      </c>
      <c r="E1886" s="190" t="n">
        <v>656.99</v>
      </c>
    </row>
    <row r="1887" customFormat="false" ht="13.5" hidden="false" customHeight="false" outlineLevel="0" collapsed="false">
      <c r="A1887" s="188" t="n">
        <v>99271</v>
      </c>
      <c r="B1887" s="189" t="s">
        <v>6868</v>
      </c>
      <c r="C1887" s="189" t="s">
        <v>5006</v>
      </c>
      <c r="D1887" s="189" t="s">
        <v>5082</v>
      </c>
      <c r="E1887" s="191" t="n">
        <v>6778.86</v>
      </c>
    </row>
    <row r="1888" customFormat="false" ht="13.5" hidden="false" customHeight="false" outlineLevel="0" collapsed="false">
      <c r="A1888" s="188" t="n">
        <v>99272</v>
      </c>
      <c r="B1888" s="189" t="s">
        <v>6869</v>
      </c>
      <c r="C1888" s="189" t="s">
        <v>5006</v>
      </c>
      <c r="D1888" s="189" t="s">
        <v>5082</v>
      </c>
      <c r="E1888" s="191" t="n">
        <v>1159.97</v>
      </c>
    </row>
    <row r="1889" customFormat="false" ht="13.5" hidden="false" customHeight="false" outlineLevel="0" collapsed="false">
      <c r="A1889" s="188" t="n">
        <v>99273</v>
      </c>
      <c r="B1889" s="189" t="s">
        <v>6870</v>
      </c>
      <c r="C1889" s="189" t="s">
        <v>5006</v>
      </c>
      <c r="D1889" s="189" t="s">
        <v>5082</v>
      </c>
      <c r="E1889" s="191" t="n">
        <v>1673.53</v>
      </c>
    </row>
    <row r="1890" customFormat="false" ht="13.5" hidden="false" customHeight="false" outlineLevel="0" collapsed="false">
      <c r="A1890" s="188" t="n">
        <v>99274</v>
      </c>
      <c r="B1890" s="189" t="s">
        <v>6871</v>
      </c>
      <c r="C1890" s="189" t="s">
        <v>5006</v>
      </c>
      <c r="D1890" s="189" t="s">
        <v>5082</v>
      </c>
      <c r="E1890" s="191" t="n">
        <v>5477.33</v>
      </c>
    </row>
    <row r="1891" customFormat="false" ht="13.5" hidden="false" customHeight="false" outlineLevel="0" collapsed="false">
      <c r="A1891" s="188" t="n">
        <v>99275</v>
      </c>
      <c r="B1891" s="189" t="s">
        <v>6872</v>
      </c>
      <c r="C1891" s="189" t="s">
        <v>5006</v>
      </c>
      <c r="D1891" s="189" t="s">
        <v>5082</v>
      </c>
      <c r="E1891" s="191" t="n">
        <v>1001.88</v>
      </c>
    </row>
    <row r="1892" customFormat="false" ht="13.5" hidden="false" customHeight="false" outlineLevel="0" collapsed="false">
      <c r="A1892" s="188" t="n">
        <v>99276</v>
      </c>
      <c r="B1892" s="189" t="s">
        <v>6873</v>
      </c>
      <c r="C1892" s="189" t="s">
        <v>49</v>
      </c>
      <c r="D1892" s="189" t="s">
        <v>4973</v>
      </c>
      <c r="E1892" s="191" t="n">
        <v>2693.11</v>
      </c>
    </row>
    <row r="1893" customFormat="false" ht="13.5" hidden="false" customHeight="false" outlineLevel="0" collapsed="false">
      <c r="A1893" s="188" t="n">
        <v>99277</v>
      </c>
      <c r="B1893" s="189" t="s">
        <v>6874</v>
      </c>
      <c r="C1893" s="189" t="s">
        <v>49</v>
      </c>
      <c r="D1893" s="189" t="s">
        <v>4973</v>
      </c>
      <c r="E1893" s="191" t="n">
        <v>2427.02</v>
      </c>
    </row>
    <row r="1894" customFormat="false" ht="13.5" hidden="false" customHeight="false" outlineLevel="0" collapsed="false">
      <c r="A1894" s="188" t="n">
        <v>99278</v>
      </c>
      <c r="B1894" s="189" t="s">
        <v>6875</v>
      </c>
      <c r="C1894" s="189" t="s">
        <v>49</v>
      </c>
      <c r="D1894" s="189" t="s">
        <v>5082</v>
      </c>
      <c r="E1894" s="190" t="n">
        <v>422.9</v>
      </c>
    </row>
    <row r="1895" customFormat="false" ht="13.5" hidden="false" customHeight="false" outlineLevel="0" collapsed="false">
      <c r="A1895" s="188" t="n">
        <v>99279</v>
      </c>
      <c r="B1895" s="189" t="s">
        <v>6876</v>
      </c>
      <c r="C1895" s="189" t="s">
        <v>5006</v>
      </c>
      <c r="D1895" s="189" t="s">
        <v>5082</v>
      </c>
      <c r="E1895" s="191" t="n">
        <v>6181.98</v>
      </c>
    </row>
    <row r="1896" customFormat="false" ht="13.5" hidden="false" customHeight="false" outlineLevel="0" collapsed="false">
      <c r="A1896" s="188" t="n">
        <v>99280</v>
      </c>
      <c r="B1896" s="189" t="s">
        <v>6877</v>
      </c>
      <c r="C1896" s="189" t="s">
        <v>5006</v>
      </c>
      <c r="D1896" s="189" t="s">
        <v>5082</v>
      </c>
      <c r="E1896" s="191" t="n">
        <v>2154.31</v>
      </c>
    </row>
    <row r="1897" customFormat="false" ht="13.5" hidden="false" customHeight="false" outlineLevel="0" collapsed="false">
      <c r="A1897" s="188" t="n">
        <v>99281</v>
      </c>
      <c r="B1897" s="189" t="s">
        <v>6878</v>
      </c>
      <c r="C1897" s="189" t="s">
        <v>49</v>
      </c>
      <c r="D1897" s="189" t="s">
        <v>4973</v>
      </c>
      <c r="E1897" s="191" t="n">
        <v>2693.11</v>
      </c>
    </row>
    <row r="1898" customFormat="false" ht="13.5" hidden="false" customHeight="false" outlineLevel="0" collapsed="false">
      <c r="A1898" s="188" t="n">
        <v>99282</v>
      </c>
      <c r="B1898" s="189" t="s">
        <v>6879</v>
      </c>
      <c r="C1898" s="189" t="s">
        <v>49</v>
      </c>
      <c r="D1898" s="189" t="s">
        <v>4973</v>
      </c>
      <c r="E1898" s="191" t="n">
        <v>2986.54</v>
      </c>
    </row>
    <row r="1899" customFormat="false" ht="13.5" hidden="false" customHeight="false" outlineLevel="0" collapsed="false">
      <c r="A1899" s="188" t="n">
        <v>99283</v>
      </c>
      <c r="B1899" s="189" t="s">
        <v>6880</v>
      </c>
      <c r="C1899" s="189" t="s">
        <v>49</v>
      </c>
      <c r="D1899" s="189" t="s">
        <v>4973</v>
      </c>
      <c r="E1899" s="191" t="n">
        <v>1278.07</v>
      </c>
    </row>
    <row r="1900" customFormat="false" ht="13.5" hidden="false" customHeight="false" outlineLevel="0" collapsed="false">
      <c r="A1900" s="188" t="n">
        <v>99284</v>
      </c>
      <c r="B1900" s="189" t="s">
        <v>6881</v>
      </c>
      <c r="C1900" s="189" t="s">
        <v>5006</v>
      </c>
      <c r="D1900" s="189" t="s">
        <v>5082</v>
      </c>
      <c r="E1900" s="191" t="n">
        <v>7655.83</v>
      </c>
    </row>
    <row r="1901" customFormat="false" ht="13.5" hidden="false" customHeight="false" outlineLevel="0" collapsed="false">
      <c r="A1901" s="188" t="n">
        <v>99285</v>
      </c>
      <c r="B1901" s="189" t="s">
        <v>6882</v>
      </c>
      <c r="C1901" s="189" t="s">
        <v>5006</v>
      </c>
      <c r="D1901" s="189" t="s">
        <v>5082</v>
      </c>
      <c r="E1901" s="191" t="n">
        <v>1391.2</v>
      </c>
    </row>
    <row r="1902" customFormat="false" ht="13.5" hidden="false" customHeight="false" outlineLevel="0" collapsed="false">
      <c r="A1902" s="188" t="n">
        <v>99286</v>
      </c>
      <c r="B1902" s="189" t="s">
        <v>6883</v>
      </c>
      <c r="C1902" s="189" t="s">
        <v>5006</v>
      </c>
      <c r="D1902" s="189" t="s">
        <v>5082</v>
      </c>
      <c r="E1902" s="191" t="n">
        <v>6886.71</v>
      </c>
    </row>
    <row r="1903" customFormat="false" ht="13.5" hidden="false" customHeight="false" outlineLevel="0" collapsed="false">
      <c r="A1903" s="188" t="n">
        <v>99287</v>
      </c>
      <c r="B1903" s="189" t="s">
        <v>6884</v>
      </c>
      <c r="C1903" s="189" t="s">
        <v>5006</v>
      </c>
      <c r="D1903" s="189" t="s">
        <v>5082</v>
      </c>
      <c r="E1903" s="191" t="n">
        <v>9594.34</v>
      </c>
    </row>
    <row r="1904" customFormat="false" ht="13.5" hidden="false" customHeight="false" outlineLevel="0" collapsed="false">
      <c r="A1904" s="188" t="n">
        <v>99288</v>
      </c>
      <c r="B1904" s="189" t="s">
        <v>6885</v>
      </c>
      <c r="C1904" s="189" t="s">
        <v>49</v>
      </c>
      <c r="D1904" s="189" t="s">
        <v>5082</v>
      </c>
      <c r="E1904" s="190" t="n">
        <v>557.57</v>
      </c>
    </row>
    <row r="1905" customFormat="false" ht="13.5" hidden="false" customHeight="false" outlineLevel="0" collapsed="false">
      <c r="A1905" s="188" t="n">
        <v>99289</v>
      </c>
      <c r="B1905" s="189" t="s">
        <v>6886</v>
      </c>
      <c r="C1905" s="189" t="s">
        <v>49</v>
      </c>
      <c r="D1905" s="189" t="s">
        <v>4973</v>
      </c>
      <c r="E1905" s="191" t="n">
        <v>2959.16</v>
      </c>
    </row>
    <row r="1906" customFormat="false" ht="13.5" hidden="false" customHeight="false" outlineLevel="0" collapsed="false">
      <c r="A1906" s="188" t="n">
        <v>99290</v>
      </c>
      <c r="B1906" s="189" t="s">
        <v>6887</v>
      </c>
      <c r="C1906" s="189" t="s">
        <v>5006</v>
      </c>
      <c r="D1906" s="189" t="s">
        <v>5082</v>
      </c>
      <c r="E1906" s="191" t="n">
        <v>4120.94</v>
      </c>
    </row>
    <row r="1907" customFormat="false" ht="13.5" hidden="false" customHeight="false" outlineLevel="0" collapsed="false">
      <c r="A1907" s="188" t="n">
        <v>99291</v>
      </c>
      <c r="B1907" s="189" t="s">
        <v>6888</v>
      </c>
      <c r="C1907" s="189" t="s">
        <v>49</v>
      </c>
      <c r="D1907" s="189" t="s">
        <v>4973</v>
      </c>
      <c r="E1907" s="191" t="n">
        <v>2959.16</v>
      </c>
    </row>
    <row r="1908" customFormat="false" ht="13.5" hidden="false" customHeight="false" outlineLevel="0" collapsed="false">
      <c r="A1908" s="188" t="n">
        <v>99292</v>
      </c>
      <c r="B1908" s="189" t="s">
        <v>6889</v>
      </c>
      <c r="C1908" s="189" t="s">
        <v>5006</v>
      </c>
      <c r="D1908" s="189" t="s">
        <v>5082</v>
      </c>
      <c r="E1908" s="191" t="n">
        <v>2657.57</v>
      </c>
    </row>
    <row r="1909" customFormat="false" ht="13.5" hidden="false" customHeight="false" outlineLevel="0" collapsed="false">
      <c r="A1909" s="188" t="n">
        <v>99293</v>
      </c>
      <c r="B1909" s="189" t="s">
        <v>6890</v>
      </c>
      <c r="C1909" s="189" t="s">
        <v>49</v>
      </c>
      <c r="D1909" s="189" t="s">
        <v>4973</v>
      </c>
      <c r="E1909" s="191" t="n">
        <v>1549.61</v>
      </c>
    </row>
    <row r="1910" customFormat="false" ht="13.5" hidden="false" customHeight="false" outlineLevel="0" collapsed="false">
      <c r="A1910" s="188" t="n">
        <v>99294</v>
      </c>
      <c r="B1910" s="189" t="s">
        <v>6891</v>
      </c>
      <c r="C1910" s="189" t="s">
        <v>5006</v>
      </c>
      <c r="D1910" s="189" t="s">
        <v>5082</v>
      </c>
      <c r="E1910" s="191" t="n">
        <v>8532.71</v>
      </c>
    </row>
    <row r="1911" customFormat="false" ht="13.5" hidden="false" customHeight="false" outlineLevel="0" collapsed="false">
      <c r="A1911" s="188" t="n">
        <v>99296</v>
      </c>
      <c r="B1911" s="189" t="s">
        <v>6892</v>
      </c>
      <c r="C1911" s="189" t="s">
        <v>49</v>
      </c>
      <c r="D1911" s="189" t="s">
        <v>4973</v>
      </c>
      <c r="E1911" s="191" t="n">
        <v>3252.6</v>
      </c>
    </row>
    <row r="1912" customFormat="false" ht="13.5" hidden="false" customHeight="false" outlineLevel="0" collapsed="false">
      <c r="A1912" s="188" t="n">
        <v>99297</v>
      </c>
      <c r="B1912" s="189" t="s">
        <v>6893</v>
      </c>
      <c r="C1912" s="189" t="s">
        <v>49</v>
      </c>
      <c r="D1912" s="189" t="s">
        <v>4973</v>
      </c>
      <c r="E1912" s="191" t="n">
        <v>3247.87</v>
      </c>
    </row>
    <row r="1913" customFormat="false" ht="13.5" hidden="false" customHeight="false" outlineLevel="0" collapsed="false">
      <c r="A1913" s="188" t="n">
        <v>99298</v>
      </c>
      <c r="B1913" s="189" t="s">
        <v>6894</v>
      </c>
      <c r="C1913" s="189" t="s">
        <v>5006</v>
      </c>
      <c r="D1913" s="189" t="s">
        <v>5082</v>
      </c>
      <c r="E1913" s="191" t="n">
        <v>10842.47</v>
      </c>
    </row>
    <row r="1914" customFormat="false" ht="13.5" hidden="false" customHeight="false" outlineLevel="0" collapsed="false">
      <c r="A1914" s="188" t="n">
        <v>99299</v>
      </c>
      <c r="B1914" s="189" t="s">
        <v>6895</v>
      </c>
      <c r="C1914" s="189" t="s">
        <v>49</v>
      </c>
      <c r="D1914" s="189" t="s">
        <v>4973</v>
      </c>
      <c r="E1914" s="191" t="n">
        <v>3518.61</v>
      </c>
    </row>
    <row r="1915" customFormat="false" ht="13.5" hidden="false" customHeight="false" outlineLevel="0" collapsed="false">
      <c r="A1915" s="188" t="n">
        <v>99300</v>
      </c>
      <c r="B1915" s="189" t="s">
        <v>6896</v>
      </c>
      <c r="C1915" s="189" t="s">
        <v>5006</v>
      </c>
      <c r="D1915" s="189" t="s">
        <v>5082</v>
      </c>
      <c r="E1915" s="191" t="n">
        <v>12090.56</v>
      </c>
    </row>
    <row r="1916" customFormat="false" ht="13.5" hidden="false" customHeight="false" outlineLevel="0" collapsed="false">
      <c r="A1916" s="188" t="n">
        <v>99301</v>
      </c>
      <c r="B1916" s="189" t="s">
        <v>6897</v>
      </c>
      <c r="C1916" s="189" t="s">
        <v>5006</v>
      </c>
      <c r="D1916" s="189" t="s">
        <v>5082</v>
      </c>
      <c r="E1916" s="191" t="n">
        <v>6059.81</v>
      </c>
    </row>
    <row r="1917" customFormat="false" ht="13.5" hidden="false" customHeight="false" outlineLevel="0" collapsed="false">
      <c r="A1917" s="188" t="n">
        <v>99302</v>
      </c>
      <c r="B1917" s="189" t="s">
        <v>6898</v>
      </c>
      <c r="C1917" s="189" t="s">
        <v>49</v>
      </c>
      <c r="D1917" s="189" t="s">
        <v>4973</v>
      </c>
      <c r="E1917" s="191" t="n">
        <v>3789.37</v>
      </c>
    </row>
    <row r="1918" customFormat="false" ht="13.5" hidden="false" customHeight="false" outlineLevel="0" collapsed="false">
      <c r="A1918" s="188" t="n">
        <v>99303</v>
      </c>
      <c r="B1918" s="189" t="s">
        <v>6899</v>
      </c>
      <c r="C1918" s="189" t="s">
        <v>5006</v>
      </c>
      <c r="D1918" s="189" t="s">
        <v>5082</v>
      </c>
      <c r="E1918" s="191" t="n">
        <v>11059.53</v>
      </c>
    </row>
    <row r="1919" customFormat="false" ht="13.5" hidden="false" customHeight="false" outlineLevel="0" collapsed="false">
      <c r="A1919" s="188" t="n">
        <v>99304</v>
      </c>
      <c r="B1919" s="189" t="s">
        <v>6900</v>
      </c>
      <c r="C1919" s="189" t="s">
        <v>49</v>
      </c>
      <c r="D1919" s="189" t="s">
        <v>4973</v>
      </c>
      <c r="E1919" s="191" t="n">
        <v>3523.34</v>
      </c>
    </row>
    <row r="1920" customFormat="false" ht="13.5" hidden="false" customHeight="false" outlineLevel="0" collapsed="false">
      <c r="A1920" s="188" t="n">
        <v>99305</v>
      </c>
      <c r="B1920" s="189" t="s">
        <v>6901</v>
      </c>
      <c r="C1920" s="189" t="s">
        <v>5006</v>
      </c>
      <c r="D1920" s="189" t="s">
        <v>5082</v>
      </c>
      <c r="E1920" s="191" t="n">
        <v>12488.9</v>
      </c>
    </row>
    <row r="1921" customFormat="false" ht="13.5" hidden="false" customHeight="false" outlineLevel="0" collapsed="false">
      <c r="A1921" s="188" t="n">
        <v>99306</v>
      </c>
      <c r="B1921" s="189" t="s">
        <v>6902</v>
      </c>
      <c r="C1921" s="189" t="s">
        <v>49</v>
      </c>
      <c r="D1921" s="189" t="s">
        <v>4973</v>
      </c>
      <c r="E1921" s="191" t="n">
        <v>3789.37</v>
      </c>
    </row>
    <row r="1922" customFormat="false" ht="13.5" hidden="false" customHeight="false" outlineLevel="0" collapsed="false">
      <c r="A1922" s="188" t="n">
        <v>99307</v>
      </c>
      <c r="B1922" s="189" t="s">
        <v>6903</v>
      </c>
      <c r="C1922" s="189" t="s">
        <v>49</v>
      </c>
      <c r="D1922" s="189" t="s">
        <v>4973</v>
      </c>
      <c r="E1922" s="191" t="n">
        <v>2449.67</v>
      </c>
    </row>
    <row r="1923" customFormat="false" ht="13.5" hidden="false" customHeight="false" outlineLevel="0" collapsed="false">
      <c r="A1923" s="188" t="n">
        <v>99308</v>
      </c>
      <c r="B1923" s="189" t="s">
        <v>6904</v>
      </c>
      <c r="C1923" s="189" t="s">
        <v>5006</v>
      </c>
      <c r="D1923" s="189" t="s">
        <v>5082</v>
      </c>
      <c r="E1923" s="191" t="n">
        <v>13918.33</v>
      </c>
    </row>
    <row r="1924" customFormat="false" ht="13.5" hidden="false" customHeight="false" outlineLevel="0" collapsed="false">
      <c r="A1924" s="188" t="n">
        <v>99309</v>
      </c>
      <c r="B1924" s="189" t="s">
        <v>6905</v>
      </c>
      <c r="C1924" s="189" t="s">
        <v>49</v>
      </c>
      <c r="D1924" s="189" t="s">
        <v>4973</v>
      </c>
      <c r="E1924" s="191" t="n">
        <v>4060.2</v>
      </c>
    </row>
    <row r="1925" customFormat="false" ht="13.5" hidden="false" customHeight="false" outlineLevel="0" collapsed="false">
      <c r="A1925" s="188" t="n">
        <v>99310</v>
      </c>
      <c r="B1925" s="189" t="s">
        <v>6906</v>
      </c>
      <c r="C1925" s="189" t="s">
        <v>5006</v>
      </c>
      <c r="D1925" s="189" t="s">
        <v>5082</v>
      </c>
      <c r="E1925" s="191" t="n">
        <v>14135.45</v>
      </c>
    </row>
    <row r="1926" customFormat="false" ht="13.5" hidden="false" customHeight="false" outlineLevel="0" collapsed="false">
      <c r="A1926" s="188" t="n">
        <v>99311</v>
      </c>
      <c r="B1926" s="189" t="s">
        <v>6907</v>
      </c>
      <c r="C1926" s="189" t="s">
        <v>49</v>
      </c>
      <c r="D1926" s="189" t="s">
        <v>4973</v>
      </c>
      <c r="E1926" s="191" t="n">
        <v>4060.2</v>
      </c>
    </row>
    <row r="1927" customFormat="false" ht="13.5" hidden="false" customHeight="false" outlineLevel="0" collapsed="false">
      <c r="A1927" s="188" t="n">
        <v>99312</v>
      </c>
      <c r="B1927" s="189" t="s">
        <v>6908</v>
      </c>
      <c r="C1927" s="189" t="s">
        <v>5006</v>
      </c>
      <c r="D1927" s="189" t="s">
        <v>5082</v>
      </c>
      <c r="E1927" s="191" t="n">
        <v>7096.97</v>
      </c>
    </row>
    <row r="1928" customFormat="false" ht="13.5" hidden="false" customHeight="false" outlineLevel="0" collapsed="false">
      <c r="A1928" s="188" t="n">
        <v>99313</v>
      </c>
      <c r="B1928" s="189" t="s">
        <v>6909</v>
      </c>
      <c r="C1928" s="189" t="s">
        <v>5006</v>
      </c>
      <c r="D1928" s="189" t="s">
        <v>5082</v>
      </c>
      <c r="E1928" s="191" t="n">
        <v>15745.99</v>
      </c>
    </row>
    <row r="1929" customFormat="false" ht="13.5" hidden="false" customHeight="false" outlineLevel="0" collapsed="false">
      <c r="A1929" s="188" t="n">
        <v>99314</v>
      </c>
      <c r="B1929" s="189" t="s">
        <v>6910</v>
      </c>
      <c r="C1929" s="189" t="s">
        <v>49</v>
      </c>
      <c r="D1929" s="189" t="s">
        <v>4973</v>
      </c>
      <c r="E1929" s="191" t="n">
        <v>4330.98</v>
      </c>
    </row>
    <row r="1930" customFormat="false" ht="13.5" hidden="false" customHeight="false" outlineLevel="0" collapsed="false">
      <c r="A1930" s="188" t="n">
        <v>99315</v>
      </c>
      <c r="B1930" s="189" t="s">
        <v>6911</v>
      </c>
      <c r="C1930" s="189" t="s">
        <v>5006</v>
      </c>
      <c r="D1930" s="189" t="s">
        <v>5082</v>
      </c>
      <c r="E1930" s="191" t="n">
        <v>17573.77</v>
      </c>
    </row>
    <row r="1931" customFormat="false" ht="13.5" hidden="false" customHeight="false" outlineLevel="0" collapsed="false">
      <c r="A1931" s="188" t="n">
        <v>99317</v>
      </c>
      <c r="B1931" s="189" t="s">
        <v>6912</v>
      </c>
      <c r="C1931" s="189" t="s">
        <v>49</v>
      </c>
      <c r="D1931" s="189" t="s">
        <v>4973</v>
      </c>
      <c r="E1931" s="191" t="n">
        <v>2715.72</v>
      </c>
    </row>
    <row r="1932" customFormat="false" ht="13.5" hidden="false" customHeight="false" outlineLevel="0" collapsed="false">
      <c r="A1932" s="188" t="n">
        <v>99318</v>
      </c>
      <c r="B1932" s="189" t="s">
        <v>6913</v>
      </c>
      <c r="C1932" s="189" t="s">
        <v>49</v>
      </c>
      <c r="D1932" s="189" t="s">
        <v>5082</v>
      </c>
      <c r="E1932" s="190" t="n">
        <v>309.12</v>
      </c>
    </row>
    <row r="1933" customFormat="false" ht="13.5" hidden="false" customHeight="false" outlineLevel="0" collapsed="false">
      <c r="A1933" s="188" t="n">
        <v>99319</v>
      </c>
      <c r="B1933" s="189" t="s">
        <v>6914</v>
      </c>
      <c r="C1933" s="189" t="s">
        <v>49</v>
      </c>
      <c r="D1933" s="189" t="s">
        <v>4973</v>
      </c>
      <c r="E1933" s="191" t="n">
        <v>1011.66</v>
      </c>
    </row>
    <row r="1934" customFormat="false" ht="13.5" hidden="false" customHeight="false" outlineLevel="0" collapsed="false">
      <c r="A1934" s="188" t="n">
        <v>99320</v>
      </c>
      <c r="B1934" s="189" t="s">
        <v>6915</v>
      </c>
      <c r="C1934" s="189" t="s">
        <v>5006</v>
      </c>
      <c r="D1934" s="189" t="s">
        <v>5082</v>
      </c>
      <c r="E1934" s="191" t="n">
        <v>8194.42</v>
      </c>
    </row>
    <row r="1935" customFormat="false" ht="13.5" hidden="false" customHeight="false" outlineLevel="0" collapsed="false">
      <c r="A1935" s="188" t="n">
        <v>99321</v>
      </c>
      <c r="B1935" s="189" t="s">
        <v>6916</v>
      </c>
      <c r="C1935" s="189" t="s">
        <v>49</v>
      </c>
      <c r="D1935" s="189" t="s">
        <v>4973</v>
      </c>
      <c r="E1935" s="191" t="n">
        <v>2981.82</v>
      </c>
    </row>
    <row r="1936" customFormat="false" ht="13.5" hidden="false" customHeight="false" outlineLevel="0" collapsed="false">
      <c r="A1936" s="188" t="n">
        <v>99322</v>
      </c>
      <c r="B1936" s="189" t="s">
        <v>6917</v>
      </c>
      <c r="C1936" s="189" t="s">
        <v>5006</v>
      </c>
      <c r="D1936" s="189" t="s">
        <v>5082</v>
      </c>
      <c r="E1936" s="191" t="n">
        <v>9239.2</v>
      </c>
    </row>
    <row r="1937" customFormat="false" ht="13.5" hidden="false" customHeight="false" outlineLevel="0" collapsed="false">
      <c r="A1937" s="188" t="n">
        <v>99323</v>
      </c>
      <c r="B1937" s="189" t="s">
        <v>6918</v>
      </c>
      <c r="C1937" s="189" t="s">
        <v>49</v>
      </c>
      <c r="D1937" s="189" t="s">
        <v>4973</v>
      </c>
      <c r="E1937" s="191" t="n">
        <v>3247.87</v>
      </c>
    </row>
    <row r="1938" customFormat="false" ht="13.5" hidden="false" customHeight="false" outlineLevel="0" collapsed="false">
      <c r="A1938" s="188" t="n">
        <v>99324</v>
      </c>
      <c r="B1938" s="189" t="s">
        <v>6919</v>
      </c>
      <c r="C1938" s="189" t="s">
        <v>5006</v>
      </c>
      <c r="D1938" s="189" t="s">
        <v>5082</v>
      </c>
      <c r="E1938" s="191" t="n">
        <v>10284.02</v>
      </c>
    </row>
    <row r="1939" customFormat="false" ht="13.5" hidden="false" customHeight="false" outlineLevel="0" collapsed="false">
      <c r="A1939" s="188" t="n">
        <v>99325</v>
      </c>
      <c r="B1939" s="189" t="s">
        <v>6920</v>
      </c>
      <c r="C1939" s="189" t="s">
        <v>49</v>
      </c>
      <c r="D1939" s="189" t="s">
        <v>4973</v>
      </c>
      <c r="E1939" s="191" t="n">
        <v>3518.61</v>
      </c>
    </row>
    <row r="1940" customFormat="false" ht="13.5" hidden="false" customHeight="false" outlineLevel="0" collapsed="false">
      <c r="A1940" s="188" t="n">
        <v>99326</v>
      </c>
      <c r="B1940" s="189" t="s">
        <v>6921</v>
      </c>
      <c r="C1940" s="189" t="s">
        <v>5006</v>
      </c>
      <c r="D1940" s="189" t="s">
        <v>5082</v>
      </c>
      <c r="E1940" s="191" t="n">
        <v>8346.22</v>
      </c>
    </row>
    <row r="1941" customFormat="false" ht="13.5" hidden="false" customHeight="false" outlineLevel="0" collapsed="false">
      <c r="A1941" s="188" t="n">
        <v>99327</v>
      </c>
      <c r="B1941" s="189" t="s">
        <v>6922</v>
      </c>
      <c r="C1941" s="189" t="s">
        <v>49</v>
      </c>
      <c r="D1941" s="189" t="s">
        <v>4973</v>
      </c>
      <c r="E1941" s="191" t="n">
        <v>4555.59</v>
      </c>
    </row>
    <row r="1942" customFormat="false" ht="13.5" hidden="false" customHeight="false" outlineLevel="0" collapsed="false">
      <c r="A1942" s="188" t="n">
        <v>101800</v>
      </c>
      <c r="B1942" s="189" t="s">
        <v>6923</v>
      </c>
      <c r="C1942" s="189" t="s">
        <v>5006</v>
      </c>
      <c r="D1942" s="189" t="s">
        <v>5082</v>
      </c>
      <c r="E1942" s="191" t="n">
        <v>1655.16</v>
      </c>
    </row>
    <row r="1943" customFormat="false" ht="13.5" hidden="false" customHeight="false" outlineLevel="0" collapsed="false">
      <c r="A1943" s="188" t="n">
        <v>101801</v>
      </c>
      <c r="B1943" s="189" t="s">
        <v>6924</v>
      </c>
      <c r="C1943" s="189" t="s">
        <v>5006</v>
      </c>
      <c r="D1943" s="189" t="s">
        <v>5082</v>
      </c>
      <c r="E1943" s="191" t="n">
        <v>1139.75</v>
      </c>
    </row>
    <row r="1944" customFormat="false" ht="13.5" hidden="false" customHeight="false" outlineLevel="0" collapsed="false">
      <c r="A1944" s="188" t="n">
        <v>101806</v>
      </c>
      <c r="B1944" s="189" t="s">
        <v>6925</v>
      </c>
      <c r="C1944" s="189" t="s">
        <v>5006</v>
      </c>
      <c r="D1944" s="189" t="s">
        <v>5082</v>
      </c>
      <c r="E1944" s="190" t="n">
        <v>616.85</v>
      </c>
    </row>
    <row r="1945" customFormat="false" ht="13.5" hidden="false" customHeight="false" outlineLevel="0" collapsed="false">
      <c r="A1945" s="188" t="n">
        <v>101807</v>
      </c>
      <c r="B1945" s="189" t="s">
        <v>6926</v>
      </c>
      <c r="C1945" s="189" t="s">
        <v>5006</v>
      </c>
      <c r="D1945" s="189" t="s">
        <v>5082</v>
      </c>
      <c r="E1945" s="190" t="n">
        <v>546.07</v>
      </c>
    </row>
    <row r="1946" customFormat="false" ht="13.5" hidden="false" customHeight="false" outlineLevel="0" collapsed="false">
      <c r="A1946" s="188" t="n">
        <v>101808</v>
      </c>
      <c r="B1946" s="189" t="s">
        <v>6927</v>
      </c>
      <c r="C1946" s="189" t="s">
        <v>5006</v>
      </c>
      <c r="D1946" s="189" t="s">
        <v>5082</v>
      </c>
      <c r="E1946" s="190" t="n">
        <v>577.45</v>
      </c>
    </row>
    <row r="1947" customFormat="false" ht="13.5" hidden="false" customHeight="false" outlineLevel="0" collapsed="false">
      <c r="A1947" s="188" t="n">
        <v>101809</v>
      </c>
      <c r="B1947" s="189" t="s">
        <v>6928</v>
      </c>
      <c r="C1947" s="189" t="s">
        <v>5006</v>
      </c>
      <c r="D1947" s="189" t="s">
        <v>5082</v>
      </c>
      <c r="E1947" s="191" t="n">
        <v>2915.78</v>
      </c>
    </row>
    <row r="1948" customFormat="false" ht="13.5" hidden="false" customHeight="false" outlineLevel="0" collapsed="false">
      <c r="A1948" s="188" t="n">
        <v>102139</v>
      </c>
      <c r="B1948" s="189" t="s">
        <v>6929</v>
      </c>
      <c r="C1948" s="189" t="s">
        <v>5006</v>
      </c>
      <c r="D1948" s="189" t="s">
        <v>5082</v>
      </c>
      <c r="E1948" s="191" t="n">
        <v>1784.02</v>
      </c>
    </row>
    <row r="1949" customFormat="false" ht="13.5" hidden="false" customHeight="false" outlineLevel="0" collapsed="false">
      <c r="A1949" s="188" t="n">
        <v>102141</v>
      </c>
      <c r="B1949" s="189" t="s">
        <v>6930</v>
      </c>
      <c r="C1949" s="189" t="s">
        <v>5006</v>
      </c>
      <c r="D1949" s="189" t="s">
        <v>5082</v>
      </c>
      <c r="E1949" s="191" t="n">
        <v>2758.58</v>
      </c>
    </row>
    <row r="1950" customFormat="false" ht="13.5" hidden="false" customHeight="false" outlineLevel="0" collapsed="false">
      <c r="A1950" s="188" t="n">
        <v>102142</v>
      </c>
      <c r="B1950" s="189" t="s">
        <v>6931</v>
      </c>
      <c r="C1950" s="189" t="s">
        <v>5006</v>
      </c>
      <c r="D1950" s="189" t="s">
        <v>5082</v>
      </c>
      <c r="E1950" s="191" t="n">
        <v>2717.48</v>
      </c>
    </row>
    <row r="1951" customFormat="false" ht="13.5" hidden="false" customHeight="false" outlineLevel="0" collapsed="false">
      <c r="A1951" s="188" t="n">
        <v>102457</v>
      </c>
      <c r="B1951" s="189" t="s">
        <v>6932</v>
      </c>
      <c r="C1951" s="189" t="s">
        <v>5006</v>
      </c>
      <c r="D1951" s="189" t="s">
        <v>5082</v>
      </c>
      <c r="E1951" s="191" t="n">
        <v>1747.46</v>
      </c>
    </row>
    <row r="1952" customFormat="false" ht="13.5" hidden="false" customHeight="false" outlineLevel="0" collapsed="false">
      <c r="A1952" s="188" t="n">
        <v>94263</v>
      </c>
      <c r="B1952" s="189" t="s">
        <v>6933</v>
      </c>
      <c r="C1952" s="189" t="s">
        <v>49</v>
      </c>
      <c r="D1952" s="189" t="s">
        <v>5082</v>
      </c>
      <c r="E1952" s="190" t="n">
        <v>36.32</v>
      </c>
    </row>
    <row r="1953" customFormat="false" ht="13.5" hidden="false" customHeight="false" outlineLevel="0" collapsed="false">
      <c r="A1953" s="188" t="n">
        <v>94264</v>
      </c>
      <c r="B1953" s="189" t="s">
        <v>6934</v>
      </c>
      <c r="C1953" s="189" t="s">
        <v>49</v>
      </c>
      <c r="D1953" s="189" t="s">
        <v>5082</v>
      </c>
      <c r="E1953" s="190" t="n">
        <v>41.89</v>
      </c>
    </row>
    <row r="1954" customFormat="false" ht="13.5" hidden="false" customHeight="false" outlineLevel="0" collapsed="false">
      <c r="A1954" s="188" t="n">
        <v>94265</v>
      </c>
      <c r="B1954" s="189" t="s">
        <v>6935</v>
      </c>
      <c r="C1954" s="189" t="s">
        <v>49</v>
      </c>
      <c r="D1954" s="189" t="s">
        <v>5082</v>
      </c>
      <c r="E1954" s="190" t="n">
        <v>47.62</v>
      </c>
    </row>
    <row r="1955" customFormat="false" ht="13.5" hidden="false" customHeight="false" outlineLevel="0" collapsed="false">
      <c r="A1955" s="188" t="n">
        <v>94266</v>
      </c>
      <c r="B1955" s="189" t="s">
        <v>6936</v>
      </c>
      <c r="C1955" s="189" t="s">
        <v>49</v>
      </c>
      <c r="D1955" s="189" t="s">
        <v>5082</v>
      </c>
      <c r="E1955" s="190" t="n">
        <v>54</v>
      </c>
    </row>
    <row r="1956" customFormat="false" ht="13.5" hidden="false" customHeight="false" outlineLevel="0" collapsed="false">
      <c r="A1956" s="188" t="n">
        <v>94267</v>
      </c>
      <c r="B1956" s="189" t="s">
        <v>6937</v>
      </c>
      <c r="C1956" s="189" t="s">
        <v>49</v>
      </c>
      <c r="D1956" s="189" t="s">
        <v>5082</v>
      </c>
      <c r="E1956" s="190" t="n">
        <v>56.54</v>
      </c>
    </row>
    <row r="1957" customFormat="false" ht="13.5" hidden="false" customHeight="false" outlineLevel="0" collapsed="false">
      <c r="A1957" s="188" t="n">
        <v>94268</v>
      </c>
      <c r="B1957" s="189" t="s">
        <v>6938</v>
      </c>
      <c r="C1957" s="189" t="s">
        <v>49</v>
      </c>
      <c r="D1957" s="189" t="s">
        <v>5082</v>
      </c>
      <c r="E1957" s="190" t="n">
        <v>63.57</v>
      </c>
    </row>
    <row r="1958" customFormat="false" ht="13.5" hidden="false" customHeight="false" outlineLevel="0" collapsed="false">
      <c r="A1958" s="188" t="n">
        <v>94269</v>
      </c>
      <c r="B1958" s="189" t="s">
        <v>6939</v>
      </c>
      <c r="C1958" s="189" t="s">
        <v>49</v>
      </c>
      <c r="D1958" s="189" t="s">
        <v>5082</v>
      </c>
      <c r="E1958" s="190" t="n">
        <v>79.65</v>
      </c>
    </row>
    <row r="1959" customFormat="false" ht="13.5" hidden="false" customHeight="false" outlineLevel="0" collapsed="false">
      <c r="A1959" s="188" t="n">
        <v>94270</v>
      </c>
      <c r="B1959" s="189" t="s">
        <v>6940</v>
      </c>
      <c r="C1959" s="189" t="s">
        <v>49</v>
      </c>
      <c r="D1959" s="189" t="s">
        <v>5082</v>
      </c>
      <c r="E1959" s="190" t="n">
        <v>89.43</v>
      </c>
    </row>
    <row r="1960" customFormat="false" ht="13.5" hidden="false" customHeight="false" outlineLevel="0" collapsed="false">
      <c r="A1960" s="188" t="n">
        <v>94271</v>
      </c>
      <c r="B1960" s="189" t="s">
        <v>6941</v>
      </c>
      <c r="C1960" s="189" t="s">
        <v>49</v>
      </c>
      <c r="D1960" s="189" t="s">
        <v>5082</v>
      </c>
      <c r="E1960" s="190" t="n">
        <v>97.12</v>
      </c>
    </row>
    <row r="1961" customFormat="false" ht="13.5" hidden="false" customHeight="false" outlineLevel="0" collapsed="false">
      <c r="A1961" s="188" t="n">
        <v>94272</v>
      </c>
      <c r="B1961" s="189" t="s">
        <v>6942</v>
      </c>
      <c r="C1961" s="189" t="s">
        <v>49</v>
      </c>
      <c r="D1961" s="189" t="s">
        <v>5082</v>
      </c>
      <c r="E1961" s="190" t="n">
        <v>110.17</v>
      </c>
    </row>
    <row r="1962" customFormat="false" ht="13.5" hidden="false" customHeight="false" outlineLevel="0" collapsed="false">
      <c r="A1962" s="188" t="n">
        <v>94273</v>
      </c>
      <c r="B1962" s="189" t="s">
        <v>6943</v>
      </c>
      <c r="C1962" s="189" t="s">
        <v>49</v>
      </c>
      <c r="D1962" s="189" t="s">
        <v>4973</v>
      </c>
      <c r="E1962" s="190" t="n">
        <v>48.22</v>
      </c>
    </row>
    <row r="1963" customFormat="false" ht="13.5" hidden="false" customHeight="false" outlineLevel="0" collapsed="false">
      <c r="A1963" s="188" t="n">
        <v>94274</v>
      </c>
      <c r="B1963" s="189" t="s">
        <v>6944</v>
      </c>
      <c r="C1963" s="189" t="s">
        <v>49</v>
      </c>
      <c r="D1963" s="189" t="s">
        <v>4973</v>
      </c>
      <c r="E1963" s="190" t="n">
        <v>51.7</v>
      </c>
    </row>
    <row r="1964" customFormat="false" ht="13.5" hidden="false" customHeight="false" outlineLevel="0" collapsed="false">
      <c r="A1964" s="188" t="n">
        <v>94275</v>
      </c>
      <c r="B1964" s="189" t="s">
        <v>6945</v>
      </c>
      <c r="C1964" s="189" t="s">
        <v>49</v>
      </c>
      <c r="D1964" s="189" t="s">
        <v>4973</v>
      </c>
      <c r="E1964" s="190" t="n">
        <v>43.9</v>
      </c>
    </row>
    <row r="1965" customFormat="false" ht="13.5" hidden="false" customHeight="false" outlineLevel="0" collapsed="false">
      <c r="A1965" s="188" t="n">
        <v>94276</v>
      </c>
      <c r="B1965" s="189" t="s">
        <v>6946</v>
      </c>
      <c r="C1965" s="189" t="s">
        <v>49</v>
      </c>
      <c r="D1965" s="189" t="s">
        <v>4973</v>
      </c>
      <c r="E1965" s="190" t="n">
        <v>47.37</v>
      </c>
    </row>
    <row r="1966" customFormat="false" ht="13.5" hidden="false" customHeight="false" outlineLevel="0" collapsed="false">
      <c r="A1966" s="188" t="n">
        <v>94277</v>
      </c>
      <c r="B1966" s="189" t="s">
        <v>6947</v>
      </c>
      <c r="C1966" s="189" t="s">
        <v>49</v>
      </c>
      <c r="D1966" s="189" t="s">
        <v>4973</v>
      </c>
      <c r="E1966" s="190" t="n">
        <v>38.85</v>
      </c>
    </row>
    <row r="1967" customFormat="false" ht="13.5" hidden="false" customHeight="false" outlineLevel="0" collapsed="false">
      <c r="A1967" s="188" t="n">
        <v>94278</v>
      </c>
      <c r="B1967" s="189" t="s">
        <v>6948</v>
      </c>
      <c r="C1967" s="189" t="s">
        <v>49</v>
      </c>
      <c r="D1967" s="189" t="s">
        <v>4973</v>
      </c>
      <c r="E1967" s="190" t="n">
        <v>42.32</v>
      </c>
    </row>
    <row r="1968" customFormat="false" ht="13.5" hidden="false" customHeight="false" outlineLevel="0" collapsed="false">
      <c r="A1968" s="188" t="n">
        <v>94279</v>
      </c>
      <c r="B1968" s="189" t="s">
        <v>6949</v>
      </c>
      <c r="C1968" s="189" t="s">
        <v>49</v>
      </c>
      <c r="D1968" s="189" t="s">
        <v>4973</v>
      </c>
      <c r="E1968" s="190" t="n">
        <v>46.1</v>
      </c>
    </row>
    <row r="1969" customFormat="false" ht="13.5" hidden="false" customHeight="false" outlineLevel="0" collapsed="false">
      <c r="A1969" s="188" t="n">
        <v>94280</v>
      </c>
      <c r="B1969" s="189" t="s">
        <v>6950</v>
      </c>
      <c r="C1969" s="189" t="s">
        <v>49</v>
      </c>
      <c r="D1969" s="189" t="s">
        <v>4973</v>
      </c>
      <c r="E1969" s="190" t="n">
        <v>49.58</v>
      </c>
    </row>
    <row r="1970" customFormat="false" ht="13.5" hidden="false" customHeight="false" outlineLevel="0" collapsed="false">
      <c r="A1970" s="188" t="n">
        <v>94281</v>
      </c>
      <c r="B1970" s="189" t="s">
        <v>6951</v>
      </c>
      <c r="C1970" s="189" t="s">
        <v>49</v>
      </c>
      <c r="D1970" s="189" t="s">
        <v>4973</v>
      </c>
      <c r="E1970" s="190" t="n">
        <v>42.64</v>
      </c>
    </row>
    <row r="1971" customFormat="false" ht="13.5" hidden="false" customHeight="false" outlineLevel="0" collapsed="false">
      <c r="A1971" s="188" t="n">
        <v>94282</v>
      </c>
      <c r="B1971" s="189" t="s">
        <v>6952</v>
      </c>
      <c r="C1971" s="189" t="s">
        <v>49</v>
      </c>
      <c r="D1971" s="189" t="s">
        <v>4973</v>
      </c>
      <c r="E1971" s="190" t="n">
        <v>51.82</v>
      </c>
    </row>
    <row r="1972" customFormat="false" ht="13.5" hidden="false" customHeight="false" outlineLevel="0" collapsed="false">
      <c r="A1972" s="188" t="n">
        <v>94283</v>
      </c>
      <c r="B1972" s="189" t="s">
        <v>6953</v>
      </c>
      <c r="C1972" s="189" t="s">
        <v>49</v>
      </c>
      <c r="D1972" s="189" t="s">
        <v>4973</v>
      </c>
      <c r="E1972" s="190" t="n">
        <v>57.01</v>
      </c>
    </row>
    <row r="1973" customFormat="false" ht="13.5" hidden="false" customHeight="false" outlineLevel="0" collapsed="false">
      <c r="A1973" s="188" t="n">
        <v>94284</v>
      </c>
      <c r="B1973" s="189" t="s">
        <v>6954</v>
      </c>
      <c r="C1973" s="189" t="s">
        <v>49</v>
      </c>
      <c r="D1973" s="189" t="s">
        <v>4973</v>
      </c>
      <c r="E1973" s="190" t="n">
        <v>66.19</v>
      </c>
    </row>
    <row r="1974" customFormat="false" ht="13.5" hidden="false" customHeight="false" outlineLevel="0" collapsed="false">
      <c r="A1974" s="188" t="n">
        <v>94285</v>
      </c>
      <c r="B1974" s="189" t="s">
        <v>6955</v>
      </c>
      <c r="C1974" s="189" t="s">
        <v>49</v>
      </c>
      <c r="D1974" s="189" t="s">
        <v>4973</v>
      </c>
      <c r="E1974" s="190" t="n">
        <v>74.24</v>
      </c>
    </row>
    <row r="1975" customFormat="false" ht="13.5" hidden="false" customHeight="false" outlineLevel="0" collapsed="false">
      <c r="A1975" s="188" t="n">
        <v>94286</v>
      </c>
      <c r="B1975" s="189" t="s">
        <v>6956</v>
      </c>
      <c r="C1975" s="189" t="s">
        <v>49</v>
      </c>
      <c r="D1975" s="189" t="s">
        <v>4973</v>
      </c>
      <c r="E1975" s="190" t="n">
        <v>83.43</v>
      </c>
    </row>
    <row r="1976" customFormat="false" ht="13.5" hidden="false" customHeight="false" outlineLevel="0" collapsed="false">
      <c r="A1976" s="188" t="n">
        <v>94287</v>
      </c>
      <c r="B1976" s="189" t="s">
        <v>6957</v>
      </c>
      <c r="C1976" s="189" t="s">
        <v>49</v>
      </c>
      <c r="D1976" s="189" t="s">
        <v>4973</v>
      </c>
      <c r="E1976" s="190" t="n">
        <v>33.05</v>
      </c>
    </row>
    <row r="1977" customFormat="false" ht="13.5" hidden="false" customHeight="false" outlineLevel="0" collapsed="false">
      <c r="A1977" s="188" t="n">
        <v>94288</v>
      </c>
      <c r="B1977" s="189" t="s">
        <v>6958</v>
      </c>
      <c r="C1977" s="189" t="s">
        <v>49</v>
      </c>
      <c r="D1977" s="189" t="s">
        <v>4973</v>
      </c>
      <c r="E1977" s="190" t="n">
        <v>41.21</v>
      </c>
    </row>
    <row r="1978" customFormat="false" ht="13.5" hidden="false" customHeight="false" outlineLevel="0" collapsed="false">
      <c r="A1978" s="188" t="n">
        <v>94289</v>
      </c>
      <c r="B1978" s="189" t="s">
        <v>6959</v>
      </c>
      <c r="C1978" s="189" t="s">
        <v>49</v>
      </c>
      <c r="D1978" s="189" t="s">
        <v>4973</v>
      </c>
      <c r="E1978" s="190" t="n">
        <v>42</v>
      </c>
    </row>
    <row r="1979" customFormat="false" ht="13.5" hidden="false" customHeight="false" outlineLevel="0" collapsed="false">
      <c r="A1979" s="188" t="n">
        <v>94290</v>
      </c>
      <c r="B1979" s="189" t="s">
        <v>6960</v>
      </c>
      <c r="C1979" s="189" t="s">
        <v>49</v>
      </c>
      <c r="D1979" s="189" t="s">
        <v>4973</v>
      </c>
      <c r="E1979" s="190" t="n">
        <v>50.16</v>
      </c>
    </row>
    <row r="1980" customFormat="false" ht="13.5" hidden="false" customHeight="false" outlineLevel="0" collapsed="false">
      <c r="A1980" s="188" t="n">
        <v>94291</v>
      </c>
      <c r="B1980" s="189" t="s">
        <v>6961</v>
      </c>
      <c r="C1980" s="189" t="s">
        <v>49</v>
      </c>
      <c r="D1980" s="189" t="s">
        <v>4973</v>
      </c>
      <c r="E1980" s="190" t="n">
        <v>51.55</v>
      </c>
    </row>
    <row r="1981" customFormat="false" ht="13.5" hidden="false" customHeight="false" outlineLevel="0" collapsed="false">
      <c r="A1981" s="188" t="n">
        <v>94292</v>
      </c>
      <c r="B1981" s="189" t="s">
        <v>6962</v>
      </c>
      <c r="C1981" s="189" t="s">
        <v>49</v>
      </c>
      <c r="D1981" s="189" t="s">
        <v>4973</v>
      </c>
      <c r="E1981" s="190" t="n">
        <v>59.71</v>
      </c>
    </row>
    <row r="1982" customFormat="false" ht="13.5" hidden="false" customHeight="false" outlineLevel="0" collapsed="false">
      <c r="A1982" s="188" t="n">
        <v>94293</v>
      </c>
      <c r="B1982" s="189" t="s">
        <v>6963</v>
      </c>
      <c r="C1982" s="189" t="s">
        <v>49</v>
      </c>
      <c r="D1982" s="189" t="s">
        <v>4973</v>
      </c>
      <c r="E1982" s="190" t="n">
        <v>165.7</v>
      </c>
    </row>
    <row r="1983" customFormat="false" ht="13.5" hidden="false" customHeight="false" outlineLevel="0" collapsed="false">
      <c r="A1983" s="188" t="n">
        <v>94294</v>
      </c>
      <c r="B1983" s="189" t="s">
        <v>6964</v>
      </c>
      <c r="C1983" s="189" t="s">
        <v>49</v>
      </c>
      <c r="D1983" s="189" t="s">
        <v>4973</v>
      </c>
      <c r="E1983" s="190" t="n">
        <v>8.01</v>
      </c>
    </row>
    <row r="1984" customFormat="false" ht="13.5" hidden="false" customHeight="false" outlineLevel="0" collapsed="false">
      <c r="A1984" s="188" t="n">
        <v>104491</v>
      </c>
      <c r="B1984" s="189" t="s">
        <v>6965</v>
      </c>
      <c r="C1984" s="189" t="s">
        <v>49</v>
      </c>
      <c r="D1984" s="189" t="s">
        <v>5082</v>
      </c>
      <c r="E1984" s="191" t="n">
        <v>4211.1</v>
      </c>
    </row>
    <row r="1985" customFormat="false" ht="13.5" hidden="false" customHeight="false" outlineLevel="0" collapsed="false">
      <c r="A1985" s="188" t="n">
        <v>104492</v>
      </c>
      <c r="B1985" s="189" t="s">
        <v>6966</v>
      </c>
      <c r="C1985" s="189" t="s">
        <v>49</v>
      </c>
      <c r="D1985" s="189" t="s">
        <v>5082</v>
      </c>
      <c r="E1985" s="191" t="n">
        <v>5264.72</v>
      </c>
    </row>
    <row r="1986" customFormat="false" ht="13.5" hidden="false" customHeight="false" outlineLevel="0" collapsed="false">
      <c r="A1986" s="188" t="n">
        <v>104494</v>
      </c>
      <c r="B1986" s="189" t="s">
        <v>6967</v>
      </c>
      <c r="C1986" s="189" t="s">
        <v>49</v>
      </c>
      <c r="D1986" s="189" t="s">
        <v>5082</v>
      </c>
      <c r="E1986" s="191" t="n">
        <v>7107.63</v>
      </c>
    </row>
    <row r="1987" customFormat="false" ht="13.5" hidden="false" customHeight="false" outlineLevel="0" collapsed="false">
      <c r="A1987" s="188" t="n">
        <v>104497</v>
      </c>
      <c r="B1987" s="189" t="s">
        <v>6968</v>
      </c>
      <c r="C1987" s="189" t="s">
        <v>49</v>
      </c>
      <c r="D1987" s="189" t="s">
        <v>5082</v>
      </c>
      <c r="E1987" s="191" t="n">
        <v>8522.46</v>
      </c>
    </row>
    <row r="1988" customFormat="false" ht="13.5" hidden="false" customHeight="false" outlineLevel="0" collapsed="false">
      <c r="A1988" s="188" t="n">
        <v>104515</v>
      </c>
      <c r="B1988" s="189" t="s">
        <v>6969</v>
      </c>
      <c r="C1988" s="189" t="s">
        <v>5458</v>
      </c>
      <c r="D1988" s="189" t="s">
        <v>4973</v>
      </c>
      <c r="E1988" s="190" t="n">
        <v>26.94</v>
      </c>
    </row>
    <row r="1989" customFormat="false" ht="13.5" hidden="false" customHeight="false" outlineLevel="0" collapsed="false">
      <c r="A1989" s="188" t="n">
        <v>102727</v>
      </c>
      <c r="B1989" s="189" t="s">
        <v>6970</v>
      </c>
      <c r="C1989" s="189" t="s">
        <v>5458</v>
      </c>
      <c r="D1989" s="189" t="s">
        <v>4973</v>
      </c>
      <c r="E1989" s="190" t="n">
        <v>101.13</v>
      </c>
    </row>
    <row r="1990" customFormat="false" ht="13.5" hidden="false" customHeight="false" outlineLevel="0" collapsed="false">
      <c r="A1990" s="188" t="n">
        <v>102728</v>
      </c>
      <c r="B1990" s="189" t="s">
        <v>6971</v>
      </c>
      <c r="C1990" s="189" t="s">
        <v>6569</v>
      </c>
      <c r="D1990" s="189" t="s">
        <v>5082</v>
      </c>
      <c r="E1990" s="190" t="n">
        <v>15.2</v>
      </c>
    </row>
    <row r="1991" customFormat="false" ht="13.5" hidden="false" customHeight="false" outlineLevel="0" collapsed="false">
      <c r="A1991" s="188" t="n">
        <v>102729</v>
      </c>
      <c r="B1991" s="189" t="s">
        <v>6972</v>
      </c>
      <c r="C1991" s="189" t="s">
        <v>6569</v>
      </c>
      <c r="D1991" s="189" t="s">
        <v>5082</v>
      </c>
      <c r="E1991" s="190" t="n">
        <v>13.75</v>
      </c>
    </row>
    <row r="1992" customFormat="false" ht="13.5" hidden="false" customHeight="false" outlineLevel="0" collapsed="false">
      <c r="A1992" s="188" t="n">
        <v>102730</v>
      </c>
      <c r="B1992" s="189" t="s">
        <v>6973</v>
      </c>
      <c r="C1992" s="189" t="s">
        <v>6569</v>
      </c>
      <c r="D1992" s="189" t="s">
        <v>5082</v>
      </c>
      <c r="E1992" s="190" t="n">
        <v>12.01</v>
      </c>
    </row>
    <row r="1993" customFormat="false" ht="13.5" hidden="false" customHeight="false" outlineLevel="0" collapsed="false">
      <c r="A1993" s="188" t="n">
        <v>102731</v>
      </c>
      <c r="B1993" s="189" t="s">
        <v>6974</v>
      </c>
      <c r="C1993" s="189" t="s">
        <v>6569</v>
      </c>
      <c r="D1993" s="189" t="s">
        <v>5082</v>
      </c>
      <c r="E1993" s="190" t="n">
        <v>10.01</v>
      </c>
    </row>
    <row r="1994" customFormat="false" ht="13.5" hidden="false" customHeight="false" outlineLevel="0" collapsed="false">
      <c r="A1994" s="188" t="n">
        <v>102732</v>
      </c>
      <c r="B1994" s="189" t="s">
        <v>6975</v>
      </c>
      <c r="C1994" s="189" t="s">
        <v>6569</v>
      </c>
      <c r="D1994" s="189" t="s">
        <v>5082</v>
      </c>
      <c r="E1994" s="190" t="n">
        <v>9.25</v>
      </c>
    </row>
    <row r="1995" customFormat="false" ht="13.5" hidden="false" customHeight="false" outlineLevel="0" collapsed="false">
      <c r="A1995" s="188" t="n">
        <v>102733</v>
      </c>
      <c r="B1995" s="189" t="s">
        <v>6976</v>
      </c>
      <c r="C1995" s="189" t="s">
        <v>6569</v>
      </c>
      <c r="D1995" s="189" t="s">
        <v>5082</v>
      </c>
      <c r="E1995" s="190" t="n">
        <v>10.07</v>
      </c>
    </row>
    <row r="1996" customFormat="false" ht="13.5" hidden="false" customHeight="false" outlineLevel="0" collapsed="false">
      <c r="A1996" s="188" t="n">
        <v>102734</v>
      </c>
      <c r="B1996" s="189" t="s">
        <v>6977</v>
      </c>
      <c r="C1996" s="189" t="s">
        <v>6569</v>
      </c>
      <c r="D1996" s="189" t="s">
        <v>5082</v>
      </c>
      <c r="E1996" s="190" t="n">
        <v>13.97</v>
      </c>
    </row>
    <row r="1997" customFormat="false" ht="13.5" hidden="false" customHeight="false" outlineLevel="0" collapsed="false">
      <c r="A1997" s="188" t="n">
        <v>102735</v>
      </c>
      <c r="B1997" s="189" t="s">
        <v>6978</v>
      </c>
      <c r="C1997" s="189" t="s">
        <v>6569</v>
      </c>
      <c r="D1997" s="189" t="s">
        <v>5082</v>
      </c>
      <c r="E1997" s="190" t="n">
        <v>12.7</v>
      </c>
    </row>
    <row r="1998" customFormat="false" ht="13.5" hidden="false" customHeight="false" outlineLevel="0" collapsed="false">
      <c r="A1998" s="188" t="n">
        <v>102736</v>
      </c>
      <c r="B1998" s="189" t="s">
        <v>6979</v>
      </c>
      <c r="C1998" s="189" t="s">
        <v>5477</v>
      </c>
      <c r="D1998" s="189" t="s">
        <v>5082</v>
      </c>
      <c r="E1998" s="190" t="n">
        <v>567.98</v>
      </c>
    </row>
    <row r="1999" customFormat="false" ht="13.5" hidden="false" customHeight="false" outlineLevel="0" collapsed="false">
      <c r="A1999" s="188" t="n">
        <v>102737</v>
      </c>
      <c r="B1999" s="189" t="s">
        <v>6980</v>
      </c>
      <c r="C1999" s="189" t="s">
        <v>5006</v>
      </c>
      <c r="D1999" s="189" t="s">
        <v>5082</v>
      </c>
      <c r="E1999" s="191" t="n">
        <v>1076.01</v>
      </c>
    </row>
    <row r="2000" customFormat="false" ht="13.5" hidden="false" customHeight="false" outlineLevel="0" collapsed="false">
      <c r="A2000" s="188" t="n">
        <v>102738</v>
      </c>
      <c r="B2000" s="189" t="s">
        <v>6981</v>
      </c>
      <c r="C2000" s="189" t="s">
        <v>5006</v>
      </c>
      <c r="D2000" s="189" t="s">
        <v>5082</v>
      </c>
      <c r="E2000" s="191" t="n">
        <v>2195.41</v>
      </c>
    </row>
    <row r="2001" customFormat="false" ht="13.5" hidden="false" customHeight="false" outlineLevel="0" collapsed="false">
      <c r="A2001" s="188" t="n">
        <v>102739</v>
      </c>
      <c r="B2001" s="189" t="s">
        <v>6982</v>
      </c>
      <c r="C2001" s="189" t="s">
        <v>5006</v>
      </c>
      <c r="D2001" s="189" t="s">
        <v>5082</v>
      </c>
      <c r="E2001" s="191" t="n">
        <v>3666.66</v>
      </c>
    </row>
    <row r="2002" customFormat="false" ht="13.5" hidden="false" customHeight="false" outlineLevel="0" collapsed="false">
      <c r="A2002" s="188" t="n">
        <v>102740</v>
      </c>
      <c r="B2002" s="189" t="s">
        <v>6983</v>
      </c>
      <c r="C2002" s="189" t="s">
        <v>5006</v>
      </c>
      <c r="D2002" s="189" t="s">
        <v>5082</v>
      </c>
      <c r="E2002" s="191" t="n">
        <v>5483.54</v>
      </c>
    </row>
    <row r="2003" customFormat="false" ht="13.5" hidden="false" customHeight="false" outlineLevel="0" collapsed="false">
      <c r="A2003" s="188" t="n">
        <v>102741</v>
      </c>
      <c r="B2003" s="189" t="s">
        <v>6984</v>
      </c>
      <c r="C2003" s="189" t="s">
        <v>5006</v>
      </c>
      <c r="D2003" s="189" t="s">
        <v>5082</v>
      </c>
      <c r="E2003" s="191" t="n">
        <v>7681.33</v>
      </c>
    </row>
    <row r="2004" customFormat="false" ht="13.5" hidden="false" customHeight="false" outlineLevel="0" collapsed="false">
      <c r="A2004" s="188" t="n">
        <v>102742</v>
      </c>
      <c r="B2004" s="189" t="s">
        <v>6985</v>
      </c>
      <c r="C2004" s="189" t="s">
        <v>5006</v>
      </c>
      <c r="D2004" s="189" t="s">
        <v>5082</v>
      </c>
      <c r="E2004" s="191" t="n">
        <v>13275.31</v>
      </c>
    </row>
    <row r="2005" customFormat="false" ht="13.5" hidden="false" customHeight="false" outlineLevel="0" collapsed="false">
      <c r="A2005" s="188" t="n">
        <v>102743</v>
      </c>
      <c r="B2005" s="189" t="s">
        <v>6986</v>
      </c>
      <c r="C2005" s="189" t="s">
        <v>5006</v>
      </c>
      <c r="D2005" s="189" t="s">
        <v>5082</v>
      </c>
      <c r="E2005" s="191" t="n">
        <v>4450.88</v>
      </c>
    </row>
    <row r="2006" customFormat="false" ht="13.5" hidden="false" customHeight="false" outlineLevel="0" collapsed="false">
      <c r="A2006" s="188" t="n">
        <v>102744</v>
      </c>
      <c r="B2006" s="189" t="s">
        <v>6987</v>
      </c>
      <c r="C2006" s="189" t="s">
        <v>5006</v>
      </c>
      <c r="D2006" s="189" t="s">
        <v>5082</v>
      </c>
      <c r="E2006" s="191" t="n">
        <v>6651.01</v>
      </c>
    </row>
    <row r="2007" customFormat="false" ht="13.5" hidden="false" customHeight="false" outlineLevel="0" collapsed="false">
      <c r="A2007" s="188" t="n">
        <v>102745</v>
      </c>
      <c r="B2007" s="189" t="s">
        <v>6988</v>
      </c>
      <c r="C2007" s="189" t="s">
        <v>5006</v>
      </c>
      <c r="D2007" s="189" t="s">
        <v>5082</v>
      </c>
      <c r="E2007" s="191" t="n">
        <v>9327.72</v>
      </c>
    </row>
    <row r="2008" customFormat="false" ht="13.5" hidden="false" customHeight="false" outlineLevel="0" collapsed="false">
      <c r="A2008" s="188" t="n">
        <v>102746</v>
      </c>
      <c r="B2008" s="189" t="s">
        <v>6989</v>
      </c>
      <c r="C2008" s="189" t="s">
        <v>5006</v>
      </c>
      <c r="D2008" s="189" t="s">
        <v>5082</v>
      </c>
      <c r="E2008" s="191" t="n">
        <v>16137.84</v>
      </c>
    </row>
    <row r="2009" customFormat="false" ht="13.5" hidden="false" customHeight="false" outlineLevel="0" collapsed="false">
      <c r="A2009" s="188" t="n">
        <v>102747</v>
      </c>
      <c r="B2009" s="189" t="s">
        <v>6990</v>
      </c>
      <c r="C2009" s="189" t="s">
        <v>5006</v>
      </c>
      <c r="D2009" s="189" t="s">
        <v>5082</v>
      </c>
      <c r="E2009" s="191" t="n">
        <v>8257.7</v>
      </c>
    </row>
    <row r="2010" customFormat="false" ht="13.5" hidden="false" customHeight="false" outlineLevel="0" collapsed="false">
      <c r="A2010" s="188" t="n">
        <v>102748</v>
      </c>
      <c r="B2010" s="189" t="s">
        <v>6991</v>
      </c>
      <c r="C2010" s="189" t="s">
        <v>5006</v>
      </c>
      <c r="D2010" s="189" t="s">
        <v>5082</v>
      </c>
      <c r="E2010" s="191" t="n">
        <v>11531.41</v>
      </c>
    </row>
    <row r="2011" customFormat="false" ht="13.5" hidden="false" customHeight="false" outlineLevel="0" collapsed="false">
      <c r="A2011" s="188" t="n">
        <v>102749</v>
      </c>
      <c r="B2011" s="189" t="s">
        <v>6992</v>
      </c>
      <c r="C2011" s="189" t="s">
        <v>5006</v>
      </c>
      <c r="D2011" s="189" t="s">
        <v>5082</v>
      </c>
      <c r="E2011" s="191" t="n">
        <v>19760.01</v>
      </c>
    </row>
    <row r="2012" customFormat="false" ht="13.5" hidden="false" customHeight="false" outlineLevel="0" collapsed="false">
      <c r="A2012" s="188" t="n">
        <v>102750</v>
      </c>
      <c r="B2012" s="189" t="s">
        <v>6993</v>
      </c>
      <c r="C2012" s="189" t="s">
        <v>5006</v>
      </c>
      <c r="D2012" s="189" t="s">
        <v>5082</v>
      </c>
      <c r="E2012" s="191" t="n">
        <v>2673.2</v>
      </c>
    </row>
    <row r="2013" customFormat="false" ht="13.5" hidden="false" customHeight="false" outlineLevel="0" collapsed="false">
      <c r="A2013" s="188" t="n">
        <v>102751</v>
      </c>
      <c r="B2013" s="189" t="s">
        <v>6994</v>
      </c>
      <c r="C2013" s="189" t="s">
        <v>5006</v>
      </c>
      <c r="D2013" s="189" t="s">
        <v>5082</v>
      </c>
      <c r="E2013" s="191" t="n">
        <v>4625.32</v>
      </c>
    </row>
    <row r="2014" customFormat="false" ht="13.5" hidden="false" customHeight="false" outlineLevel="0" collapsed="false">
      <c r="A2014" s="188" t="n">
        <v>102752</v>
      </c>
      <c r="B2014" s="189" t="s">
        <v>6995</v>
      </c>
      <c r="C2014" s="189" t="s">
        <v>5006</v>
      </c>
      <c r="D2014" s="189" t="s">
        <v>5082</v>
      </c>
      <c r="E2014" s="191" t="n">
        <v>7347.08</v>
      </c>
    </row>
    <row r="2015" customFormat="false" ht="13.5" hidden="false" customHeight="false" outlineLevel="0" collapsed="false">
      <c r="A2015" s="188" t="n">
        <v>102753</v>
      </c>
      <c r="B2015" s="189" t="s">
        <v>6996</v>
      </c>
      <c r="C2015" s="189" t="s">
        <v>5006</v>
      </c>
      <c r="D2015" s="189" t="s">
        <v>5082</v>
      </c>
      <c r="E2015" s="191" t="n">
        <v>10848.26</v>
      </c>
    </row>
    <row r="2016" customFormat="false" ht="13.5" hidden="false" customHeight="false" outlineLevel="0" collapsed="false">
      <c r="A2016" s="188" t="n">
        <v>102754</v>
      </c>
      <c r="B2016" s="189" t="s">
        <v>6997</v>
      </c>
      <c r="C2016" s="189" t="s">
        <v>5006</v>
      </c>
      <c r="D2016" s="189" t="s">
        <v>5082</v>
      </c>
      <c r="E2016" s="191" t="n">
        <v>20582.47</v>
      </c>
    </row>
    <row r="2017" customFormat="false" ht="13.5" hidden="false" customHeight="false" outlineLevel="0" collapsed="false">
      <c r="A2017" s="188" t="n">
        <v>102755</v>
      </c>
      <c r="B2017" s="189" t="s">
        <v>6998</v>
      </c>
      <c r="C2017" s="189" t="s">
        <v>5006</v>
      </c>
      <c r="D2017" s="189" t="s">
        <v>5082</v>
      </c>
      <c r="E2017" s="191" t="n">
        <v>10253.25</v>
      </c>
    </row>
    <row r="2018" customFormat="false" ht="13.5" hidden="false" customHeight="false" outlineLevel="0" collapsed="false">
      <c r="A2018" s="188" t="n">
        <v>102756</v>
      </c>
      <c r="B2018" s="189" t="s">
        <v>6999</v>
      </c>
      <c r="C2018" s="189" t="s">
        <v>5006</v>
      </c>
      <c r="D2018" s="189" t="s">
        <v>5082</v>
      </c>
      <c r="E2018" s="191" t="n">
        <v>15186.11</v>
      </c>
    </row>
    <row r="2019" customFormat="false" ht="13.5" hidden="false" customHeight="false" outlineLevel="0" collapsed="false">
      <c r="A2019" s="188" t="n">
        <v>102757</v>
      </c>
      <c r="B2019" s="189" t="s">
        <v>7000</v>
      </c>
      <c r="C2019" s="189" t="s">
        <v>5006</v>
      </c>
      <c r="D2019" s="189" t="s">
        <v>5082</v>
      </c>
      <c r="E2019" s="191" t="n">
        <v>28194.15</v>
      </c>
    </row>
    <row r="2020" customFormat="false" ht="13.5" hidden="false" customHeight="false" outlineLevel="0" collapsed="false">
      <c r="A2020" s="188" t="n">
        <v>102758</v>
      </c>
      <c r="B2020" s="189" t="s">
        <v>7001</v>
      </c>
      <c r="C2020" s="189" t="s">
        <v>5006</v>
      </c>
      <c r="D2020" s="189" t="s">
        <v>5082</v>
      </c>
      <c r="E2020" s="191" t="n">
        <v>13173.86</v>
      </c>
    </row>
    <row r="2021" customFormat="false" ht="13.5" hidden="false" customHeight="false" outlineLevel="0" collapsed="false">
      <c r="A2021" s="188" t="n">
        <v>102759</v>
      </c>
      <c r="B2021" s="189" t="s">
        <v>7002</v>
      </c>
      <c r="C2021" s="189" t="s">
        <v>5006</v>
      </c>
      <c r="D2021" s="189" t="s">
        <v>5082</v>
      </c>
      <c r="E2021" s="191" t="n">
        <v>19545.86</v>
      </c>
    </row>
    <row r="2022" customFormat="false" ht="13.5" hidden="false" customHeight="false" outlineLevel="0" collapsed="false">
      <c r="A2022" s="188" t="n">
        <v>102760</v>
      </c>
      <c r="B2022" s="189" t="s">
        <v>7003</v>
      </c>
      <c r="C2022" s="189" t="s">
        <v>5006</v>
      </c>
      <c r="D2022" s="189" t="s">
        <v>5082</v>
      </c>
      <c r="E2022" s="191" t="n">
        <v>35953.99</v>
      </c>
    </row>
    <row r="2023" customFormat="false" ht="13.5" hidden="false" customHeight="false" outlineLevel="0" collapsed="false">
      <c r="A2023" s="188" t="n">
        <v>102761</v>
      </c>
      <c r="B2023" s="189" t="s">
        <v>7004</v>
      </c>
      <c r="C2023" s="189" t="s">
        <v>5006</v>
      </c>
      <c r="D2023" s="189" t="s">
        <v>5082</v>
      </c>
      <c r="E2023" s="191" t="n">
        <v>12771.1</v>
      </c>
    </row>
    <row r="2024" customFormat="false" ht="13.5" hidden="false" customHeight="false" outlineLevel="0" collapsed="false">
      <c r="A2024" s="188" t="n">
        <v>102762</v>
      </c>
      <c r="B2024" s="189" t="s">
        <v>7005</v>
      </c>
      <c r="C2024" s="189" t="s">
        <v>5006</v>
      </c>
      <c r="D2024" s="189" t="s">
        <v>5082</v>
      </c>
      <c r="E2024" s="191" t="n">
        <v>19604.15</v>
      </c>
    </row>
    <row r="2025" customFormat="false" ht="13.5" hidden="false" customHeight="false" outlineLevel="0" collapsed="false">
      <c r="A2025" s="188" t="n">
        <v>102763</v>
      </c>
      <c r="B2025" s="189" t="s">
        <v>7006</v>
      </c>
      <c r="C2025" s="189" t="s">
        <v>5006</v>
      </c>
      <c r="D2025" s="189" t="s">
        <v>5082</v>
      </c>
      <c r="E2025" s="191" t="n">
        <v>27199.89</v>
      </c>
    </row>
    <row r="2026" customFormat="false" ht="13.5" hidden="false" customHeight="false" outlineLevel="0" collapsed="false">
      <c r="A2026" s="188" t="n">
        <v>102764</v>
      </c>
      <c r="B2026" s="189" t="s">
        <v>7007</v>
      </c>
      <c r="C2026" s="189" t="s">
        <v>5006</v>
      </c>
      <c r="D2026" s="189" t="s">
        <v>5082</v>
      </c>
      <c r="E2026" s="191" t="n">
        <v>38131.58</v>
      </c>
    </row>
    <row r="2027" customFormat="false" ht="13.5" hidden="false" customHeight="false" outlineLevel="0" collapsed="false">
      <c r="A2027" s="188" t="n">
        <v>102765</v>
      </c>
      <c r="B2027" s="189" t="s">
        <v>7008</v>
      </c>
      <c r="C2027" s="189" t="s">
        <v>5006</v>
      </c>
      <c r="D2027" s="189" t="s">
        <v>5082</v>
      </c>
      <c r="E2027" s="191" t="n">
        <v>15913.22</v>
      </c>
    </row>
    <row r="2028" customFormat="false" ht="13.5" hidden="false" customHeight="false" outlineLevel="0" collapsed="false">
      <c r="A2028" s="188" t="n">
        <v>102766</v>
      </c>
      <c r="B2028" s="189" t="s">
        <v>7009</v>
      </c>
      <c r="C2028" s="189" t="s">
        <v>5006</v>
      </c>
      <c r="D2028" s="189" t="s">
        <v>5082</v>
      </c>
      <c r="E2028" s="191" t="n">
        <v>23837.64</v>
      </c>
    </row>
    <row r="2029" customFormat="false" ht="13.5" hidden="false" customHeight="false" outlineLevel="0" collapsed="false">
      <c r="A2029" s="188" t="n">
        <v>102767</v>
      </c>
      <c r="B2029" s="189" t="s">
        <v>7010</v>
      </c>
      <c r="C2029" s="189" t="s">
        <v>5006</v>
      </c>
      <c r="D2029" s="189" t="s">
        <v>5082</v>
      </c>
      <c r="E2029" s="191" t="n">
        <v>33281.75</v>
      </c>
    </row>
    <row r="2030" customFormat="false" ht="13.5" hidden="false" customHeight="false" outlineLevel="0" collapsed="false">
      <c r="A2030" s="188" t="n">
        <v>102768</v>
      </c>
      <c r="B2030" s="189" t="s">
        <v>7011</v>
      </c>
      <c r="C2030" s="189" t="s">
        <v>5006</v>
      </c>
      <c r="D2030" s="189" t="s">
        <v>5082</v>
      </c>
      <c r="E2030" s="191" t="n">
        <v>46233.51</v>
      </c>
    </row>
    <row r="2031" customFormat="false" ht="13.5" hidden="false" customHeight="false" outlineLevel="0" collapsed="false">
      <c r="A2031" s="188" t="n">
        <v>102769</v>
      </c>
      <c r="B2031" s="189" t="s">
        <v>7012</v>
      </c>
      <c r="C2031" s="189" t="s">
        <v>5006</v>
      </c>
      <c r="D2031" s="189" t="s">
        <v>5082</v>
      </c>
      <c r="E2031" s="191" t="n">
        <v>18399.7</v>
      </c>
    </row>
    <row r="2032" customFormat="false" ht="13.5" hidden="false" customHeight="false" outlineLevel="0" collapsed="false">
      <c r="A2032" s="188" t="n">
        <v>102770</v>
      </c>
      <c r="B2032" s="189" t="s">
        <v>7013</v>
      </c>
      <c r="C2032" s="189" t="s">
        <v>5006</v>
      </c>
      <c r="D2032" s="189" t="s">
        <v>5082</v>
      </c>
      <c r="E2032" s="191" t="n">
        <v>28121.05</v>
      </c>
    </row>
    <row r="2033" customFormat="false" ht="13.5" hidden="false" customHeight="false" outlineLevel="0" collapsed="false">
      <c r="A2033" s="188" t="n">
        <v>102771</v>
      </c>
      <c r="B2033" s="189" t="s">
        <v>7014</v>
      </c>
      <c r="C2033" s="189" t="s">
        <v>5006</v>
      </c>
      <c r="D2033" s="189" t="s">
        <v>5082</v>
      </c>
      <c r="E2033" s="191" t="n">
        <v>39245</v>
      </c>
    </row>
    <row r="2034" customFormat="false" ht="13.5" hidden="false" customHeight="false" outlineLevel="0" collapsed="false">
      <c r="A2034" s="188" t="n">
        <v>102772</v>
      </c>
      <c r="B2034" s="189" t="s">
        <v>7015</v>
      </c>
      <c r="C2034" s="189" t="s">
        <v>5006</v>
      </c>
      <c r="D2034" s="189" t="s">
        <v>5082</v>
      </c>
      <c r="E2034" s="191" t="n">
        <v>54871.76</v>
      </c>
    </row>
    <row r="2035" customFormat="false" ht="13.5" hidden="false" customHeight="false" outlineLevel="0" collapsed="false">
      <c r="A2035" s="188" t="n">
        <v>102773</v>
      </c>
      <c r="B2035" s="189" t="s">
        <v>7016</v>
      </c>
      <c r="C2035" s="189" t="s">
        <v>5006</v>
      </c>
      <c r="D2035" s="189" t="s">
        <v>4973</v>
      </c>
      <c r="E2035" s="191" t="n">
        <v>8755.06</v>
      </c>
    </row>
    <row r="2036" customFormat="false" ht="13.5" hidden="false" customHeight="false" outlineLevel="0" collapsed="false">
      <c r="A2036" s="188" t="n">
        <v>102774</v>
      </c>
      <c r="B2036" s="189" t="s">
        <v>7017</v>
      </c>
      <c r="C2036" s="189" t="s">
        <v>5006</v>
      </c>
      <c r="D2036" s="189" t="s">
        <v>4973</v>
      </c>
      <c r="E2036" s="191" t="n">
        <v>8755.06</v>
      </c>
    </row>
    <row r="2037" customFormat="false" ht="13.5" hidden="false" customHeight="false" outlineLevel="0" collapsed="false">
      <c r="A2037" s="188" t="n">
        <v>102775</v>
      </c>
      <c r="B2037" s="189" t="s">
        <v>7018</v>
      </c>
      <c r="C2037" s="189" t="s">
        <v>5006</v>
      </c>
      <c r="D2037" s="189" t="s">
        <v>4973</v>
      </c>
      <c r="E2037" s="191" t="n">
        <v>13000.48</v>
      </c>
    </row>
    <row r="2038" customFormat="false" ht="13.5" hidden="false" customHeight="false" outlineLevel="0" collapsed="false">
      <c r="A2038" s="188" t="n">
        <v>102776</v>
      </c>
      <c r="B2038" s="189" t="s">
        <v>7019</v>
      </c>
      <c r="C2038" s="189" t="s">
        <v>5006</v>
      </c>
      <c r="D2038" s="189" t="s">
        <v>4973</v>
      </c>
      <c r="E2038" s="191" t="n">
        <v>13000.48</v>
      </c>
    </row>
    <row r="2039" customFormat="false" ht="13.5" hidden="false" customHeight="false" outlineLevel="0" collapsed="false">
      <c r="A2039" s="188" t="n">
        <v>102777</v>
      </c>
      <c r="B2039" s="189" t="s">
        <v>7020</v>
      </c>
      <c r="C2039" s="189" t="s">
        <v>5006</v>
      </c>
      <c r="D2039" s="189" t="s">
        <v>4973</v>
      </c>
      <c r="E2039" s="191" t="n">
        <v>19633.72</v>
      </c>
    </row>
    <row r="2040" customFormat="false" ht="13.5" hidden="false" customHeight="false" outlineLevel="0" collapsed="false">
      <c r="A2040" s="188" t="n">
        <v>102778</v>
      </c>
      <c r="B2040" s="189" t="s">
        <v>7021</v>
      </c>
      <c r="C2040" s="189" t="s">
        <v>5006</v>
      </c>
      <c r="D2040" s="189" t="s">
        <v>4973</v>
      </c>
      <c r="E2040" s="191" t="n">
        <v>29177.32</v>
      </c>
    </row>
    <row r="2041" customFormat="false" ht="13.5" hidden="false" customHeight="false" outlineLevel="0" collapsed="false">
      <c r="A2041" s="188" t="n">
        <v>102779</v>
      </c>
      <c r="B2041" s="189" t="s">
        <v>7022</v>
      </c>
      <c r="C2041" s="189" t="s">
        <v>5006</v>
      </c>
      <c r="D2041" s="189" t="s">
        <v>4973</v>
      </c>
      <c r="E2041" s="191" t="n">
        <v>8755.06</v>
      </c>
    </row>
    <row r="2042" customFormat="false" ht="13.5" hidden="false" customHeight="false" outlineLevel="0" collapsed="false">
      <c r="A2042" s="188" t="n">
        <v>102780</v>
      </c>
      <c r="B2042" s="189" t="s">
        <v>7023</v>
      </c>
      <c r="C2042" s="189" t="s">
        <v>5006</v>
      </c>
      <c r="D2042" s="189" t="s">
        <v>4973</v>
      </c>
      <c r="E2042" s="191" t="n">
        <v>10081.53</v>
      </c>
    </row>
    <row r="2043" customFormat="false" ht="13.5" hidden="false" customHeight="false" outlineLevel="0" collapsed="false">
      <c r="A2043" s="188" t="n">
        <v>102781</v>
      </c>
      <c r="B2043" s="189" t="s">
        <v>7024</v>
      </c>
      <c r="C2043" s="189" t="s">
        <v>5006</v>
      </c>
      <c r="D2043" s="189" t="s">
        <v>4973</v>
      </c>
      <c r="E2043" s="191" t="n">
        <v>14857.62</v>
      </c>
    </row>
    <row r="2044" customFormat="false" ht="13.5" hidden="false" customHeight="false" outlineLevel="0" collapsed="false">
      <c r="A2044" s="188" t="n">
        <v>102782</v>
      </c>
      <c r="B2044" s="189" t="s">
        <v>7025</v>
      </c>
      <c r="C2044" s="189" t="s">
        <v>5006</v>
      </c>
      <c r="D2044" s="189" t="s">
        <v>4973</v>
      </c>
      <c r="E2044" s="191" t="n">
        <v>16515.49</v>
      </c>
    </row>
    <row r="2045" customFormat="false" ht="13.5" hidden="false" customHeight="false" outlineLevel="0" collapsed="false">
      <c r="A2045" s="188" t="n">
        <v>102783</v>
      </c>
      <c r="B2045" s="189" t="s">
        <v>7026</v>
      </c>
      <c r="C2045" s="189" t="s">
        <v>5006</v>
      </c>
      <c r="D2045" s="189" t="s">
        <v>4973</v>
      </c>
      <c r="E2045" s="191" t="n">
        <v>21822.27</v>
      </c>
    </row>
    <row r="2046" customFormat="false" ht="13.5" hidden="false" customHeight="false" outlineLevel="0" collapsed="false">
      <c r="A2046" s="188" t="n">
        <v>102784</v>
      </c>
      <c r="B2046" s="189" t="s">
        <v>7027</v>
      </c>
      <c r="C2046" s="189" t="s">
        <v>5006</v>
      </c>
      <c r="D2046" s="189" t="s">
        <v>4973</v>
      </c>
      <c r="E2046" s="191" t="n">
        <v>33949.12</v>
      </c>
    </row>
    <row r="2047" customFormat="false" ht="13.5" hidden="false" customHeight="false" outlineLevel="0" collapsed="false">
      <c r="A2047" s="188" t="n">
        <v>102785</v>
      </c>
      <c r="B2047" s="189" t="s">
        <v>7028</v>
      </c>
      <c r="C2047" s="189" t="s">
        <v>5006</v>
      </c>
      <c r="D2047" s="189" t="s">
        <v>4973</v>
      </c>
      <c r="E2047" s="191" t="n">
        <v>10081.53</v>
      </c>
    </row>
    <row r="2048" customFormat="false" ht="13.5" hidden="false" customHeight="false" outlineLevel="0" collapsed="false">
      <c r="A2048" s="188" t="n">
        <v>102786</v>
      </c>
      <c r="B2048" s="189" t="s">
        <v>7029</v>
      </c>
      <c r="C2048" s="189" t="s">
        <v>5006</v>
      </c>
      <c r="D2048" s="189" t="s">
        <v>4973</v>
      </c>
      <c r="E2048" s="191" t="n">
        <v>11208.72</v>
      </c>
    </row>
    <row r="2049" customFormat="false" ht="13.5" hidden="false" customHeight="false" outlineLevel="0" collapsed="false">
      <c r="A2049" s="188" t="n">
        <v>102787</v>
      </c>
      <c r="B2049" s="189" t="s">
        <v>7030</v>
      </c>
      <c r="C2049" s="189" t="s">
        <v>5006</v>
      </c>
      <c r="D2049" s="189" t="s">
        <v>4973</v>
      </c>
      <c r="E2049" s="191" t="n">
        <v>16515.49</v>
      </c>
    </row>
    <row r="2050" customFormat="false" ht="13.5" hidden="false" customHeight="false" outlineLevel="0" collapsed="false">
      <c r="A2050" s="188" t="n">
        <v>102788</v>
      </c>
      <c r="B2050" s="189" t="s">
        <v>7031</v>
      </c>
      <c r="C2050" s="189" t="s">
        <v>5006</v>
      </c>
      <c r="D2050" s="189" t="s">
        <v>4973</v>
      </c>
      <c r="E2050" s="191" t="n">
        <v>18135.99</v>
      </c>
    </row>
    <row r="2051" customFormat="false" ht="13.5" hidden="false" customHeight="false" outlineLevel="0" collapsed="false">
      <c r="A2051" s="188" t="n">
        <v>102789</v>
      </c>
      <c r="B2051" s="189" t="s">
        <v>7032</v>
      </c>
      <c r="C2051" s="189" t="s">
        <v>5006</v>
      </c>
      <c r="D2051" s="189" t="s">
        <v>4973</v>
      </c>
      <c r="E2051" s="191" t="n">
        <v>23786.62</v>
      </c>
    </row>
    <row r="2052" customFormat="false" ht="13.5" hidden="false" customHeight="false" outlineLevel="0" collapsed="false">
      <c r="A2052" s="188" t="n">
        <v>102790</v>
      </c>
      <c r="B2052" s="189" t="s">
        <v>7033</v>
      </c>
      <c r="C2052" s="189" t="s">
        <v>5006</v>
      </c>
      <c r="D2052" s="189" t="s">
        <v>4973</v>
      </c>
      <c r="E2052" s="191" t="n">
        <v>39343.67</v>
      </c>
    </row>
    <row r="2053" customFormat="false" ht="13.5" hidden="false" customHeight="false" outlineLevel="0" collapsed="false">
      <c r="A2053" s="188" t="n">
        <v>102791</v>
      </c>
      <c r="B2053" s="189" t="s">
        <v>7034</v>
      </c>
      <c r="C2053" s="189" t="s">
        <v>5006</v>
      </c>
      <c r="D2053" s="189" t="s">
        <v>4973</v>
      </c>
      <c r="E2053" s="191" t="n">
        <v>31693.55</v>
      </c>
    </row>
    <row r="2054" customFormat="false" ht="13.5" hidden="false" customHeight="false" outlineLevel="0" collapsed="false">
      <c r="A2054" s="188" t="n">
        <v>102792</v>
      </c>
      <c r="B2054" s="189" t="s">
        <v>7035</v>
      </c>
      <c r="C2054" s="189" t="s">
        <v>5006</v>
      </c>
      <c r="D2054" s="189" t="s">
        <v>4973</v>
      </c>
      <c r="E2054" s="191" t="n">
        <v>51464.43</v>
      </c>
    </row>
    <row r="2055" customFormat="false" ht="13.5" hidden="false" customHeight="false" outlineLevel="0" collapsed="false">
      <c r="A2055" s="188" t="n">
        <v>102793</v>
      </c>
      <c r="B2055" s="189" t="s">
        <v>7036</v>
      </c>
      <c r="C2055" s="189" t="s">
        <v>5006</v>
      </c>
      <c r="D2055" s="189" t="s">
        <v>4973</v>
      </c>
      <c r="E2055" s="191" t="n">
        <v>69269.19</v>
      </c>
    </row>
    <row r="2056" customFormat="false" ht="13.5" hidden="false" customHeight="false" outlineLevel="0" collapsed="false">
      <c r="A2056" s="188" t="n">
        <v>102794</v>
      </c>
      <c r="B2056" s="189" t="s">
        <v>7037</v>
      </c>
      <c r="C2056" s="189" t="s">
        <v>5006</v>
      </c>
      <c r="D2056" s="189" t="s">
        <v>4973</v>
      </c>
      <c r="E2056" s="191" t="n">
        <v>98968.01</v>
      </c>
    </row>
    <row r="2057" customFormat="false" ht="13.5" hidden="false" customHeight="false" outlineLevel="0" collapsed="false">
      <c r="A2057" s="188" t="n">
        <v>102795</v>
      </c>
      <c r="B2057" s="189" t="s">
        <v>7038</v>
      </c>
      <c r="C2057" s="189" t="s">
        <v>5006</v>
      </c>
      <c r="D2057" s="189" t="s">
        <v>4973</v>
      </c>
      <c r="E2057" s="191" t="n">
        <v>33879.12</v>
      </c>
    </row>
    <row r="2058" customFormat="false" ht="13.5" hidden="false" customHeight="false" outlineLevel="0" collapsed="false">
      <c r="A2058" s="188" t="n">
        <v>102796</v>
      </c>
      <c r="B2058" s="189" t="s">
        <v>7039</v>
      </c>
      <c r="C2058" s="189" t="s">
        <v>5006</v>
      </c>
      <c r="D2058" s="189" t="s">
        <v>4973</v>
      </c>
      <c r="E2058" s="191" t="n">
        <v>54523.05</v>
      </c>
    </row>
    <row r="2059" customFormat="false" ht="13.5" hidden="false" customHeight="false" outlineLevel="0" collapsed="false">
      <c r="A2059" s="188" t="n">
        <v>102797</v>
      </c>
      <c r="B2059" s="189" t="s">
        <v>7040</v>
      </c>
      <c r="C2059" s="189" t="s">
        <v>5006</v>
      </c>
      <c r="D2059" s="189" t="s">
        <v>4973</v>
      </c>
      <c r="E2059" s="191" t="n">
        <v>77352.11</v>
      </c>
    </row>
    <row r="2060" customFormat="false" ht="13.5" hidden="false" customHeight="false" outlineLevel="0" collapsed="false">
      <c r="A2060" s="188" t="n">
        <v>102798</v>
      </c>
      <c r="B2060" s="189" t="s">
        <v>7041</v>
      </c>
      <c r="C2060" s="189" t="s">
        <v>5006</v>
      </c>
      <c r="D2060" s="189" t="s">
        <v>4973</v>
      </c>
      <c r="E2060" s="191" t="n">
        <v>94495.41</v>
      </c>
    </row>
    <row r="2061" customFormat="false" ht="13.5" hidden="false" customHeight="false" outlineLevel="0" collapsed="false">
      <c r="A2061" s="188" t="n">
        <v>102799</v>
      </c>
      <c r="B2061" s="189" t="s">
        <v>7042</v>
      </c>
      <c r="C2061" s="189" t="s">
        <v>5006</v>
      </c>
      <c r="D2061" s="189" t="s">
        <v>4973</v>
      </c>
      <c r="E2061" s="191" t="n">
        <v>34586.69</v>
      </c>
    </row>
    <row r="2062" customFormat="false" ht="13.5" hidden="false" customHeight="false" outlineLevel="0" collapsed="false">
      <c r="A2062" s="188" t="n">
        <v>102800</v>
      </c>
      <c r="B2062" s="189" t="s">
        <v>7043</v>
      </c>
      <c r="C2062" s="189" t="s">
        <v>5006</v>
      </c>
      <c r="D2062" s="189" t="s">
        <v>4973</v>
      </c>
      <c r="E2062" s="191" t="n">
        <v>59906.18</v>
      </c>
    </row>
    <row r="2063" customFormat="false" ht="13.5" hidden="false" customHeight="false" outlineLevel="0" collapsed="false">
      <c r="A2063" s="188" t="n">
        <v>102801</v>
      </c>
      <c r="B2063" s="189" t="s">
        <v>7044</v>
      </c>
      <c r="C2063" s="189" t="s">
        <v>5006</v>
      </c>
      <c r="D2063" s="189" t="s">
        <v>4973</v>
      </c>
      <c r="E2063" s="191" t="n">
        <v>83912.26</v>
      </c>
    </row>
    <row r="2064" customFormat="false" ht="13.5" hidden="false" customHeight="false" outlineLevel="0" collapsed="false">
      <c r="A2064" s="188" t="n">
        <v>102802</v>
      </c>
      <c r="B2064" s="189" t="s">
        <v>7045</v>
      </c>
      <c r="C2064" s="189" t="s">
        <v>5006</v>
      </c>
      <c r="D2064" s="189" t="s">
        <v>4973</v>
      </c>
      <c r="E2064" s="191" t="n">
        <v>100535.4</v>
      </c>
    </row>
    <row r="2065" customFormat="false" ht="13.5" hidden="false" customHeight="false" outlineLevel="0" collapsed="false">
      <c r="A2065" s="188" t="n">
        <v>101570</v>
      </c>
      <c r="B2065" s="189" t="s">
        <v>7046</v>
      </c>
      <c r="C2065" s="189" t="s">
        <v>5458</v>
      </c>
      <c r="D2065" s="189" t="s">
        <v>4973</v>
      </c>
      <c r="E2065" s="190" t="n">
        <v>28.14</v>
      </c>
    </row>
    <row r="2066" customFormat="false" ht="13.5" hidden="false" customHeight="false" outlineLevel="0" collapsed="false">
      <c r="A2066" s="188" t="n">
        <v>101571</v>
      </c>
      <c r="B2066" s="189" t="s">
        <v>7047</v>
      </c>
      <c r="C2066" s="189" t="s">
        <v>5458</v>
      </c>
      <c r="D2066" s="189" t="s">
        <v>4973</v>
      </c>
      <c r="E2066" s="190" t="n">
        <v>38.83</v>
      </c>
    </row>
    <row r="2067" customFormat="false" ht="13.5" hidden="false" customHeight="false" outlineLevel="0" collapsed="false">
      <c r="A2067" s="188" t="n">
        <v>101572</v>
      </c>
      <c r="B2067" s="189" t="s">
        <v>7048</v>
      </c>
      <c r="C2067" s="189" t="s">
        <v>5458</v>
      </c>
      <c r="D2067" s="189" t="s">
        <v>4973</v>
      </c>
      <c r="E2067" s="190" t="n">
        <v>21.93</v>
      </c>
    </row>
    <row r="2068" customFormat="false" ht="13.5" hidden="false" customHeight="false" outlineLevel="0" collapsed="false">
      <c r="A2068" s="188" t="n">
        <v>101573</v>
      </c>
      <c r="B2068" s="189" t="s">
        <v>7049</v>
      </c>
      <c r="C2068" s="189" t="s">
        <v>5458</v>
      </c>
      <c r="D2068" s="189" t="s">
        <v>4973</v>
      </c>
      <c r="E2068" s="190" t="n">
        <v>32.62</v>
      </c>
    </row>
    <row r="2069" customFormat="false" ht="13.5" hidden="false" customHeight="false" outlineLevel="0" collapsed="false">
      <c r="A2069" s="188" t="n">
        <v>101574</v>
      </c>
      <c r="B2069" s="189" t="s">
        <v>7050</v>
      </c>
      <c r="C2069" s="189" t="s">
        <v>5458</v>
      </c>
      <c r="D2069" s="189" t="s">
        <v>4973</v>
      </c>
      <c r="E2069" s="190" t="n">
        <v>16.49</v>
      </c>
    </row>
    <row r="2070" customFormat="false" ht="13.5" hidden="false" customHeight="false" outlineLevel="0" collapsed="false">
      <c r="A2070" s="188" t="n">
        <v>101575</v>
      </c>
      <c r="B2070" s="189" t="s">
        <v>7051</v>
      </c>
      <c r="C2070" s="189" t="s">
        <v>5458</v>
      </c>
      <c r="D2070" s="189" t="s">
        <v>4973</v>
      </c>
      <c r="E2070" s="190" t="n">
        <v>27.39</v>
      </c>
    </row>
    <row r="2071" customFormat="false" ht="13.5" hidden="false" customHeight="false" outlineLevel="0" collapsed="false">
      <c r="A2071" s="188" t="n">
        <v>101576</v>
      </c>
      <c r="B2071" s="189" t="s">
        <v>7052</v>
      </c>
      <c r="C2071" s="189" t="s">
        <v>5458</v>
      </c>
      <c r="D2071" s="189" t="s">
        <v>4973</v>
      </c>
      <c r="E2071" s="190" t="n">
        <v>48.09</v>
      </c>
    </row>
    <row r="2072" customFormat="false" ht="13.5" hidden="false" customHeight="false" outlineLevel="0" collapsed="false">
      <c r="A2072" s="188" t="n">
        <v>101577</v>
      </c>
      <c r="B2072" s="189" t="s">
        <v>7053</v>
      </c>
      <c r="C2072" s="189" t="s">
        <v>5458</v>
      </c>
      <c r="D2072" s="189" t="s">
        <v>4973</v>
      </c>
      <c r="E2072" s="190" t="n">
        <v>61.79</v>
      </c>
    </row>
    <row r="2073" customFormat="false" ht="13.5" hidden="false" customHeight="false" outlineLevel="0" collapsed="false">
      <c r="A2073" s="188" t="n">
        <v>101578</v>
      </c>
      <c r="B2073" s="189" t="s">
        <v>7054</v>
      </c>
      <c r="C2073" s="189" t="s">
        <v>5458</v>
      </c>
      <c r="D2073" s="189" t="s">
        <v>4973</v>
      </c>
      <c r="E2073" s="190" t="n">
        <v>39.29</v>
      </c>
    </row>
    <row r="2074" customFormat="false" ht="13.5" hidden="false" customHeight="false" outlineLevel="0" collapsed="false">
      <c r="A2074" s="188" t="n">
        <v>101579</v>
      </c>
      <c r="B2074" s="189" t="s">
        <v>7055</v>
      </c>
      <c r="C2074" s="189" t="s">
        <v>5458</v>
      </c>
      <c r="D2074" s="189" t="s">
        <v>4973</v>
      </c>
      <c r="E2074" s="190" t="n">
        <v>52.98</v>
      </c>
    </row>
    <row r="2075" customFormat="false" ht="13.5" hidden="false" customHeight="false" outlineLevel="0" collapsed="false">
      <c r="A2075" s="188" t="n">
        <v>101580</v>
      </c>
      <c r="B2075" s="189" t="s">
        <v>7056</v>
      </c>
      <c r="C2075" s="189" t="s">
        <v>5458</v>
      </c>
      <c r="D2075" s="189" t="s">
        <v>4973</v>
      </c>
      <c r="E2075" s="190" t="n">
        <v>33.83</v>
      </c>
    </row>
    <row r="2076" customFormat="false" ht="13.5" hidden="false" customHeight="false" outlineLevel="0" collapsed="false">
      <c r="A2076" s="188" t="n">
        <v>101581</v>
      </c>
      <c r="B2076" s="189" t="s">
        <v>7057</v>
      </c>
      <c r="C2076" s="189" t="s">
        <v>5458</v>
      </c>
      <c r="D2076" s="189" t="s">
        <v>4973</v>
      </c>
      <c r="E2076" s="190" t="n">
        <v>47.73</v>
      </c>
    </row>
    <row r="2077" customFormat="false" ht="13.5" hidden="false" customHeight="false" outlineLevel="0" collapsed="false">
      <c r="A2077" s="188" t="n">
        <v>101582</v>
      </c>
      <c r="B2077" s="189" t="s">
        <v>7058</v>
      </c>
      <c r="C2077" s="189" t="s">
        <v>5458</v>
      </c>
      <c r="D2077" s="189" t="s">
        <v>4973</v>
      </c>
      <c r="E2077" s="190" t="n">
        <v>78.58</v>
      </c>
    </row>
    <row r="2078" customFormat="false" ht="13.5" hidden="false" customHeight="false" outlineLevel="0" collapsed="false">
      <c r="A2078" s="188" t="n">
        <v>101583</v>
      </c>
      <c r="B2078" s="189" t="s">
        <v>7059</v>
      </c>
      <c r="C2078" s="189" t="s">
        <v>5458</v>
      </c>
      <c r="D2078" s="189" t="s">
        <v>4973</v>
      </c>
      <c r="E2078" s="190" t="n">
        <v>99.91</v>
      </c>
    </row>
    <row r="2079" customFormat="false" ht="13.5" hidden="false" customHeight="false" outlineLevel="0" collapsed="false">
      <c r="A2079" s="188" t="n">
        <v>101584</v>
      </c>
      <c r="B2079" s="189" t="s">
        <v>7060</v>
      </c>
      <c r="C2079" s="189" t="s">
        <v>5458</v>
      </c>
      <c r="D2079" s="189" t="s">
        <v>4973</v>
      </c>
      <c r="E2079" s="190" t="n">
        <v>63.89</v>
      </c>
    </row>
    <row r="2080" customFormat="false" ht="13.5" hidden="false" customHeight="false" outlineLevel="0" collapsed="false">
      <c r="A2080" s="188" t="n">
        <v>101585</v>
      </c>
      <c r="B2080" s="189" t="s">
        <v>7061</v>
      </c>
      <c r="C2080" s="189" t="s">
        <v>5458</v>
      </c>
      <c r="D2080" s="189" t="s">
        <v>4973</v>
      </c>
      <c r="E2080" s="190" t="n">
        <v>85.21</v>
      </c>
    </row>
    <row r="2081" customFormat="false" ht="13.5" hidden="false" customHeight="false" outlineLevel="0" collapsed="false">
      <c r="A2081" s="188" t="n">
        <v>101586</v>
      </c>
      <c r="B2081" s="189" t="s">
        <v>7062</v>
      </c>
      <c r="C2081" s="189" t="s">
        <v>5458</v>
      </c>
      <c r="D2081" s="189" t="s">
        <v>4973</v>
      </c>
      <c r="E2081" s="190" t="n">
        <v>53.85</v>
      </c>
    </row>
    <row r="2082" customFormat="false" ht="13.5" hidden="false" customHeight="false" outlineLevel="0" collapsed="false">
      <c r="A2082" s="188" t="n">
        <v>101587</v>
      </c>
      <c r="B2082" s="189" t="s">
        <v>7063</v>
      </c>
      <c r="C2082" s="189" t="s">
        <v>5458</v>
      </c>
      <c r="D2082" s="189" t="s">
        <v>4973</v>
      </c>
      <c r="E2082" s="190" t="n">
        <v>75.39</v>
      </c>
    </row>
    <row r="2083" customFormat="false" ht="13.5" hidden="false" customHeight="false" outlineLevel="0" collapsed="false">
      <c r="A2083" s="188" t="n">
        <v>101588</v>
      </c>
      <c r="B2083" s="189" t="s">
        <v>7064</v>
      </c>
      <c r="C2083" s="189" t="s">
        <v>5458</v>
      </c>
      <c r="D2083" s="189" t="s">
        <v>5082</v>
      </c>
      <c r="E2083" s="190" t="n">
        <v>104.78</v>
      </c>
    </row>
    <row r="2084" customFormat="false" ht="13.5" hidden="false" customHeight="false" outlineLevel="0" collapsed="false">
      <c r="A2084" s="188" t="n">
        <v>101589</v>
      </c>
      <c r="B2084" s="189" t="s">
        <v>7065</v>
      </c>
      <c r="C2084" s="189" t="s">
        <v>5458</v>
      </c>
      <c r="D2084" s="189" t="s">
        <v>5082</v>
      </c>
      <c r="E2084" s="190" t="n">
        <v>152.97</v>
      </c>
    </row>
    <row r="2085" customFormat="false" ht="13.5" hidden="false" customHeight="false" outlineLevel="0" collapsed="false">
      <c r="A2085" s="188" t="n">
        <v>101590</v>
      </c>
      <c r="B2085" s="189" t="s">
        <v>7066</v>
      </c>
      <c r="C2085" s="189" t="s">
        <v>5458</v>
      </c>
      <c r="D2085" s="189" t="s">
        <v>5082</v>
      </c>
      <c r="E2085" s="190" t="n">
        <v>79.21</v>
      </c>
    </row>
    <row r="2086" customFormat="false" ht="13.5" hidden="false" customHeight="false" outlineLevel="0" collapsed="false">
      <c r="A2086" s="188" t="n">
        <v>101591</v>
      </c>
      <c r="B2086" s="189" t="s">
        <v>7067</v>
      </c>
      <c r="C2086" s="189" t="s">
        <v>5458</v>
      </c>
      <c r="D2086" s="189" t="s">
        <v>5082</v>
      </c>
      <c r="E2086" s="190" t="n">
        <v>127.4</v>
      </c>
    </row>
    <row r="2087" customFormat="false" ht="13.5" hidden="false" customHeight="false" outlineLevel="0" collapsed="false">
      <c r="A2087" s="188" t="n">
        <v>101592</v>
      </c>
      <c r="B2087" s="189" t="s">
        <v>7068</v>
      </c>
      <c r="C2087" s="189" t="s">
        <v>5458</v>
      </c>
      <c r="D2087" s="189" t="s">
        <v>5082</v>
      </c>
      <c r="E2087" s="190" t="n">
        <v>55.37</v>
      </c>
    </row>
    <row r="2088" customFormat="false" ht="13.5" hidden="false" customHeight="false" outlineLevel="0" collapsed="false">
      <c r="A2088" s="188" t="n">
        <v>101593</v>
      </c>
      <c r="B2088" s="189" t="s">
        <v>7069</v>
      </c>
      <c r="C2088" s="189" t="s">
        <v>5458</v>
      </c>
      <c r="D2088" s="189" t="s">
        <v>5082</v>
      </c>
      <c r="E2088" s="190" t="n">
        <v>103.74</v>
      </c>
    </row>
    <row r="2089" customFormat="false" ht="13.5" hidden="false" customHeight="false" outlineLevel="0" collapsed="false">
      <c r="A2089" s="188" t="n">
        <v>101600</v>
      </c>
      <c r="B2089" s="189" t="s">
        <v>7070</v>
      </c>
      <c r="C2089" s="189" t="s">
        <v>5458</v>
      </c>
      <c r="D2089" s="189" t="s">
        <v>5486</v>
      </c>
      <c r="E2089" s="190" t="n">
        <v>19.74</v>
      </c>
    </row>
    <row r="2090" customFormat="false" ht="13.5" hidden="false" customHeight="false" outlineLevel="0" collapsed="false">
      <c r="A2090" s="188" t="n">
        <v>101601</v>
      </c>
      <c r="B2090" s="189" t="s">
        <v>7071</v>
      </c>
      <c r="C2090" s="189" t="s">
        <v>5458</v>
      </c>
      <c r="D2090" s="189" t="s">
        <v>5486</v>
      </c>
      <c r="E2090" s="190" t="n">
        <v>29.22</v>
      </c>
    </row>
    <row r="2091" customFormat="false" ht="13.5" hidden="false" customHeight="false" outlineLevel="0" collapsed="false">
      <c r="A2091" s="188" t="n">
        <v>101602</v>
      </c>
      <c r="B2091" s="189" t="s">
        <v>7072</v>
      </c>
      <c r="C2091" s="189" t="s">
        <v>5458</v>
      </c>
      <c r="D2091" s="189" t="s">
        <v>5486</v>
      </c>
      <c r="E2091" s="190" t="n">
        <v>14.64</v>
      </c>
    </row>
    <row r="2092" customFormat="false" ht="13.5" hidden="false" customHeight="false" outlineLevel="0" collapsed="false">
      <c r="A2092" s="188" t="n">
        <v>101603</v>
      </c>
      <c r="B2092" s="189" t="s">
        <v>7073</v>
      </c>
      <c r="C2092" s="189" t="s">
        <v>5458</v>
      </c>
      <c r="D2092" s="189" t="s">
        <v>5486</v>
      </c>
      <c r="E2092" s="190" t="n">
        <v>24.12</v>
      </c>
    </row>
    <row r="2093" customFormat="false" ht="13.5" hidden="false" customHeight="false" outlineLevel="0" collapsed="false">
      <c r="A2093" s="188" t="n">
        <v>101604</v>
      </c>
      <c r="B2093" s="189" t="s">
        <v>7074</v>
      </c>
      <c r="C2093" s="189" t="s">
        <v>5458</v>
      </c>
      <c r="D2093" s="189" t="s">
        <v>5486</v>
      </c>
      <c r="E2093" s="190" t="n">
        <v>9.57</v>
      </c>
    </row>
    <row r="2094" customFormat="false" ht="13.5" hidden="false" customHeight="false" outlineLevel="0" collapsed="false">
      <c r="A2094" s="188" t="n">
        <v>101605</v>
      </c>
      <c r="B2094" s="189" t="s">
        <v>7075</v>
      </c>
      <c r="C2094" s="189" t="s">
        <v>5458</v>
      </c>
      <c r="D2094" s="189" t="s">
        <v>5486</v>
      </c>
      <c r="E2094" s="190" t="n">
        <v>19.06</v>
      </c>
    </row>
    <row r="2095" customFormat="false" ht="13.5" hidden="false" customHeight="false" outlineLevel="0" collapsed="false">
      <c r="A2095" s="188" t="n">
        <v>90788</v>
      </c>
      <c r="B2095" s="189" t="s">
        <v>7076</v>
      </c>
      <c r="C2095" s="189" t="s">
        <v>5006</v>
      </c>
      <c r="D2095" s="189" t="s">
        <v>4973</v>
      </c>
      <c r="E2095" s="190" t="n">
        <v>826.51</v>
      </c>
    </row>
    <row r="2096" customFormat="false" ht="13.5" hidden="false" customHeight="false" outlineLevel="0" collapsed="false">
      <c r="A2096" s="188" t="n">
        <v>90789</v>
      </c>
      <c r="B2096" s="189" t="s">
        <v>7077</v>
      </c>
      <c r="C2096" s="189" t="s">
        <v>5006</v>
      </c>
      <c r="D2096" s="189" t="s">
        <v>4973</v>
      </c>
      <c r="E2096" s="190" t="n">
        <v>828.74</v>
      </c>
    </row>
    <row r="2097" customFormat="false" ht="13.5" hidden="false" customHeight="false" outlineLevel="0" collapsed="false">
      <c r="A2097" s="188" t="n">
        <v>90790</v>
      </c>
      <c r="B2097" s="189" t="s">
        <v>7078</v>
      </c>
      <c r="C2097" s="189" t="s">
        <v>5006</v>
      </c>
      <c r="D2097" s="189" t="s">
        <v>4973</v>
      </c>
      <c r="E2097" s="190" t="n">
        <v>855.15</v>
      </c>
    </row>
    <row r="2098" customFormat="false" ht="13.5" hidden="false" customHeight="false" outlineLevel="0" collapsed="false">
      <c r="A2098" s="188" t="n">
        <v>90791</v>
      </c>
      <c r="B2098" s="189" t="s">
        <v>7079</v>
      </c>
      <c r="C2098" s="189" t="s">
        <v>5006</v>
      </c>
      <c r="D2098" s="189" t="s">
        <v>4973</v>
      </c>
      <c r="E2098" s="191" t="n">
        <v>1003.65</v>
      </c>
    </row>
    <row r="2099" customFormat="false" ht="13.5" hidden="false" customHeight="false" outlineLevel="0" collapsed="false">
      <c r="A2099" s="188" t="n">
        <v>90793</v>
      </c>
      <c r="B2099" s="189" t="s">
        <v>7080</v>
      </c>
      <c r="C2099" s="189" t="s">
        <v>5006</v>
      </c>
      <c r="D2099" s="189" t="s">
        <v>4973</v>
      </c>
      <c r="E2099" s="191" t="n">
        <v>1059.21</v>
      </c>
    </row>
    <row r="2100" customFormat="false" ht="13.5" hidden="false" customHeight="false" outlineLevel="0" collapsed="false">
      <c r="A2100" s="188" t="n">
        <v>90794</v>
      </c>
      <c r="B2100" s="189" t="s">
        <v>7081</v>
      </c>
      <c r="C2100" s="189" t="s">
        <v>5006</v>
      </c>
      <c r="D2100" s="189" t="s">
        <v>4973</v>
      </c>
      <c r="E2100" s="190" t="n">
        <v>732.04</v>
      </c>
    </row>
    <row r="2101" customFormat="false" ht="13.5" hidden="false" customHeight="false" outlineLevel="0" collapsed="false">
      <c r="A2101" s="188" t="n">
        <v>90795</v>
      </c>
      <c r="B2101" s="189" t="s">
        <v>7082</v>
      </c>
      <c r="C2101" s="189" t="s">
        <v>5006</v>
      </c>
      <c r="D2101" s="189" t="s">
        <v>4973</v>
      </c>
      <c r="E2101" s="190" t="n">
        <v>741.46</v>
      </c>
    </row>
    <row r="2102" customFormat="false" ht="13.5" hidden="false" customHeight="false" outlineLevel="0" collapsed="false">
      <c r="A2102" s="188" t="n">
        <v>90796</v>
      </c>
      <c r="B2102" s="189" t="s">
        <v>7083</v>
      </c>
      <c r="C2102" s="189" t="s">
        <v>5006</v>
      </c>
      <c r="D2102" s="189" t="s">
        <v>4973</v>
      </c>
      <c r="E2102" s="190" t="n">
        <v>750.89</v>
      </c>
    </row>
    <row r="2103" customFormat="false" ht="13.5" hidden="false" customHeight="false" outlineLevel="0" collapsed="false">
      <c r="A2103" s="188" t="n">
        <v>90797</v>
      </c>
      <c r="B2103" s="189" t="s">
        <v>7084</v>
      </c>
      <c r="C2103" s="189" t="s">
        <v>5006</v>
      </c>
      <c r="D2103" s="189" t="s">
        <v>4973</v>
      </c>
      <c r="E2103" s="190" t="n">
        <v>760.31</v>
      </c>
    </row>
    <row r="2104" customFormat="false" ht="13.5" hidden="false" customHeight="false" outlineLevel="0" collapsed="false">
      <c r="A2104" s="188" t="n">
        <v>90798</v>
      </c>
      <c r="B2104" s="189" t="s">
        <v>7085</v>
      </c>
      <c r="C2104" s="189" t="s">
        <v>5006</v>
      </c>
      <c r="D2104" s="189" t="s">
        <v>4973</v>
      </c>
      <c r="E2104" s="191" t="n">
        <v>1090.65</v>
      </c>
    </row>
    <row r="2105" customFormat="false" ht="13.5" hidden="false" customHeight="false" outlineLevel="0" collapsed="false">
      <c r="A2105" s="188" t="n">
        <v>90799</v>
      </c>
      <c r="B2105" s="189" t="s">
        <v>7086</v>
      </c>
      <c r="C2105" s="189" t="s">
        <v>5006</v>
      </c>
      <c r="D2105" s="189" t="s">
        <v>4973</v>
      </c>
      <c r="E2105" s="191" t="n">
        <v>1127.19</v>
      </c>
    </row>
    <row r="2106" customFormat="false" ht="13.5" hidden="false" customHeight="false" outlineLevel="0" collapsed="false">
      <c r="A2106" s="188" t="n">
        <v>90801</v>
      </c>
      <c r="B2106" s="189" t="s">
        <v>7087</v>
      </c>
      <c r="C2106" s="189" t="s">
        <v>5006</v>
      </c>
      <c r="D2106" s="189" t="s">
        <v>4973</v>
      </c>
      <c r="E2106" s="190" t="n">
        <v>382.31</v>
      </c>
    </row>
    <row r="2107" customFormat="false" ht="13.5" hidden="false" customHeight="false" outlineLevel="0" collapsed="false">
      <c r="A2107" s="188" t="n">
        <v>90806</v>
      </c>
      <c r="B2107" s="189" t="s">
        <v>7088</v>
      </c>
      <c r="C2107" s="189" t="s">
        <v>5006</v>
      </c>
      <c r="D2107" s="189" t="s">
        <v>4973</v>
      </c>
      <c r="E2107" s="190" t="n">
        <v>494.11</v>
      </c>
    </row>
    <row r="2108" customFormat="false" ht="13.5" hidden="false" customHeight="false" outlineLevel="0" collapsed="false">
      <c r="A2108" s="188" t="n">
        <v>90820</v>
      </c>
      <c r="B2108" s="189" t="s">
        <v>7089</v>
      </c>
      <c r="C2108" s="189" t="s">
        <v>5006</v>
      </c>
      <c r="D2108" s="189" t="s">
        <v>4973</v>
      </c>
      <c r="E2108" s="190" t="n">
        <v>341.18</v>
      </c>
    </row>
    <row r="2109" customFormat="false" ht="13.5" hidden="false" customHeight="false" outlineLevel="0" collapsed="false">
      <c r="A2109" s="188" t="n">
        <v>90821</v>
      </c>
      <c r="B2109" s="189" t="s">
        <v>7090</v>
      </c>
      <c r="C2109" s="189" t="s">
        <v>5006</v>
      </c>
      <c r="D2109" s="189" t="s">
        <v>4973</v>
      </c>
      <c r="E2109" s="190" t="n">
        <v>349.12</v>
      </c>
    </row>
    <row r="2110" customFormat="false" ht="13.5" hidden="false" customHeight="false" outlineLevel="0" collapsed="false">
      <c r="A2110" s="188" t="n">
        <v>90822</v>
      </c>
      <c r="B2110" s="189" t="s">
        <v>7091</v>
      </c>
      <c r="C2110" s="189" t="s">
        <v>5006</v>
      </c>
      <c r="D2110" s="189" t="s">
        <v>4973</v>
      </c>
      <c r="E2110" s="190" t="n">
        <v>374.09</v>
      </c>
    </row>
    <row r="2111" customFormat="false" ht="13.5" hidden="false" customHeight="false" outlineLevel="0" collapsed="false">
      <c r="A2111" s="188" t="n">
        <v>90823</v>
      </c>
      <c r="B2111" s="189" t="s">
        <v>7092</v>
      </c>
      <c r="C2111" s="189" t="s">
        <v>5006</v>
      </c>
      <c r="D2111" s="189" t="s">
        <v>4973</v>
      </c>
      <c r="E2111" s="190" t="n">
        <v>455.06</v>
      </c>
    </row>
    <row r="2112" customFormat="false" ht="13.5" hidden="false" customHeight="false" outlineLevel="0" collapsed="false">
      <c r="A2112" s="188" t="n">
        <v>90824</v>
      </c>
      <c r="B2112" s="189" t="s">
        <v>7093</v>
      </c>
      <c r="C2112" s="189" t="s">
        <v>5006</v>
      </c>
      <c r="D2112" s="189" t="s">
        <v>4973</v>
      </c>
      <c r="E2112" s="190" t="n">
        <v>643.64</v>
      </c>
    </row>
    <row r="2113" customFormat="false" ht="13.5" hidden="false" customHeight="false" outlineLevel="0" collapsed="false">
      <c r="A2113" s="188" t="n">
        <v>90825</v>
      </c>
      <c r="B2113" s="189" t="s">
        <v>7094</v>
      </c>
      <c r="C2113" s="189" t="s">
        <v>5006</v>
      </c>
      <c r="D2113" s="189" t="s">
        <v>4973</v>
      </c>
      <c r="E2113" s="190" t="n">
        <v>715.03</v>
      </c>
    </row>
    <row r="2114" customFormat="false" ht="13.5" hidden="false" customHeight="false" outlineLevel="0" collapsed="false">
      <c r="A2114" s="188" t="n">
        <v>90830</v>
      </c>
      <c r="B2114" s="189" t="s">
        <v>7095</v>
      </c>
      <c r="C2114" s="189" t="s">
        <v>5006</v>
      </c>
      <c r="D2114" s="189" t="s">
        <v>4973</v>
      </c>
      <c r="E2114" s="190" t="n">
        <v>173.03</v>
      </c>
    </row>
    <row r="2115" customFormat="false" ht="13.5" hidden="false" customHeight="false" outlineLevel="0" collapsed="false">
      <c r="A2115" s="188" t="n">
        <v>90831</v>
      </c>
      <c r="B2115" s="189" t="s">
        <v>7096</v>
      </c>
      <c r="C2115" s="189" t="s">
        <v>5006</v>
      </c>
      <c r="D2115" s="189" t="s">
        <v>4973</v>
      </c>
      <c r="E2115" s="190" t="n">
        <v>150.27</v>
      </c>
    </row>
    <row r="2116" customFormat="false" ht="13.5" hidden="false" customHeight="false" outlineLevel="0" collapsed="false">
      <c r="A2116" s="188" t="n">
        <v>90841</v>
      </c>
      <c r="B2116" s="189" t="s">
        <v>7097</v>
      </c>
      <c r="C2116" s="189" t="s">
        <v>5006</v>
      </c>
      <c r="D2116" s="189" t="s">
        <v>4973</v>
      </c>
      <c r="E2116" s="191" t="n">
        <v>1120.34</v>
      </c>
    </row>
    <row r="2117" customFormat="false" ht="13.5" hidden="false" customHeight="false" outlineLevel="0" collapsed="false">
      <c r="A2117" s="188" t="n">
        <v>90842</v>
      </c>
      <c r="B2117" s="189" t="s">
        <v>7098</v>
      </c>
      <c r="C2117" s="189" t="s">
        <v>5006</v>
      </c>
      <c r="D2117" s="189" t="s">
        <v>4973</v>
      </c>
      <c r="E2117" s="191" t="n">
        <v>1131.09</v>
      </c>
    </row>
    <row r="2118" customFormat="false" ht="13.5" hidden="false" customHeight="false" outlineLevel="0" collapsed="false">
      <c r="A2118" s="188" t="n">
        <v>90843</v>
      </c>
      <c r="B2118" s="189" t="s">
        <v>7099</v>
      </c>
      <c r="C2118" s="189" t="s">
        <v>5006</v>
      </c>
      <c r="D2118" s="189" t="s">
        <v>4973</v>
      </c>
      <c r="E2118" s="191" t="n">
        <v>1181.63</v>
      </c>
    </row>
    <row r="2119" customFormat="false" ht="13.5" hidden="false" customHeight="false" outlineLevel="0" collapsed="false">
      <c r="A2119" s="188" t="n">
        <v>90844</v>
      </c>
      <c r="B2119" s="189" t="s">
        <v>7100</v>
      </c>
      <c r="C2119" s="189" t="s">
        <v>5006</v>
      </c>
      <c r="D2119" s="189" t="s">
        <v>4973</v>
      </c>
      <c r="E2119" s="191" t="n">
        <v>1265.4</v>
      </c>
    </row>
    <row r="2120" customFormat="false" ht="13.5" hidden="false" customHeight="false" outlineLevel="0" collapsed="false">
      <c r="A2120" s="188" t="n">
        <v>90845</v>
      </c>
      <c r="B2120" s="189" t="s">
        <v>7101</v>
      </c>
      <c r="C2120" s="189" t="s">
        <v>5006</v>
      </c>
      <c r="D2120" s="189" t="s">
        <v>4973</v>
      </c>
      <c r="E2120" s="191" t="n">
        <v>1451.18</v>
      </c>
    </row>
    <row r="2121" customFormat="false" ht="13.5" hidden="false" customHeight="false" outlineLevel="0" collapsed="false">
      <c r="A2121" s="188" t="n">
        <v>90846</v>
      </c>
      <c r="B2121" s="189" t="s">
        <v>7102</v>
      </c>
      <c r="C2121" s="189" t="s">
        <v>5006</v>
      </c>
      <c r="D2121" s="189" t="s">
        <v>4973</v>
      </c>
      <c r="E2121" s="191" t="n">
        <v>1525.37</v>
      </c>
    </row>
    <row r="2122" customFormat="false" ht="13.5" hidden="false" customHeight="false" outlineLevel="0" collapsed="false">
      <c r="A2122" s="188" t="n">
        <v>90847</v>
      </c>
      <c r="B2122" s="189" t="s">
        <v>7103</v>
      </c>
      <c r="C2122" s="189" t="s">
        <v>5006</v>
      </c>
      <c r="D2122" s="189" t="s">
        <v>4973</v>
      </c>
      <c r="E2122" s="190" t="n">
        <v>970.07</v>
      </c>
    </row>
    <row r="2123" customFormat="false" ht="13.5" hidden="false" customHeight="false" outlineLevel="0" collapsed="false">
      <c r="A2123" s="188" t="n">
        <v>90848</v>
      </c>
      <c r="B2123" s="189" t="s">
        <v>7104</v>
      </c>
      <c r="C2123" s="189" t="s">
        <v>5006</v>
      </c>
      <c r="D2123" s="189" t="s">
        <v>4973</v>
      </c>
      <c r="E2123" s="190" t="n">
        <v>980.82</v>
      </c>
    </row>
    <row r="2124" customFormat="false" ht="13.5" hidden="false" customHeight="false" outlineLevel="0" collapsed="false">
      <c r="A2124" s="188" t="n">
        <v>90849</v>
      </c>
      <c r="B2124" s="189" t="s">
        <v>7105</v>
      </c>
      <c r="C2124" s="189" t="s">
        <v>5006</v>
      </c>
      <c r="D2124" s="189" t="s">
        <v>4973</v>
      </c>
      <c r="E2124" s="191" t="n">
        <v>1008.6</v>
      </c>
    </row>
    <row r="2125" customFormat="false" ht="13.5" hidden="false" customHeight="false" outlineLevel="0" collapsed="false">
      <c r="A2125" s="188" t="n">
        <v>90850</v>
      </c>
      <c r="B2125" s="189" t="s">
        <v>7106</v>
      </c>
      <c r="C2125" s="189" t="s">
        <v>5006</v>
      </c>
      <c r="D2125" s="189" t="s">
        <v>4973</v>
      </c>
      <c r="E2125" s="191" t="n">
        <v>1092.37</v>
      </c>
    </row>
    <row r="2126" customFormat="false" ht="13.5" hidden="false" customHeight="false" outlineLevel="0" collapsed="false">
      <c r="A2126" s="188" t="n">
        <v>90851</v>
      </c>
      <c r="B2126" s="189" t="s">
        <v>7107</v>
      </c>
      <c r="C2126" s="189" t="s">
        <v>5006</v>
      </c>
      <c r="D2126" s="189" t="s">
        <v>4973</v>
      </c>
      <c r="E2126" s="191" t="n">
        <v>1278.15</v>
      </c>
    </row>
    <row r="2127" customFormat="false" ht="13.5" hidden="false" customHeight="false" outlineLevel="0" collapsed="false">
      <c r="A2127" s="188" t="n">
        <v>90852</v>
      </c>
      <c r="B2127" s="189" t="s">
        <v>7108</v>
      </c>
      <c r="C2127" s="189" t="s">
        <v>5006</v>
      </c>
      <c r="D2127" s="189" t="s">
        <v>4973</v>
      </c>
      <c r="E2127" s="191" t="n">
        <v>1352.34</v>
      </c>
    </row>
    <row r="2128" customFormat="false" ht="13.5" hidden="false" customHeight="false" outlineLevel="0" collapsed="false">
      <c r="A2128" s="188" t="n">
        <v>91009</v>
      </c>
      <c r="B2128" s="189" t="s">
        <v>7109</v>
      </c>
      <c r="C2128" s="189" t="s">
        <v>5006</v>
      </c>
      <c r="D2128" s="189" t="s">
        <v>4973</v>
      </c>
      <c r="E2128" s="190" t="n">
        <v>352.39</v>
      </c>
    </row>
    <row r="2129" customFormat="false" ht="13.5" hidden="false" customHeight="false" outlineLevel="0" collapsed="false">
      <c r="A2129" s="188" t="n">
        <v>91010</v>
      </c>
      <c r="B2129" s="189" t="s">
        <v>7110</v>
      </c>
      <c r="C2129" s="189" t="s">
        <v>5006</v>
      </c>
      <c r="D2129" s="189" t="s">
        <v>4973</v>
      </c>
      <c r="E2129" s="190" t="n">
        <v>360.86</v>
      </c>
    </row>
    <row r="2130" customFormat="false" ht="13.5" hidden="false" customHeight="false" outlineLevel="0" collapsed="false">
      <c r="A2130" s="188" t="n">
        <v>91011</v>
      </c>
      <c r="B2130" s="189" t="s">
        <v>7111</v>
      </c>
      <c r="C2130" s="189" t="s">
        <v>5006</v>
      </c>
      <c r="D2130" s="189" t="s">
        <v>4973</v>
      </c>
      <c r="E2130" s="190" t="n">
        <v>419.61</v>
      </c>
    </row>
    <row r="2131" customFormat="false" ht="13.5" hidden="false" customHeight="false" outlineLevel="0" collapsed="false">
      <c r="A2131" s="188" t="n">
        <v>91012</v>
      </c>
      <c r="B2131" s="189" t="s">
        <v>7112</v>
      </c>
      <c r="C2131" s="189" t="s">
        <v>5006</v>
      </c>
      <c r="D2131" s="189" t="s">
        <v>4973</v>
      </c>
      <c r="E2131" s="190" t="n">
        <v>464.99</v>
      </c>
    </row>
    <row r="2132" customFormat="false" ht="13.5" hidden="false" customHeight="false" outlineLevel="0" collapsed="false">
      <c r="A2132" s="188" t="n">
        <v>91013</v>
      </c>
      <c r="B2132" s="189" t="s">
        <v>7113</v>
      </c>
      <c r="C2132" s="189" t="s">
        <v>5006</v>
      </c>
      <c r="D2132" s="189" t="s">
        <v>4973</v>
      </c>
      <c r="E2132" s="190" t="n">
        <v>981.28</v>
      </c>
    </row>
    <row r="2133" customFormat="false" ht="13.5" hidden="false" customHeight="false" outlineLevel="0" collapsed="false">
      <c r="A2133" s="188" t="n">
        <v>91014</v>
      </c>
      <c r="B2133" s="189" t="s">
        <v>7114</v>
      </c>
      <c r="C2133" s="189" t="s">
        <v>5006</v>
      </c>
      <c r="D2133" s="189" t="s">
        <v>4973</v>
      </c>
      <c r="E2133" s="190" t="n">
        <v>992.56</v>
      </c>
    </row>
    <row r="2134" customFormat="false" ht="13.5" hidden="false" customHeight="false" outlineLevel="0" collapsed="false">
      <c r="A2134" s="188" t="n">
        <v>91015</v>
      </c>
      <c r="B2134" s="189" t="s">
        <v>7115</v>
      </c>
      <c r="C2134" s="189" t="s">
        <v>5006</v>
      </c>
      <c r="D2134" s="189" t="s">
        <v>4973</v>
      </c>
      <c r="E2134" s="191" t="n">
        <v>1054.12</v>
      </c>
    </row>
    <row r="2135" customFormat="false" ht="13.5" hidden="false" customHeight="false" outlineLevel="0" collapsed="false">
      <c r="A2135" s="188" t="n">
        <v>91016</v>
      </c>
      <c r="B2135" s="189" t="s">
        <v>7116</v>
      </c>
      <c r="C2135" s="189" t="s">
        <v>5006</v>
      </c>
      <c r="D2135" s="189" t="s">
        <v>4973</v>
      </c>
      <c r="E2135" s="191" t="n">
        <v>1102.3</v>
      </c>
    </row>
    <row r="2136" customFormat="false" ht="13.5" hidden="false" customHeight="false" outlineLevel="0" collapsed="false">
      <c r="A2136" s="188" t="n">
        <v>91287</v>
      </c>
      <c r="B2136" s="189" t="s">
        <v>7117</v>
      </c>
      <c r="C2136" s="189" t="s">
        <v>5006</v>
      </c>
      <c r="D2136" s="189" t="s">
        <v>4973</v>
      </c>
      <c r="E2136" s="190" t="n">
        <v>285.72</v>
      </c>
    </row>
    <row r="2137" customFormat="false" ht="13.5" hidden="false" customHeight="false" outlineLevel="0" collapsed="false">
      <c r="A2137" s="188" t="n">
        <v>91292</v>
      </c>
      <c r="B2137" s="189" t="s">
        <v>7118</v>
      </c>
      <c r="C2137" s="189" t="s">
        <v>5006</v>
      </c>
      <c r="D2137" s="189" t="s">
        <v>4973</v>
      </c>
      <c r="E2137" s="190" t="n">
        <v>397.52</v>
      </c>
    </row>
    <row r="2138" customFormat="false" ht="13.5" hidden="false" customHeight="false" outlineLevel="0" collapsed="false">
      <c r="A2138" s="188" t="n">
        <v>91295</v>
      </c>
      <c r="B2138" s="189" t="s">
        <v>7119</v>
      </c>
      <c r="C2138" s="189" t="s">
        <v>5006</v>
      </c>
      <c r="D2138" s="189" t="s">
        <v>4973</v>
      </c>
      <c r="E2138" s="190" t="n">
        <v>362.09</v>
      </c>
    </row>
    <row r="2139" customFormat="false" ht="13.5" hidden="false" customHeight="false" outlineLevel="0" collapsed="false">
      <c r="A2139" s="188" t="n">
        <v>91296</v>
      </c>
      <c r="B2139" s="189" t="s">
        <v>7120</v>
      </c>
      <c r="C2139" s="189" t="s">
        <v>5006</v>
      </c>
      <c r="D2139" s="189" t="s">
        <v>4973</v>
      </c>
      <c r="E2139" s="190" t="n">
        <v>387.98</v>
      </c>
    </row>
    <row r="2140" customFormat="false" ht="13.5" hidden="false" customHeight="false" outlineLevel="0" collapsed="false">
      <c r="A2140" s="188" t="n">
        <v>91297</v>
      </c>
      <c r="B2140" s="189" t="s">
        <v>7121</v>
      </c>
      <c r="C2140" s="189" t="s">
        <v>5006</v>
      </c>
      <c r="D2140" s="189" t="s">
        <v>4973</v>
      </c>
      <c r="E2140" s="190" t="n">
        <v>426.08</v>
      </c>
    </row>
    <row r="2141" customFormat="false" ht="13.5" hidden="false" customHeight="false" outlineLevel="0" collapsed="false">
      <c r="A2141" s="188" t="n">
        <v>91298</v>
      </c>
      <c r="B2141" s="189" t="s">
        <v>7122</v>
      </c>
      <c r="C2141" s="189" t="s">
        <v>5006</v>
      </c>
      <c r="D2141" s="189" t="s">
        <v>4973</v>
      </c>
      <c r="E2141" s="191" t="n">
        <v>1093.3</v>
      </c>
    </row>
    <row r="2142" customFormat="false" ht="13.5" hidden="false" customHeight="false" outlineLevel="0" collapsed="false">
      <c r="A2142" s="188" t="n">
        <v>91299</v>
      </c>
      <c r="B2142" s="189" t="s">
        <v>7123</v>
      </c>
      <c r="C2142" s="189" t="s">
        <v>5006</v>
      </c>
      <c r="D2142" s="189" t="s">
        <v>4973</v>
      </c>
      <c r="E2142" s="191" t="n">
        <v>1534.48</v>
      </c>
    </row>
    <row r="2143" customFormat="false" ht="13.5" hidden="false" customHeight="false" outlineLevel="0" collapsed="false">
      <c r="A2143" s="188" t="n">
        <v>91304</v>
      </c>
      <c r="B2143" s="189" t="s">
        <v>7124</v>
      </c>
      <c r="C2143" s="189" t="s">
        <v>5006</v>
      </c>
      <c r="D2143" s="189" t="s">
        <v>4973</v>
      </c>
      <c r="E2143" s="190" t="n">
        <v>110.41</v>
      </c>
    </row>
    <row r="2144" customFormat="false" ht="13.5" hidden="false" customHeight="false" outlineLevel="0" collapsed="false">
      <c r="A2144" s="188" t="n">
        <v>91305</v>
      </c>
      <c r="B2144" s="189" t="s">
        <v>7125</v>
      </c>
      <c r="C2144" s="189" t="s">
        <v>5006</v>
      </c>
      <c r="D2144" s="189" t="s">
        <v>4973</v>
      </c>
      <c r="E2144" s="190" t="n">
        <v>107.19</v>
      </c>
    </row>
    <row r="2145" customFormat="false" ht="13.5" hidden="false" customHeight="false" outlineLevel="0" collapsed="false">
      <c r="A2145" s="188" t="n">
        <v>91306</v>
      </c>
      <c r="B2145" s="189" t="s">
        <v>7126</v>
      </c>
      <c r="C2145" s="189" t="s">
        <v>5006</v>
      </c>
      <c r="D2145" s="189" t="s">
        <v>4973</v>
      </c>
      <c r="E2145" s="190" t="n">
        <v>150.27</v>
      </c>
    </row>
    <row r="2146" customFormat="false" ht="13.5" hidden="false" customHeight="false" outlineLevel="0" collapsed="false">
      <c r="A2146" s="188" t="n">
        <v>91307</v>
      </c>
      <c r="B2146" s="189" t="s">
        <v>7127</v>
      </c>
      <c r="C2146" s="189" t="s">
        <v>5006</v>
      </c>
      <c r="D2146" s="189" t="s">
        <v>4973</v>
      </c>
      <c r="E2146" s="190" t="n">
        <v>92.65</v>
      </c>
    </row>
    <row r="2147" customFormat="false" ht="13.5" hidden="false" customHeight="false" outlineLevel="0" collapsed="false">
      <c r="A2147" s="188" t="n">
        <v>91312</v>
      </c>
      <c r="B2147" s="189" t="s">
        <v>7128</v>
      </c>
      <c r="C2147" s="189" t="s">
        <v>5006</v>
      </c>
      <c r="D2147" s="189" t="s">
        <v>4973</v>
      </c>
      <c r="E2147" s="190" t="n">
        <v>938.91</v>
      </c>
    </row>
    <row r="2148" customFormat="false" ht="13.5" hidden="false" customHeight="false" outlineLevel="0" collapsed="false">
      <c r="A2148" s="188" t="n">
        <v>91313</v>
      </c>
      <c r="B2148" s="189" t="s">
        <v>7129</v>
      </c>
      <c r="C2148" s="189" t="s">
        <v>5006</v>
      </c>
      <c r="D2148" s="189" t="s">
        <v>4973</v>
      </c>
      <c r="E2148" s="190" t="n">
        <v>934.25</v>
      </c>
    </row>
    <row r="2149" customFormat="false" ht="13.5" hidden="false" customHeight="false" outlineLevel="0" collapsed="false">
      <c r="A2149" s="188" t="n">
        <v>91314</v>
      </c>
      <c r="B2149" s="189" t="s">
        <v>7130</v>
      </c>
      <c r="C2149" s="189" t="s">
        <v>5006</v>
      </c>
      <c r="D2149" s="189" t="s">
        <v>4973</v>
      </c>
      <c r="E2149" s="190" t="n">
        <v>978.92</v>
      </c>
    </row>
    <row r="2150" customFormat="false" ht="13.5" hidden="false" customHeight="false" outlineLevel="0" collapsed="false">
      <c r="A2150" s="188" t="n">
        <v>91315</v>
      </c>
      <c r="B2150" s="189" t="s">
        <v>7131</v>
      </c>
      <c r="C2150" s="189" t="s">
        <v>5006</v>
      </c>
      <c r="D2150" s="189" t="s">
        <v>4973</v>
      </c>
      <c r="E2150" s="191" t="n">
        <v>1061.82</v>
      </c>
    </row>
    <row r="2151" customFormat="false" ht="13.5" hidden="false" customHeight="false" outlineLevel="0" collapsed="false">
      <c r="A2151" s="188" t="n">
        <v>91316</v>
      </c>
      <c r="B2151" s="189" t="s">
        <v>7132</v>
      </c>
      <c r="C2151" s="189" t="s">
        <v>5006</v>
      </c>
      <c r="D2151" s="189" t="s">
        <v>4973</v>
      </c>
      <c r="E2151" s="191" t="n">
        <v>1248.47</v>
      </c>
    </row>
    <row r="2152" customFormat="false" ht="13.5" hidden="false" customHeight="false" outlineLevel="0" collapsed="false">
      <c r="A2152" s="188" t="n">
        <v>91317</v>
      </c>
      <c r="B2152" s="189" t="s">
        <v>7133</v>
      </c>
      <c r="C2152" s="189" t="s">
        <v>5006</v>
      </c>
      <c r="D2152" s="189" t="s">
        <v>4973</v>
      </c>
      <c r="E2152" s="191" t="n">
        <v>1321.79</v>
      </c>
    </row>
    <row r="2153" customFormat="false" ht="13.5" hidden="false" customHeight="false" outlineLevel="0" collapsed="false">
      <c r="A2153" s="188" t="n">
        <v>91318</v>
      </c>
      <c r="B2153" s="189" t="s">
        <v>7134</v>
      </c>
      <c r="C2153" s="189" t="s">
        <v>5006</v>
      </c>
      <c r="D2153" s="189" t="s">
        <v>4973</v>
      </c>
      <c r="E2153" s="190" t="n">
        <v>831.72</v>
      </c>
    </row>
    <row r="2154" customFormat="false" ht="13.5" hidden="false" customHeight="false" outlineLevel="0" collapsed="false">
      <c r="A2154" s="188" t="n">
        <v>91319</v>
      </c>
      <c r="B2154" s="189" t="s">
        <v>7135</v>
      </c>
      <c r="C2154" s="189" t="s">
        <v>5006</v>
      </c>
      <c r="D2154" s="189" t="s">
        <v>4973</v>
      </c>
      <c r="E2154" s="190" t="n">
        <v>841.6</v>
      </c>
    </row>
    <row r="2155" customFormat="false" ht="13.5" hidden="false" customHeight="false" outlineLevel="0" collapsed="false">
      <c r="A2155" s="188" t="n">
        <v>91320</v>
      </c>
      <c r="B2155" s="189" t="s">
        <v>7136</v>
      </c>
      <c r="C2155" s="189" t="s">
        <v>5006</v>
      </c>
      <c r="D2155" s="189" t="s">
        <v>4973</v>
      </c>
      <c r="E2155" s="190" t="n">
        <v>868.51</v>
      </c>
    </row>
    <row r="2156" customFormat="false" ht="13.5" hidden="false" customHeight="false" outlineLevel="0" collapsed="false">
      <c r="A2156" s="188" t="n">
        <v>91321</v>
      </c>
      <c r="B2156" s="189" t="s">
        <v>7137</v>
      </c>
      <c r="C2156" s="189" t="s">
        <v>5006</v>
      </c>
      <c r="D2156" s="189" t="s">
        <v>4973</v>
      </c>
      <c r="E2156" s="190" t="n">
        <v>951.41</v>
      </c>
    </row>
    <row r="2157" customFormat="false" ht="13.5" hidden="false" customHeight="false" outlineLevel="0" collapsed="false">
      <c r="A2157" s="188" t="n">
        <v>91322</v>
      </c>
      <c r="B2157" s="189" t="s">
        <v>7138</v>
      </c>
      <c r="C2157" s="189" t="s">
        <v>5006</v>
      </c>
      <c r="D2157" s="189" t="s">
        <v>4973</v>
      </c>
      <c r="E2157" s="191" t="n">
        <v>1138.06</v>
      </c>
    </row>
    <row r="2158" customFormat="false" ht="13.5" hidden="false" customHeight="false" outlineLevel="0" collapsed="false">
      <c r="A2158" s="188" t="n">
        <v>91323</v>
      </c>
      <c r="B2158" s="189" t="s">
        <v>7139</v>
      </c>
      <c r="C2158" s="189" t="s">
        <v>5006</v>
      </c>
      <c r="D2158" s="189" t="s">
        <v>4973</v>
      </c>
      <c r="E2158" s="191" t="n">
        <v>1211.38</v>
      </c>
    </row>
    <row r="2159" customFormat="false" ht="13.5" hidden="false" customHeight="false" outlineLevel="0" collapsed="false">
      <c r="A2159" s="188" t="n">
        <v>91324</v>
      </c>
      <c r="B2159" s="189" t="s">
        <v>7140</v>
      </c>
      <c r="C2159" s="189" t="s">
        <v>5006</v>
      </c>
      <c r="D2159" s="189" t="s">
        <v>4973</v>
      </c>
      <c r="E2159" s="190" t="n">
        <v>842.93</v>
      </c>
    </row>
    <row r="2160" customFormat="false" ht="13.5" hidden="false" customHeight="false" outlineLevel="0" collapsed="false">
      <c r="A2160" s="188" t="n">
        <v>91325</v>
      </c>
      <c r="B2160" s="189" t="s">
        <v>7141</v>
      </c>
      <c r="C2160" s="189" t="s">
        <v>5006</v>
      </c>
      <c r="D2160" s="189" t="s">
        <v>4973</v>
      </c>
      <c r="E2160" s="190" t="n">
        <v>853.34</v>
      </c>
    </row>
    <row r="2161" customFormat="false" ht="13.5" hidden="false" customHeight="false" outlineLevel="0" collapsed="false">
      <c r="A2161" s="188" t="n">
        <v>91326</v>
      </c>
      <c r="B2161" s="189" t="s">
        <v>7142</v>
      </c>
      <c r="C2161" s="189" t="s">
        <v>5006</v>
      </c>
      <c r="D2161" s="189" t="s">
        <v>4973</v>
      </c>
      <c r="E2161" s="190" t="n">
        <v>914.03</v>
      </c>
    </row>
    <row r="2162" customFormat="false" ht="13.5" hidden="false" customHeight="false" outlineLevel="0" collapsed="false">
      <c r="A2162" s="188" t="n">
        <v>91327</v>
      </c>
      <c r="B2162" s="189" t="s">
        <v>7143</v>
      </c>
      <c r="C2162" s="189" t="s">
        <v>5006</v>
      </c>
      <c r="D2162" s="189" t="s">
        <v>4973</v>
      </c>
      <c r="E2162" s="190" t="n">
        <v>961.34</v>
      </c>
    </row>
    <row r="2163" customFormat="false" ht="13.5" hidden="false" customHeight="false" outlineLevel="0" collapsed="false">
      <c r="A2163" s="188" t="n">
        <v>91328</v>
      </c>
      <c r="B2163" s="189" t="s">
        <v>7144</v>
      </c>
      <c r="C2163" s="189" t="s">
        <v>5006</v>
      </c>
      <c r="D2163" s="189" t="s">
        <v>4973</v>
      </c>
      <c r="E2163" s="190" t="n">
        <v>990.98</v>
      </c>
    </row>
    <row r="2164" customFormat="false" ht="13.5" hidden="false" customHeight="false" outlineLevel="0" collapsed="false">
      <c r="A2164" s="188" t="n">
        <v>91329</v>
      </c>
      <c r="B2164" s="189" t="s">
        <v>7145</v>
      </c>
      <c r="C2164" s="189" t="s">
        <v>5006</v>
      </c>
      <c r="D2164" s="189" t="s">
        <v>4973</v>
      </c>
      <c r="E2164" s="190" t="n">
        <v>852.63</v>
      </c>
    </row>
    <row r="2165" customFormat="false" ht="13.5" hidden="false" customHeight="false" outlineLevel="0" collapsed="false">
      <c r="A2165" s="188" t="n">
        <v>91330</v>
      </c>
      <c r="B2165" s="189" t="s">
        <v>7146</v>
      </c>
      <c r="C2165" s="189" t="s">
        <v>5006</v>
      </c>
      <c r="D2165" s="189" t="s">
        <v>4973</v>
      </c>
      <c r="E2165" s="191" t="n">
        <v>1019.68</v>
      </c>
    </row>
    <row r="2166" customFormat="false" ht="13.5" hidden="false" customHeight="false" outlineLevel="0" collapsed="false">
      <c r="A2166" s="188" t="n">
        <v>91331</v>
      </c>
      <c r="B2166" s="189" t="s">
        <v>7147</v>
      </c>
      <c r="C2166" s="189" t="s">
        <v>5006</v>
      </c>
      <c r="D2166" s="189" t="s">
        <v>4973</v>
      </c>
      <c r="E2166" s="190" t="n">
        <v>880.46</v>
      </c>
    </row>
    <row r="2167" customFormat="false" ht="13.5" hidden="false" customHeight="false" outlineLevel="0" collapsed="false">
      <c r="A2167" s="188" t="n">
        <v>91332</v>
      </c>
      <c r="B2167" s="189" t="s">
        <v>7148</v>
      </c>
      <c r="C2167" s="189" t="s">
        <v>5006</v>
      </c>
      <c r="D2167" s="189" t="s">
        <v>4973</v>
      </c>
      <c r="E2167" s="191" t="n">
        <v>1060.59</v>
      </c>
    </row>
    <row r="2168" customFormat="false" ht="13.5" hidden="false" customHeight="false" outlineLevel="0" collapsed="false">
      <c r="A2168" s="188" t="n">
        <v>91333</v>
      </c>
      <c r="B2168" s="189" t="s">
        <v>7149</v>
      </c>
      <c r="C2168" s="189" t="s">
        <v>5006</v>
      </c>
      <c r="D2168" s="189" t="s">
        <v>4973</v>
      </c>
      <c r="E2168" s="190" t="n">
        <v>920.5</v>
      </c>
    </row>
    <row r="2169" customFormat="false" ht="13.5" hidden="false" customHeight="false" outlineLevel="0" collapsed="false">
      <c r="A2169" s="188" t="n">
        <v>91334</v>
      </c>
      <c r="B2169" s="189" t="s">
        <v>7150</v>
      </c>
      <c r="C2169" s="189" t="s">
        <v>5006</v>
      </c>
      <c r="D2169" s="189" t="s">
        <v>4973</v>
      </c>
      <c r="E2169" s="191" t="n">
        <v>1727.81</v>
      </c>
    </row>
    <row r="2170" customFormat="false" ht="13.5" hidden="false" customHeight="false" outlineLevel="0" collapsed="false">
      <c r="A2170" s="188" t="n">
        <v>91335</v>
      </c>
      <c r="B2170" s="189" t="s">
        <v>7151</v>
      </c>
      <c r="C2170" s="189" t="s">
        <v>5006</v>
      </c>
      <c r="D2170" s="189" t="s">
        <v>4973</v>
      </c>
      <c r="E2170" s="191" t="n">
        <v>1587.72</v>
      </c>
    </row>
    <row r="2171" customFormat="false" ht="13.5" hidden="false" customHeight="false" outlineLevel="0" collapsed="false">
      <c r="A2171" s="188" t="n">
        <v>91336</v>
      </c>
      <c r="B2171" s="189" t="s">
        <v>7152</v>
      </c>
      <c r="C2171" s="189" t="s">
        <v>5006</v>
      </c>
      <c r="D2171" s="189" t="s">
        <v>4973</v>
      </c>
      <c r="E2171" s="191" t="n">
        <v>2168.99</v>
      </c>
    </row>
    <row r="2172" customFormat="false" ht="13.5" hidden="false" customHeight="false" outlineLevel="0" collapsed="false">
      <c r="A2172" s="188" t="n">
        <v>91337</v>
      </c>
      <c r="B2172" s="189" t="s">
        <v>7153</v>
      </c>
      <c r="C2172" s="189" t="s">
        <v>5006</v>
      </c>
      <c r="D2172" s="189" t="s">
        <v>4973</v>
      </c>
      <c r="E2172" s="191" t="n">
        <v>2028.9</v>
      </c>
    </row>
    <row r="2173" customFormat="false" ht="13.5" hidden="false" customHeight="false" outlineLevel="0" collapsed="false">
      <c r="A2173" s="188" t="n">
        <v>100659</v>
      </c>
      <c r="B2173" s="189" t="s">
        <v>7154</v>
      </c>
      <c r="C2173" s="189" t="s">
        <v>49</v>
      </c>
      <c r="D2173" s="189" t="s">
        <v>4973</v>
      </c>
      <c r="E2173" s="190" t="n">
        <v>14.04</v>
      </c>
    </row>
    <row r="2174" customFormat="false" ht="13.5" hidden="false" customHeight="false" outlineLevel="0" collapsed="false">
      <c r="A2174" s="188" t="n">
        <v>100660</v>
      </c>
      <c r="B2174" s="189" t="s">
        <v>7155</v>
      </c>
      <c r="C2174" s="189" t="s">
        <v>49</v>
      </c>
      <c r="D2174" s="189" t="s">
        <v>4973</v>
      </c>
      <c r="E2174" s="190" t="n">
        <v>9.69</v>
      </c>
    </row>
    <row r="2175" customFormat="false" ht="13.5" hidden="false" customHeight="false" outlineLevel="0" collapsed="false">
      <c r="A2175" s="188" t="n">
        <v>100675</v>
      </c>
      <c r="B2175" s="189" t="s">
        <v>7156</v>
      </c>
      <c r="C2175" s="189" t="s">
        <v>5006</v>
      </c>
      <c r="D2175" s="189" t="s">
        <v>4973</v>
      </c>
      <c r="E2175" s="190" t="n">
        <v>941.79</v>
      </c>
    </row>
    <row r="2176" customFormat="false" ht="13.5" hidden="false" customHeight="false" outlineLevel="0" collapsed="false">
      <c r="A2176" s="188" t="n">
        <v>100676</v>
      </c>
      <c r="B2176" s="189" t="s">
        <v>7157</v>
      </c>
      <c r="C2176" s="189" t="s">
        <v>5006</v>
      </c>
      <c r="D2176" s="189" t="s">
        <v>4973</v>
      </c>
      <c r="E2176" s="190" t="n">
        <v>235.3</v>
      </c>
    </row>
    <row r="2177" customFormat="false" ht="13.5" hidden="false" customHeight="false" outlineLevel="0" collapsed="false">
      <c r="A2177" s="188" t="n">
        <v>100678</v>
      </c>
      <c r="B2177" s="189" t="s">
        <v>7158</v>
      </c>
      <c r="C2177" s="189" t="s">
        <v>5006</v>
      </c>
      <c r="D2177" s="189" t="s">
        <v>4973</v>
      </c>
      <c r="E2177" s="191" t="n">
        <v>1131.55</v>
      </c>
    </row>
    <row r="2178" customFormat="false" ht="13.5" hidden="false" customHeight="false" outlineLevel="0" collapsed="false">
      <c r="A2178" s="188" t="n">
        <v>100679</v>
      </c>
      <c r="B2178" s="189" t="s">
        <v>7159</v>
      </c>
      <c r="C2178" s="189" t="s">
        <v>5006</v>
      </c>
      <c r="D2178" s="189" t="s">
        <v>4973</v>
      </c>
      <c r="E2178" s="190" t="n">
        <v>950.12</v>
      </c>
    </row>
    <row r="2179" customFormat="false" ht="13.5" hidden="false" customHeight="false" outlineLevel="0" collapsed="false">
      <c r="A2179" s="188" t="n">
        <v>100680</v>
      </c>
      <c r="B2179" s="189" t="s">
        <v>7160</v>
      </c>
      <c r="C2179" s="189" t="s">
        <v>5006</v>
      </c>
      <c r="D2179" s="189" t="s">
        <v>4973</v>
      </c>
      <c r="E2179" s="191" t="n">
        <v>1142.83</v>
      </c>
    </row>
    <row r="2180" customFormat="false" ht="13.5" hidden="false" customHeight="false" outlineLevel="0" collapsed="false">
      <c r="A2180" s="188" t="n">
        <v>100681</v>
      </c>
      <c r="B2180" s="189" t="s">
        <v>7161</v>
      </c>
      <c r="C2180" s="189" t="s">
        <v>5006</v>
      </c>
      <c r="D2180" s="189" t="s">
        <v>4973</v>
      </c>
      <c r="E2180" s="191" t="n">
        <v>1169.95</v>
      </c>
    </row>
    <row r="2181" customFormat="false" ht="13.5" hidden="false" customHeight="false" outlineLevel="0" collapsed="false">
      <c r="A2181" s="188" t="n">
        <v>100682</v>
      </c>
      <c r="B2181" s="189" t="s">
        <v>7162</v>
      </c>
      <c r="C2181" s="189" t="s">
        <v>5006</v>
      </c>
      <c r="D2181" s="189" t="s">
        <v>4973</v>
      </c>
      <c r="E2181" s="190" t="n">
        <v>973.11</v>
      </c>
    </row>
    <row r="2182" customFormat="false" ht="13.5" hidden="false" customHeight="false" outlineLevel="0" collapsed="false">
      <c r="A2182" s="188" t="n">
        <v>100683</v>
      </c>
      <c r="B2182" s="189" t="s">
        <v>7163</v>
      </c>
      <c r="C2182" s="189" t="s">
        <v>5006</v>
      </c>
      <c r="D2182" s="189" t="s">
        <v>4973</v>
      </c>
      <c r="E2182" s="191" t="n">
        <v>1227.15</v>
      </c>
    </row>
    <row r="2183" customFormat="false" ht="13.5" hidden="false" customHeight="false" outlineLevel="0" collapsed="false">
      <c r="A2183" s="188" t="n">
        <v>100684</v>
      </c>
      <c r="B2183" s="189" t="s">
        <v>7164</v>
      </c>
      <c r="C2183" s="189" t="s">
        <v>5006</v>
      </c>
      <c r="D2183" s="189" t="s">
        <v>4973</v>
      </c>
      <c r="E2183" s="191" t="n">
        <v>1024.44</v>
      </c>
    </row>
    <row r="2184" customFormat="false" ht="13.5" hidden="false" customHeight="false" outlineLevel="0" collapsed="false">
      <c r="A2184" s="188" t="n">
        <v>100685</v>
      </c>
      <c r="B2184" s="189" t="s">
        <v>7165</v>
      </c>
      <c r="C2184" s="189" t="s">
        <v>5006</v>
      </c>
      <c r="D2184" s="189" t="s">
        <v>4973</v>
      </c>
      <c r="E2184" s="191" t="n">
        <v>1275.33</v>
      </c>
    </row>
    <row r="2185" customFormat="false" ht="13.5" hidden="false" customHeight="false" outlineLevel="0" collapsed="false">
      <c r="A2185" s="188" t="n">
        <v>100686</v>
      </c>
      <c r="B2185" s="189" t="s">
        <v>7166</v>
      </c>
      <c r="C2185" s="189" t="s">
        <v>5006</v>
      </c>
      <c r="D2185" s="189" t="s">
        <v>4973</v>
      </c>
      <c r="E2185" s="191" t="n">
        <v>1071.75</v>
      </c>
    </row>
    <row r="2186" customFormat="false" ht="13.5" hidden="false" customHeight="false" outlineLevel="0" collapsed="false">
      <c r="A2186" s="188" t="n">
        <v>100687</v>
      </c>
      <c r="B2186" s="189" t="s">
        <v>7167</v>
      </c>
      <c r="C2186" s="189" t="s">
        <v>5006</v>
      </c>
      <c r="D2186" s="189" t="s">
        <v>4973</v>
      </c>
      <c r="E2186" s="191" t="n">
        <v>1141.25</v>
      </c>
    </row>
    <row r="2187" customFormat="false" ht="13.5" hidden="false" customHeight="false" outlineLevel="0" collapsed="false">
      <c r="A2187" s="188" t="n">
        <v>100688</v>
      </c>
      <c r="B2187" s="189" t="s">
        <v>7168</v>
      </c>
      <c r="C2187" s="189" t="s">
        <v>5006</v>
      </c>
      <c r="D2187" s="189" t="s">
        <v>4973</v>
      </c>
      <c r="E2187" s="190" t="n">
        <v>959.82</v>
      </c>
    </row>
    <row r="2188" customFormat="false" ht="13.5" hidden="false" customHeight="false" outlineLevel="0" collapsed="false">
      <c r="A2188" s="188" t="n">
        <v>100689</v>
      </c>
      <c r="B2188" s="189" t="s">
        <v>7169</v>
      </c>
      <c r="C2188" s="189" t="s">
        <v>5006</v>
      </c>
      <c r="D2188" s="189" t="s">
        <v>4973</v>
      </c>
      <c r="E2188" s="191" t="n">
        <v>1233.62</v>
      </c>
    </row>
    <row r="2189" customFormat="false" ht="13.5" hidden="false" customHeight="false" outlineLevel="0" collapsed="false">
      <c r="A2189" s="188" t="n">
        <v>100690</v>
      </c>
      <c r="B2189" s="189" t="s">
        <v>7170</v>
      </c>
      <c r="C2189" s="189" t="s">
        <v>5006</v>
      </c>
      <c r="D2189" s="189" t="s">
        <v>4973</v>
      </c>
      <c r="E2189" s="191" t="n">
        <v>1030.91</v>
      </c>
    </row>
    <row r="2190" customFormat="false" ht="13.5" hidden="false" customHeight="false" outlineLevel="0" collapsed="false">
      <c r="A2190" s="188" t="n">
        <v>100691</v>
      </c>
      <c r="B2190" s="189" t="s">
        <v>7171</v>
      </c>
      <c r="C2190" s="189" t="s">
        <v>5006</v>
      </c>
      <c r="D2190" s="189" t="s">
        <v>4973</v>
      </c>
      <c r="E2190" s="191" t="n">
        <v>1900.84</v>
      </c>
    </row>
    <row r="2191" customFormat="false" ht="13.5" hidden="false" customHeight="false" outlineLevel="0" collapsed="false">
      <c r="A2191" s="188" t="n">
        <v>100692</v>
      </c>
      <c r="B2191" s="189" t="s">
        <v>7172</v>
      </c>
      <c r="C2191" s="189" t="s">
        <v>5006</v>
      </c>
      <c r="D2191" s="189" t="s">
        <v>4973</v>
      </c>
      <c r="E2191" s="191" t="n">
        <v>1698.13</v>
      </c>
    </row>
    <row r="2192" customFormat="false" ht="13.5" hidden="false" customHeight="false" outlineLevel="0" collapsed="false">
      <c r="A2192" s="188" t="n">
        <v>100693</v>
      </c>
      <c r="B2192" s="189" t="s">
        <v>7173</v>
      </c>
      <c r="C2192" s="189" t="s">
        <v>5006</v>
      </c>
      <c r="D2192" s="189" t="s">
        <v>4973</v>
      </c>
      <c r="E2192" s="191" t="n">
        <v>2342.02</v>
      </c>
    </row>
    <row r="2193" customFormat="false" ht="13.5" hidden="false" customHeight="false" outlineLevel="0" collapsed="false">
      <c r="A2193" s="188" t="n">
        <v>100694</v>
      </c>
      <c r="B2193" s="189" t="s">
        <v>7174</v>
      </c>
      <c r="C2193" s="189" t="s">
        <v>5006</v>
      </c>
      <c r="D2193" s="189" t="s">
        <v>4973</v>
      </c>
      <c r="E2193" s="191" t="n">
        <v>2139.31</v>
      </c>
    </row>
    <row r="2194" customFormat="false" ht="13.5" hidden="false" customHeight="false" outlineLevel="0" collapsed="false">
      <c r="A2194" s="188" t="n">
        <v>100695</v>
      </c>
      <c r="B2194" s="189" t="s">
        <v>7175</v>
      </c>
      <c r="C2194" s="189" t="s">
        <v>5006</v>
      </c>
      <c r="D2194" s="189" t="s">
        <v>4973</v>
      </c>
      <c r="E2194" s="190" t="n">
        <v>74.88</v>
      </c>
    </row>
    <row r="2195" customFormat="false" ht="13.5" hidden="false" customHeight="false" outlineLevel="0" collapsed="false">
      <c r="A2195" s="188" t="n">
        <v>100696</v>
      </c>
      <c r="B2195" s="189" t="s">
        <v>7176</v>
      </c>
      <c r="C2195" s="189" t="s">
        <v>5006</v>
      </c>
      <c r="D2195" s="189" t="s">
        <v>4973</v>
      </c>
      <c r="E2195" s="190" t="n">
        <v>83.39</v>
      </c>
    </row>
    <row r="2196" customFormat="false" ht="13.5" hidden="false" customHeight="false" outlineLevel="0" collapsed="false">
      <c r="A2196" s="188" t="n">
        <v>100697</v>
      </c>
      <c r="B2196" s="189" t="s">
        <v>7177</v>
      </c>
      <c r="C2196" s="189" t="s">
        <v>5006</v>
      </c>
      <c r="D2196" s="189" t="s">
        <v>4973</v>
      </c>
      <c r="E2196" s="190" t="n">
        <v>91.95</v>
      </c>
    </row>
    <row r="2197" customFormat="false" ht="13.5" hidden="false" customHeight="false" outlineLevel="0" collapsed="false">
      <c r="A2197" s="188" t="n">
        <v>100698</v>
      </c>
      <c r="B2197" s="189" t="s">
        <v>7178</v>
      </c>
      <c r="C2197" s="189" t="s">
        <v>5006</v>
      </c>
      <c r="D2197" s="189" t="s">
        <v>4973</v>
      </c>
      <c r="E2197" s="190" t="n">
        <v>100.49</v>
      </c>
    </row>
    <row r="2198" customFormat="false" ht="13.5" hidden="false" customHeight="false" outlineLevel="0" collapsed="false">
      <c r="A2198" s="188" t="n">
        <v>100699</v>
      </c>
      <c r="B2198" s="189" t="s">
        <v>7179</v>
      </c>
      <c r="C2198" s="189" t="s">
        <v>5006</v>
      </c>
      <c r="D2198" s="189" t="s">
        <v>4973</v>
      </c>
      <c r="E2198" s="190" t="n">
        <v>119.69</v>
      </c>
    </row>
    <row r="2199" customFormat="false" ht="13.5" hidden="false" customHeight="false" outlineLevel="0" collapsed="false">
      <c r="A2199" s="188" t="n">
        <v>100700</v>
      </c>
      <c r="B2199" s="189" t="s">
        <v>7180</v>
      </c>
      <c r="C2199" s="189" t="s">
        <v>5006</v>
      </c>
      <c r="D2199" s="189" t="s">
        <v>4973</v>
      </c>
      <c r="E2199" s="190" t="n">
        <v>929.91</v>
      </c>
    </row>
    <row r="2200" customFormat="false" ht="13.5" hidden="false" customHeight="false" outlineLevel="0" collapsed="false">
      <c r="A2200" s="188" t="n">
        <v>100712</v>
      </c>
      <c r="B2200" s="189" t="s">
        <v>7181</v>
      </c>
      <c r="C2200" s="189" t="s">
        <v>5006</v>
      </c>
      <c r="D2200" s="189" t="s">
        <v>4973</v>
      </c>
      <c r="E2200" s="190" t="n">
        <v>945.99</v>
      </c>
    </row>
    <row r="2201" customFormat="false" ht="13.5" hidden="false" customHeight="false" outlineLevel="0" collapsed="false">
      <c r="A2201" s="188" t="n">
        <v>100665</v>
      </c>
      <c r="B2201" s="189" t="s">
        <v>7182</v>
      </c>
      <c r="C2201" s="189" t="s">
        <v>5458</v>
      </c>
      <c r="D2201" s="189" t="s">
        <v>4973</v>
      </c>
      <c r="E2201" s="190" t="n">
        <v>820.45</v>
      </c>
    </row>
    <row r="2202" customFormat="false" ht="13.5" hidden="false" customHeight="false" outlineLevel="0" collapsed="false">
      <c r="A2202" s="188" t="n">
        <v>100666</v>
      </c>
      <c r="B2202" s="189" t="s">
        <v>7183</v>
      </c>
      <c r="C2202" s="189" t="s">
        <v>5458</v>
      </c>
      <c r="D2202" s="189" t="s">
        <v>4973</v>
      </c>
      <c r="E2202" s="190" t="n">
        <v>658.09</v>
      </c>
    </row>
    <row r="2203" customFormat="false" ht="13.5" hidden="false" customHeight="false" outlineLevel="0" collapsed="false">
      <c r="A2203" s="188" t="n">
        <v>100667</v>
      </c>
      <c r="B2203" s="189" t="s">
        <v>7184</v>
      </c>
      <c r="C2203" s="189" t="s">
        <v>5458</v>
      </c>
      <c r="D2203" s="189" t="s">
        <v>4973</v>
      </c>
      <c r="E2203" s="191" t="n">
        <v>1049.97</v>
      </c>
    </row>
    <row r="2204" customFormat="false" ht="13.5" hidden="false" customHeight="false" outlineLevel="0" collapsed="false">
      <c r="A2204" s="188" t="n">
        <v>100668</v>
      </c>
      <c r="B2204" s="189" t="s">
        <v>7185</v>
      </c>
      <c r="C2204" s="189" t="s">
        <v>5458</v>
      </c>
      <c r="D2204" s="189" t="s">
        <v>4973</v>
      </c>
      <c r="E2204" s="191" t="n">
        <v>1325.72</v>
      </c>
    </row>
    <row r="2205" customFormat="false" ht="13.5" hidden="false" customHeight="false" outlineLevel="0" collapsed="false">
      <c r="A2205" s="188" t="n">
        <v>100669</v>
      </c>
      <c r="B2205" s="189" t="s">
        <v>7186</v>
      </c>
      <c r="C2205" s="189" t="s">
        <v>5458</v>
      </c>
      <c r="D2205" s="189" t="s">
        <v>4973</v>
      </c>
      <c r="E2205" s="190" t="n">
        <v>782.92</v>
      </c>
    </row>
    <row r="2206" customFormat="false" ht="13.5" hidden="false" customHeight="false" outlineLevel="0" collapsed="false">
      <c r="A2206" s="188" t="n">
        <v>100670</v>
      </c>
      <c r="B2206" s="189" t="s">
        <v>7187</v>
      </c>
      <c r="C2206" s="189" t="s">
        <v>5458</v>
      </c>
      <c r="D2206" s="189" t="s">
        <v>4973</v>
      </c>
      <c r="E2206" s="191" t="n">
        <v>1021.74</v>
      </c>
    </row>
    <row r="2207" customFormat="false" ht="13.5" hidden="false" customHeight="false" outlineLevel="0" collapsed="false">
      <c r="A2207" s="188" t="n">
        <v>100671</v>
      </c>
      <c r="B2207" s="189" t="s">
        <v>7188</v>
      </c>
      <c r="C2207" s="189" t="s">
        <v>5458</v>
      </c>
      <c r="D2207" s="189" t="s">
        <v>4973</v>
      </c>
      <c r="E2207" s="191" t="n">
        <v>1255.23</v>
      </c>
    </row>
    <row r="2208" customFormat="false" ht="13.5" hidden="false" customHeight="false" outlineLevel="0" collapsed="false">
      <c r="A2208" s="188" t="n">
        <v>100672</v>
      </c>
      <c r="B2208" s="189" t="s">
        <v>7189</v>
      </c>
      <c r="C2208" s="189" t="s">
        <v>5458</v>
      </c>
      <c r="D2208" s="189" t="s">
        <v>4973</v>
      </c>
      <c r="E2208" s="190" t="n">
        <v>829.56</v>
      </c>
    </row>
    <row r="2209" customFormat="false" ht="13.5" hidden="false" customHeight="false" outlineLevel="0" collapsed="false">
      <c r="A2209" s="188" t="n">
        <v>100701</v>
      </c>
      <c r="B2209" s="189" t="s">
        <v>7190</v>
      </c>
      <c r="C2209" s="189" t="s">
        <v>5458</v>
      </c>
      <c r="D2209" s="189" t="s">
        <v>4973</v>
      </c>
      <c r="E2209" s="191" t="n">
        <v>1135</v>
      </c>
    </row>
    <row r="2210" customFormat="false" ht="13.5" hidden="false" customHeight="false" outlineLevel="0" collapsed="false">
      <c r="A2210" s="188" t="n">
        <v>94559</v>
      </c>
      <c r="B2210" s="189" t="s">
        <v>7191</v>
      </c>
      <c r="C2210" s="189" t="s">
        <v>5458</v>
      </c>
      <c r="D2210" s="189" t="s">
        <v>5082</v>
      </c>
      <c r="E2210" s="190" t="n">
        <v>748.73</v>
      </c>
    </row>
    <row r="2211" customFormat="false" ht="13.5" hidden="false" customHeight="false" outlineLevel="0" collapsed="false">
      <c r="A2211" s="188" t="n">
        <v>94562</v>
      </c>
      <c r="B2211" s="189" t="s">
        <v>7192</v>
      </c>
      <c r="C2211" s="189" t="s">
        <v>5458</v>
      </c>
      <c r="D2211" s="189" t="s">
        <v>5082</v>
      </c>
      <c r="E2211" s="190" t="n">
        <v>674.23</v>
      </c>
    </row>
    <row r="2212" customFormat="false" ht="13.5" hidden="false" customHeight="false" outlineLevel="0" collapsed="false">
      <c r="A2212" s="188" t="n">
        <v>94587</v>
      </c>
      <c r="B2212" s="189" t="s">
        <v>7193</v>
      </c>
      <c r="C2212" s="189" t="s">
        <v>49</v>
      </c>
      <c r="D2212" s="189" t="s">
        <v>5082</v>
      </c>
      <c r="E2212" s="190" t="n">
        <v>69.75</v>
      </c>
    </row>
    <row r="2213" customFormat="false" ht="13.5" hidden="false" customHeight="false" outlineLevel="0" collapsed="false">
      <c r="A2213" s="188" t="n">
        <v>94588</v>
      </c>
      <c r="B2213" s="189" t="s">
        <v>7194</v>
      </c>
      <c r="C2213" s="189" t="s">
        <v>49</v>
      </c>
      <c r="D2213" s="189" t="s">
        <v>5082</v>
      </c>
      <c r="E2213" s="190" t="n">
        <v>58.59</v>
      </c>
    </row>
    <row r="2214" customFormat="false" ht="13.5" hidden="false" customHeight="false" outlineLevel="0" collapsed="false">
      <c r="A2214" s="188" t="n">
        <v>99837</v>
      </c>
      <c r="B2214" s="189" t="s">
        <v>7195</v>
      </c>
      <c r="C2214" s="189" t="s">
        <v>49</v>
      </c>
      <c r="D2214" s="189" t="s">
        <v>5082</v>
      </c>
      <c r="E2214" s="190" t="n">
        <v>643.32</v>
      </c>
    </row>
    <row r="2215" customFormat="false" ht="13.5" hidden="false" customHeight="false" outlineLevel="0" collapsed="false">
      <c r="A2215" s="188" t="n">
        <v>99839</v>
      </c>
      <c r="B2215" s="189" t="s">
        <v>7196</v>
      </c>
      <c r="C2215" s="189" t="s">
        <v>49</v>
      </c>
      <c r="D2215" s="189" t="s">
        <v>5082</v>
      </c>
      <c r="E2215" s="190" t="n">
        <v>543.28</v>
      </c>
    </row>
    <row r="2216" customFormat="false" ht="13.5" hidden="false" customHeight="false" outlineLevel="0" collapsed="false">
      <c r="A2216" s="188" t="n">
        <v>99841</v>
      </c>
      <c r="B2216" s="189" t="s">
        <v>7197</v>
      </c>
      <c r="C2216" s="189" t="s">
        <v>49</v>
      </c>
      <c r="D2216" s="189" t="s">
        <v>5082</v>
      </c>
      <c r="E2216" s="191" t="n">
        <v>1152.36</v>
      </c>
    </row>
    <row r="2217" customFormat="false" ht="13.5" hidden="false" customHeight="false" outlineLevel="0" collapsed="false">
      <c r="A2217" s="188" t="n">
        <v>99855</v>
      </c>
      <c r="B2217" s="189" t="s">
        <v>7198</v>
      </c>
      <c r="C2217" s="189" t="s">
        <v>49</v>
      </c>
      <c r="D2217" s="189" t="s">
        <v>4973</v>
      </c>
      <c r="E2217" s="190" t="n">
        <v>114.7</v>
      </c>
    </row>
    <row r="2218" customFormat="false" ht="13.5" hidden="false" customHeight="false" outlineLevel="0" collapsed="false">
      <c r="A2218" s="188" t="n">
        <v>99857</v>
      </c>
      <c r="B2218" s="189" t="s">
        <v>7199</v>
      </c>
      <c r="C2218" s="189" t="s">
        <v>49</v>
      </c>
      <c r="D2218" s="189" t="s">
        <v>4973</v>
      </c>
      <c r="E2218" s="190" t="n">
        <v>105.9</v>
      </c>
    </row>
    <row r="2219" customFormat="false" ht="13.5" hidden="false" customHeight="false" outlineLevel="0" collapsed="false">
      <c r="A2219" s="188" t="n">
        <v>99861</v>
      </c>
      <c r="B2219" s="189" t="s">
        <v>7200</v>
      </c>
      <c r="C2219" s="189" t="s">
        <v>5458</v>
      </c>
      <c r="D2219" s="189" t="s">
        <v>5082</v>
      </c>
      <c r="E2219" s="190" t="n">
        <v>692.55</v>
      </c>
    </row>
    <row r="2220" customFormat="false" ht="13.5" hidden="false" customHeight="false" outlineLevel="0" collapsed="false">
      <c r="A2220" s="188" t="n">
        <v>99862</v>
      </c>
      <c r="B2220" s="189" t="s">
        <v>7201</v>
      </c>
      <c r="C2220" s="189" t="s">
        <v>5458</v>
      </c>
      <c r="D2220" s="189" t="s">
        <v>4973</v>
      </c>
      <c r="E2220" s="190" t="n">
        <v>719.8</v>
      </c>
    </row>
    <row r="2221" customFormat="false" ht="13.5" hidden="false" customHeight="false" outlineLevel="0" collapsed="false">
      <c r="A2221" s="188" t="n">
        <v>90838</v>
      </c>
      <c r="B2221" s="189" t="s">
        <v>7202</v>
      </c>
      <c r="C2221" s="189" t="s">
        <v>5006</v>
      </c>
      <c r="D2221" s="189" t="s">
        <v>4973</v>
      </c>
      <c r="E2221" s="191" t="n">
        <v>2804.43</v>
      </c>
    </row>
    <row r="2222" customFormat="false" ht="13.5" hidden="false" customHeight="false" outlineLevel="0" collapsed="false">
      <c r="A2222" s="188" t="n">
        <v>91338</v>
      </c>
      <c r="B2222" s="189" t="s">
        <v>7203</v>
      </c>
      <c r="C2222" s="189" t="s">
        <v>5458</v>
      </c>
      <c r="D2222" s="189" t="s">
        <v>4973</v>
      </c>
      <c r="E2222" s="191" t="n">
        <v>1589.43</v>
      </c>
    </row>
    <row r="2223" customFormat="false" ht="13.5" hidden="false" customHeight="false" outlineLevel="0" collapsed="false">
      <c r="A2223" s="188" t="n">
        <v>91341</v>
      </c>
      <c r="B2223" s="189" t="s">
        <v>7204</v>
      </c>
      <c r="C2223" s="189" t="s">
        <v>5458</v>
      </c>
      <c r="D2223" s="189" t="s">
        <v>4973</v>
      </c>
      <c r="E2223" s="191" t="n">
        <v>1232.71</v>
      </c>
    </row>
    <row r="2224" customFormat="false" ht="13.5" hidden="false" customHeight="false" outlineLevel="0" collapsed="false">
      <c r="A2224" s="188" t="n">
        <v>94805</v>
      </c>
      <c r="B2224" s="189" t="s">
        <v>7205</v>
      </c>
      <c r="C2224" s="189" t="s">
        <v>5006</v>
      </c>
      <c r="D2224" s="189" t="s">
        <v>4973</v>
      </c>
      <c r="E2224" s="191" t="n">
        <v>1528.11</v>
      </c>
    </row>
    <row r="2225" customFormat="false" ht="13.5" hidden="false" customHeight="false" outlineLevel="0" collapsed="false">
      <c r="A2225" s="188" t="n">
        <v>94806</v>
      </c>
      <c r="B2225" s="189" t="s">
        <v>7206</v>
      </c>
      <c r="C2225" s="189" t="s">
        <v>5006</v>
      </c>
      <c r="D2225" s="189" t="s">
        <v>4973</v>
      </c>
      <c r="E2225" s="191" t="n">
        <v>1281.95</v>
      </c>
    </row>
    <row r="2226" customFormat="false" ht="13.5" hidden="false" customHeight="false" outlineLevel="0" collapsed="false">
      <c r="A2226" s="188" t="n">
        <v>94807</v>
      </c>
      <c r="B2226" s="189" t="s">
        <v>7207</v>
      </c>
      <c r="C2226" s="189" t="s">
        <v>5006</v>
      </c>
      <c r="D2226" s="189" t="s">
        <v>4973</v>
      </c>
      <c r="E2226" s="191" t="n">
        <v>1161.77</v>
      </c>
    </row>
    <row r="2227" customFormat="false" ht="13.5" hidden="false" customHeight="false" outlineLevel="0" collapsed="false">
      <c r="A2227" s="188" t="n">
        <v>100702</v>
      </c>
      <c r="B2227" s="189" t="s">
        <v>7208</v>
      </c>
      <c r="C2227" s="189" t="s">
        <v>5458</v>
      </c>
      <c r="D2227" s="189" t="s">
        <v>4973</v>
      </c>
      <c r="E2227" s="190" t="n">
        <v>883.66</v>
      </c>
    </row>
    <row r="2228" customFormat="false" ht="13.5" hidden="false" customHeight="false" outlineLevel="0" collapsed="false">
      <c r="A2228" s="188" t="n">
        <v>102188</v>
      </c>
      <c r="B2228" s="189" t="s">
        <v>7209</v>
      </c>
      <c r="C2228" s="189" t="s">
        <v>5006</v>
      </c>
      <c r="D2228" s="189" t="s">
        <v>4973</v>
      </c>
      <c r="E2228" s="190" t="n">
        <v>905.96</v>
      </c>
    </row>
    <row r="2229" customFormat="false" ht="13.5" hidden="false" customHeight="false" outlineLevel="0" collapsed="false">
      <c r="A2229" s="188" t="n">
        <v>102189</v>
      </c>
      <c r="B2229" s="189" t="s">
        <v>7210</v>
      </c>
      <c r="C2229" s="189" t="s">
        <v>5006</v>
      </c>
      <c r="D2229" s="189" t="s">
        <v>4973</v>
      </c>
      <c r="E2229" s="190" t="n">
        <v>270.8</v>
      </c>
    </row>
    <row r="2230" customFormat="false" ht="13.5" hidden="false" customHeight="false" outlineLevel="0" collapsed="false">
      <c r="A2230" s="188" t="n">
        <v>100703</v>
      </c>
      <c r="B2230" s="189" t="s">
        <v>7211</v>
      </c>
      <c r="C2230" s="189" t="s">
        <v>5006</v>
      </c>
      <c r="D2230" s="189" t="s">
        <v>4973</v>
      </c>
      <c r="E2230" s="190" t="n">
        <v>35.2</v>
      </c>
    </row>
    <row r="2231" customFormat="false" ht="13.5" hidden="false" customHeight="false" outlineLevel="0" collapsed="false">
      <c r="A2231" s="188" t="n">
        <v>100704</v>
      </c>
      <c r="B2231" s="189" t="s">
        <v>7212</v>
      </c>
      <c r="C2231" s="189" t="s">
        <v>5006</v>
      </c>
      <c r="D2231" s="189" t="s">
        <v>4973</v>
      </c>
      <c r="E2231" s="190" t="n">
        <v>72.7</v>
      </c>
    </row>
    <row r="2232" customFormat="false" ht="13.5" hidden="false" customHeight="false" outlineLevel="0" collapsed="false">
      <c r="A2232" s="188" t="n">
        <v>100705</v>
      </c>
      <c r="B2232" s="189" t="s">
        <v>7213</v>
      </c>
      <c r="C2232" s="189" t="s">
        <v>5006</v>
      </c>
      <c r="D2232" s="189" t="s">
        <v>4973</v>
      </c>
      <c r="E2232" s="190" t="n">
        <v>87.1</v>
      </c>
    </row>
    <row r="2233" customFormat="false" ht="13.5" hidden="false" customHeight="false" outlineLevel="0" collapsed="false">
      <c r="A2233" s="188" t="n">
        <v>100706</v>
      </c>
      <c r="B2233" s="189" t="s">
        <v>7214</v>
      </c>
      <c r="C2233" s="189" t="s">
        <v>5006</v>
      </c>
      <c r="D2233" s="189" t="s">
        <v>4973</v>
      </c>
      <c r="E2233" s="190" t="n">
        <v>81.81</v>
      </c>
    </row>
    <row r="2234" customFormat="false" ht="13.5" hidden="false" customHeight="false" outlineLevel="0" collapsed="false">
      <c r="A2234" s="188" t="n">
        <v>100707</v>
      </c>
      <c r="B2234" s="189" t="s">
        <v>7215</v>
      </c>
      <c r="C2234" s="189" t="s">
        <v>5006</v>
      </c>
      <c r="D2234" s="189" t="s">
        <v>4973</v>
      </c>
      <c r="E2234" s="190" t="n">
        <v>153.83</v>
      </c>
    </row>
    <row r="2235" customFormat="false" ht="13.5" hidden="false" customHeight="false" outlineLevel="0" collapsed="false">
      <c r="A2235" s="188" t="n">
        <v>100708</v>
      </c>
      <c r="B2235" s="189" t="s">
        <v>7216</v>
      </c>
      <c r="C2235" s="189" t="s">
        <v>5006</v>
      </c>
      <c r="D2235" s="189" t="s">
        <v>4973</v>
      </c>
      <c r="E2235" s="190" t="n">
        <v>190.82</v>
      </c>
    </row>
    <row r="2236" customFormat="false" ht="13.5" hidden="false" customHeight="false" outlineLevel="0" collapsed="false">
      <c r="A2236" s="188" t="n">
        <v>100709</v>
      </c>
      <c r="B2236" s="189" t="s">
        <v>7217</v>
      </c>
      <c r="C2236" s="189" t="s">
        <v>5006</v>
      </c>
      <c r="D2236" s="189" t="s">
        <v>4973</v>
      </c>
      <c r="E2236" s="190" t="n">
        <v>56.85</v>
      </c>
    </row>
    <row r="2237" customFormat="false" ht="13.5" hidden="false" customHeight="false" outlineLevel="0" collapsed="false">
      <c r="A2237" s="188" t="n">
        <v>100710</v>
      </c>
      <c r="B2237" s="189" t="s">
        <v>7218</v>
      </c>
      <c r="C2237" s="189" t="s">
        <v>5006</v>
      </c>
      <c r="D2237" s="189" t="s">
        <v>4973</v>
      </c>
      <c r="E2237" s="190" t="n">
        <v>133.01</v>
      </c>
    </row>
    <row r="2238" customFormat="false" ht="13.5" hidden="false" customHeight="false" outlineLevel="0" collapsed="false">
      <c r="A2238" s="188" t="n">
        <v>102151</v>
      </c>
      <c r="B2238" s="189" t="s">
        <v>7219</v>
      </c>
      <c r="C2238" s="189" t="s">
        <v>5458</v>
      </c>
      <c r="D2238" s="189" t="s">
        <v>4973</v>
      </c>
      <c r="E2238" s="190" t="n">
        <v>184.87</v>
      </c>
    </row>
    <row r="2239" customFormat="false" ht="13.5" hidden="false" customHeight="false" outlineLevel="0" collapsed="false">
      <c r="A2239" s="188" t="n">
        <v>102152</v>
      </c>
      <c r="B2239" s="189" t="s">
        <v>7220</v>
      </c>
      <c r="C2239" s="189" t="s">
        <v>5458</v>
      </c>
      <c r="D2239" s="189" t="s">
        <v>4973</v>
      </c>
      <c r="E2239" s="190" t="n">
        <v>203.62</v>
      </c>
    </row>
    <row r="2240" customFormat="false" ht="13.5" hidden="false" customHeight="false" outlineLevel="0" collapsed="false">
      <c r="A2240" s="188" t="n">
        <v>102153</v>
      </c>
      <c r="B2240" s="189" t="s">
        <v>7221</v>
      </c>
      <c r="C2240" s="189" t="s">
        <v>5458</v>
      </c>
      <c r="D2240" s="189" t="s">
        <v>4973</v>
      </c>
      <c r="E2240" s="190" t="n">
        <v>253.61</v>
      </c>
    </row>
    <row r="2241" customFormat="false" ht="13.5" hidden="false" customHeight="false" outlineLevel="0" collapsed="false">
      <c r="A2241" s="188" t="n">
        <v>102154</v>
      </c>
      <c r="B2241" s="189" t="s">
        <v>7222</v>
      </c>
      <c r="C2241" s="189" t="s">
        <v>5458</v>
      </c>
      <c r="D2241" s="189" t="s">
        <v>4973</v>
      </c>
      <c r="E2241" s="190" t="n">
        <v>218.08</v>
      </c>
    </row>
    <row r="2242" customFormat="false" ht="13.5" hidden="false" customHeight="false" outlineLevel="0" collapsed="false">
      <c r="A2242" s="188" t="n">
        <v>102155</v>
      </c>
      <c r="B2242" s="189" t="s">
        <v>7223</v>
      </c>
      <c r="C2242" s="189" t="s">
        <v>5458</v>
      </c>
      <c r="D2242" s="189" t="s">
        <v>4973</v>
      </c>
      <c r="E2242" s="190" t="n">
        <v>258.97</v>
      </c>
    </row>
    <row r="2243" customFormat="false" ht="13.5" hidden="false" customHeight="false" outlineLevel="0" collapsed="false">
      <c r="A2243" s="188" t="n">
        <v>102156</v>
      </c>
      <c r="B2243" s="189" t="s">
        <v>7224</v>
      </c>
      <c r="C2243" s="189" t="s">
        <v>5458</v>
      </c>
      <c r="D2243" s="189" t="s">
        <v>4973</v>
      </c>
      <c r="E2243" s="190" t="n">
        <v>245.51</v>
      </c>
    </row>
    <row r="2244" customFormat="false" ht="13.5" hidden="false" customHeight="false" outlineLevel="0" collapsed="false">
      <c r="A2244" s="188" t="n">
        <v>102157</v>
      </c>
      <c r="B2244" s="189" t="s">
        <v>7225</v>
      </c>
      <c r="C2244" s="189" t="s">
        <v>5458</v>
      </c>
      <c r="D2244" s="189" t="s">
        <v>4973</v>
      </c>
      <c r="E2244" s="190" t="n">
        <v>333.01</v>
      </c>
    </row>
    <row r="2245" customFormat="false" ht="13.5" hidden="false" customHeight="false" outlineLevel="0" collapsed="false">
      <c r="A2245" s="188" t="n">
        <v>102158</v>
      </c>
      <c r="B2245" s="189" t="s">
        <v>7226</v>
      </c>
      <c r="C2245" s="189" t="s">
        <v>5458</v>
      </c>
      <c r="D2245" s="189" t="s">
        <v>4973</v>
      </c>
      <c r="E2245" s="190" t="n">
        <v>334.52</v>
      </c>
    </row>
    <row r="2246" customFormat="false" ht="13.5" hidden="false" customHeight="false" outlineLevel="0" collapsed="false">
      <c r="A2246" s="188" t="n">
        <v>102159</v>
      </c>
      <c r="B2246" s="189" t="s">
        <v>7227</v>
      </c>
      <c r="C2246" s="189" t="s">
        <v>5458</v>
      </c>
      <c r="D2246" s="189" t="s">
        <v>4973</v>
      </c>
      <c r="E2246" s="190" t="n">
        <v>396.47</v>
      </c>
    </row>
    <row r="2247" customFormat="false" ht="13.5" hidden="false" customHeight="false" outlineLevel="0" collapsed="false">
      <c r="A2247" s="188" t="n">
        <v>102160</v>
      </c>
      <c r="B2247" s="189" t="s">
        <v>7228</v>
      </c>
      <c r="C2247" s="189" t="s">
        <v>5458</v>
      </c>
      <c r="D2247" s="189" t="s">
        <v>4973</v>
      </c>
      <c r="E2247" s="190" t="n">
        <v>178.61</v>
      </c>
    </row>
    <row r="2248" customFormat="false" ht="13.5" hidden="false" customHeight="false" outlineLevel="0" collapsed="false">
      <c r="A2248" s="188" t="n">
        <v>102161</v>
      </c>
      <c r="B2248" s="189" t="s">
        <v>7229</v>
      </c>
      <c r="C2248" s="189" t="s">
        <v>5458</v>
      </c>
      <c r="D2248" s="189" t="s">
        <v>5082</v>
      </c>
      <c r="E2248" s="190" t="n">
        <v>291.56</v>
      </c>
    </row>
    <row r="2249" customFormat="false" ht="13.5" hidden="false" customHeight="false" outlineLevel="0" collapsed="false">
      <c r="A2249" s="188" t="n">
        <v>102162</v>
      </c>
      <c r="B2249" s="189" t="s">
        <v>7230</v>
      </c>
      <c r="C2249" s="189" t="s">
        <v>5458</v>
      </c>
      <c r="D2249" s="189" t="s">
        <v>5082</v>
      </c>
      <c r="E2249" s="190" t="n">
        <v>310.31</v>
      </c>
    </row>
    <row r="2250" customFormat="false" ht="13.5" hidden="false" customHeight="false" outlineLevel="0" collapsed="false">
      <c r="A2250" s="188" t="n">
        <v>102163</v>
      </c>
      <c r="B2250" s="189" t="s">
        <v>7231</v>
      </c>
      <c r="C2250" s="189" t="s">
        <v>5458</v>
      </c>
      <c r="D2250" s="189" t="s">
        <v>5082</v>
      </c>
      <c r="E2250" s="190" t="n">
        <v>360.3</v>
      </c>
    </row>
    <row r="2251" customFormat="false" ht="13.5" hidden="false" customHeight="false" outlineLevel="0" collapsed="false">
      <c r="A2251" s="188" t="n">
        <v>102164</v>
      </c>
      <c r="B2251" s="189" t="s">
        <v>7232</v>
      </c>
      <c r="C2251" s="189" t="s">
        <v>5458</v>
      </c>
      <c r="D2251" s="189" t="s">
        <v>5082</v>
      </c>
      <c r="E2251" s="190" t="n">
        <v>305.12</v>
      </c>
    </row>
    <row r="2252" customFormat="false" ht="13.5" hidden="false" customHeight="false" outlineLevel="0" collapsed="false">
      <c r="A2252" s="188" t="n">
        <v>102165</v>
      </c>
      <c r="B2252" s="189" t="s">
        <v>7233</v>
      </c>
      <c r="C2252" s="189" t="s">
        <v>5458</v>
      </c>
      <c r="D2252" s="189" t="s">
        <v>5082</v>
      </c>
      <c r="E2252" s="190" t="n">
        <v>346.01</v>
      </c>
    </row>
    <row r="2253" customFormat="false" ht="13.5" hidden="false" customHeight="false" outlineLevel="0" collapsed="false">
      <c r="A2253" s="188" t="n">
        <v>102166</v>
      </c>
      <c r="B2253" s="189" t="s">
        <v>7234</v>
      </c>
      <c r="C2253" s="189" t="s">
        <v>5458</v>
      </c>
      <c r="D2253" s="189" t="s">
        <v>5082</v>
      </c>
      <c r="E2253" s="190" t="n">
        <v>312.9</v>
      </c>
    </row>
    <row r="2254" customFormat="false" ht="13.5" hidden="false" customHeight="false" outlineLevel="0" collapsed="false">
      <c r="A2254" s="188" t="n">
        <v>102167</v>
      </c>
      <c r="B2254" s="189" t="s">
        <v>7235</v>
      </c>
      <c r="C2254" s="189" t="s">
        <v>5458</v>
      </c>
      <c r="D2254" s="189" t="s">
        <v>5082</v>
      </c>
      <c r="E2254" s="190" t="n">
        <v>400.4</v>
      </c>
    </row>
    <row r="2255" customFormat="false" ht="13.5" hidden="false" customHeight="false" outlineLevel="0" collapsed="false">
      <c r="A2255" s="188" t="n">
        <v>102168</v>
      </c>
      <c r="B2255" s="189" t="s">
        <v>7236</v>
      </c>
      <c r="C2255" s="189" t="s">
        <v>5458</v>
      </c>
      <c r="D2255" s="189" t="s">
        <v>5082</v>
      </c>
      <c r="E2255" s="190" t="n">
        <v>384.46</v>
      </c>
    </row>
    <row r="2256" customFormat="false" ht="13.5" hidden="false" customHeight="false" outlineLevel="0" collapsed="false">
      <c r="A2256" s="188" t="n">
        <v>102169</v>
      </c>
      <c r="B2256" s="189" t="s">
        <v>7237</v>
      </c>
      <c r="C2256" s="189" t="s">
        <v>5458</v>
      </c>
      <c r="D2256" s="189" t="s">
        <v>5082</v>
      </c>
      <c r="E2256" s="190" t="n">
        <v>439.96</v>
      </c>
    </row>
    <row r="2257" customFormat="false" ht="13.5" hidden="false" customHeight="false" outlineLevel="0" collapsed="false">
      <c r="A2257" s="188" t="n">
        <v>102170</v>
      </c>
      <c r="B2257" s="189" t="s">
        <v>7238</v>
      </c>
      <c r="C2257" s="189" t="s">
        <v>5458</v>
      </c>
      <c r="D2257" s="189" t="s">
        <v>5082</v>
      </c>
      <c r="E2257" s="190" t="n">
        <v>285.3</v>
      </c>
    </row>
    <row r="2258" customFormat="false" ht="13.5" hidden="false" customHeight="false" outlineLevel="0" collapsed="false">
      <c r="A2258" s="188" t="n">
        <v>102171</v>
      </c>
      <c r="B2258" s="189" t="s">
        <v>7239</v>
      </c>
      <c r="C2258" s="189" t="s">
        <v>5458</v>
      </c>
      <c r="D2258" s="189" t="s">
        <v>5082</v>
      </c>
      <c r="E2258" s="190" t="n">
        <v>505.12</v>
      </c>
    </row>
    <row r="2259" customFormat="false" ht="13.5" hidden="false" customHeight="false" outlineLevel="0" collapsed="false">
      <c r="A2259" s="188" t="n">
        <v>102172</v>
      </c>
      <c r="B2259" s="189" t="s">
        <v>7240</v>
      </c>
      <c r="C2259" s="189" t="s">
        <v>5458</v>
      </c>
      <c r="D2259" s="189" t="s">
        <v>5082</v>
      </c>
      <c r="E2259" s="190" t="n">
        <v>487.89</v>
      </c>
    </row>
    <row r="2260" customFormat="false" ht="13.5" hidden="false" customHeight="false" outlineLevel="0" collapsed="false">
      <c r="A2260" s="188" t="n">
        <v>102176</v>
      </c>
      <c r="B2260" s="189" t="s">
        <v>7241</v>
      </c>
      <c r="C2260" s="189" t="s">
        <v>5458</v>
      </c>
      <c r="D2260" s="189" t="s">
        <v>5082</v>
      </c>
      <c r="E2260" s="190" t="n">
        <v>918.09</v>
      </c>
    </row>
    <row r="2261" customFormat="false" ht="13.5" hidden="false" customHeight="false" outlineLevel="0" collapsed="false">
      <c r="A2261" s="188" t="n">
        <v>102177</v>
      </c>
      <c r="B2261" s="189" t="s">
        <v>7242</v>
      </c>
      <c r="C2261" s="189" t="s">
        <v>5458</v>
      </c>
      <c r="D2261" s="189" t="s">
        <v>5082</v>
      </c>
      <c r="E2261" s="191" t="n">
        <v>1803.04</v>
      </c>
    </row>
    <row r="2262" customFormat="false" ht="13.5" hidden="false" customHeight="false" outlineLevel="0" collapsed="false">
      <c r="A2262" s="188" t="n">
        <v>102178</v>
      </c>
      <c r="B2262" s="189" t="s">
        <v>7243</v>
      </c>
      <c r="C2262" s="189" t="s">
        <v>5458</v>
      </c>
      <c r="D2262" s="189" t="s">
        <v>5082</v>
      </c>
      <c r="E2262" s="191" t="n">
        <v>2061</v>
      </c>
    </row>
    <row r="2263" customFormat="false" ht="13.5" hidden="false" customHeight="false" outlineLevel="0" collapsed="false">
      <c r="A2263" s="188" t="n">
        <v>102179</v>
      </c>
      <c r="B2263" s="189" t="s">
        <v>7244</v>
      </c>
      <c r="C2263" s="189" t="s">
        <v>5458</v>
      </c>
      <c r="D2263" s="189" t="s">
        <v>4973</v>
      </c>
      <c r="E2263" s="190" t="n">
        <v>400.57</v>
      </c>
    </row>
    <row r="2264" customFormat="false" ht="13.5" hidden="false" customHeight="false" outlineLevel="0" collapsed="false">
      <c r="A2264" s="188" t="n">
        <v>102180</v>
      </c>
      <c r="B2264" s="189" t="s">
        <v>7245</v>
      </c>
      <c r="C2264" s="189" t="s">
        <v>5458</v>
      </c>
      <c r="D2264" s="189" t="s">
        <v>4973</v>
      </c>
      <c r="E2264" s="190" t="n">
        <v>461.05</v>
      </c>
    </row>
    <row r="2265" customFormat="false" ht="13.5" hidden="false" customHeight="false" outlineLevel="0" collapsed="false">
      <c r="A2265" s="188" t="n">
        <v>102181</v>
      </c>
      <c r="B2265" s="189" t="s">
        <v>7246</v>
      </c>
      <c r="C2265" s="189" t="s">
        <v>5458</v>
      </c>
      <c r="D2265" s="189" t="s">
        <v>4973</v>
      </c>
      <c r="E2265" s="190" t="n">
        <v>542.81</v>
      </c>
    </row>
    <row r="2266" customFormat="false" ht="13.5" hidden="false" customHeight="false" outlineLevel="0" collapsed="false">
      <c r="A2266" s="188" t="n">
        <v>102182</v>
      </c>
      <c r="B2266" s="189" t="s">
        <v>7247</v>
      </c>
      <c r="C2266" s="189" t="s">
        <v>5006</v>
      </c>
      <c r="D2266" s="189" t="s">
        <v>4973</v>
      </c>
      <c r="E2266" s="191" t="n">
        <v>1096.37</v>
      </c>
    </row>
    <row r="2267" customFormat="false" ht="13.5" hidden="false" customHeight="false" outlineLevel="0" collapsed="false">
      <c r="A2267" s="188" t="n">
        <v>102183</v>
      </c>
      <c r="B2267" s="189" t="s">
        <v>7248</v>
      </c>
      <c r="C2267" s="189" t="s">
        <v>5006</v>
      </c>
      <c r="D2267" s="189" t="s">
        <v>4973</v>
      </c>
      <c r="E2267" s="191" t="n">
        <v>2208.66</v>
      </c>
    </row>
    <row r="2268" customFormat="false" ht="13.5" hidden="false" customHeight="false" outlineLevel="0" collapsed="false">
      <c r="A2268" s="188" t="n">
        <v>102184</v>
      </c>
      <c r="B2268" s="189" t="s">
        <v>7249</v>
      </c>
      <c r="C2268" s="189" t="s">
        <v>5006</v>
      </c>
      <c r="D2268" s="189" t="s">
        <v>4973</v>
      </c>
      <c r="E2268" s="191" t="n">
        <v>1972.7</v>
      </c>
    </row>
    <row r="2269" customFormat="false" ht="13.5" hidden="false" customHeight="false" outlineLevel="0" collapsed="false">
      <c r="A2269" s="188" t="n">
        <v>102185</v>
      </c>
      <c r="B2269" s="189" t="s">
        <v>7250</v>
      </c>
      <c r="C2269" s="189" t="s">
        <v>5006</v>
      </c>
      <c r="D2269" s="189" t="s">
        <v>4973</v>
      </c>
      <c r="E2269" s="191" t="n">
        <v>3960.9</v>
      </c>
    </row>
    <row r="2270" customFormat="false" ht="13.5" hidden="false" customHeight="false" outlineLevel="0" collapsed="false">
      <c r="A2270" s="188" t="n">
        <v>102190</v>
      </c>
      <c r="B2270" s="189" t="s">
        <v>7251</v>
      </c>
      <c r="C2270" s="189" t="s">
        <v>5458</v>
      </c>
      <c r="D2270" s="189" t="s">
        <v>4973</v>
      </c>
      <c r="E2270" s="190" t="n">
        <v>24.49</v>
      </c>
    </row>
    <row r="2271" customFormat="false" ht="13.5" hidden="false" customHeight="false" outlineLevel="0" collapsed="false">
      <c r="A2271" s="188" t="n">
        <v>102191</v>
      </c>
      <c r="B2271" s="189" t="s">
        <v>7252</v>
      </c>
      <c r="C2271" s="189" t="s">
        <v>5458</v>
      </c>
      <c r="D2271" s="189" t="s">
        <v>4973</v>
      </c>
      <c r="E2271" s="190" t="n">
        <v>29.75</v>
      </c>
    </row>
    <row r="2272" customFormat="false" ht="13.5" hidden="false" customHeight="false" outlineLevel="0" collapsed="false">
      <c r="A2272" s="188" t="n">
        <v>102192</v>
      </c>
      <c r="B2272" s="189" t="s">
        <v>7253</v>
      </c>
      <c r="C2272" s="189" t="s">
        <v>5458</v>
      </c>
      <c r="D2272" s="189" t="s">
        <v>4973</v>
      </c>
      <c r="E2272" s="190" t="n">
        <v>21.24</v>
      </c>
    </row>
    <row r="2273" customFormat="false" ht="13.5" hidden="false" customHeight="false" outlineLevel="0" collapsed="false">
      <c r="A2273" s="188" t="n">
        <v>94569</v>
      </c>
      <c r="B2273" s="189" t="s">
        <v>7254</v>
      </c>
      <c r="C2273" s="189" t="s">
        <v>5458</v>
      </c>
      <c r="D2273" s="189" t="s">
        <v>4973</v>
      </c>
      <c r="E2273" s="191" t="n">
        <v>1261.75</v>
      </c>
    </row>
    <row r="2274" customFormat="false" ht="13.5" hidden="false" customHeight="false" outlineLevel="0" collapsed="false">
      <c r="A2274" s="188" t="n">
        <v>94570</v>
      </c>
      <c r="B2274" s="189" t="s">
        <v>7255</v>
      </c>
      <c r="C2274" s="189" t="s">
        <v>5458</v>
      </c>
      <c r="D2274" s="189" t="s">
        <v>4973</v>
      </c>
      <c r="E2274" s="190" t="n">
        <v>663.71</v>
      </c>
    </row>
    <row r="2275" customFormat="false" ht="13.5" hidden="false" customHeight="false" outlineLevel="0" collapsed="false">
      <c r="A2275" s="188" t="n">
        <v>94572</v>
      </c>
      <c r="B2275" s="189" t="s">
        <v>7256</v>
      </c>
      <c r="C2275" s="189" t="s">
        <v>5458</v>
      </c>
      <c r="D2275" s="189" t="s">
        <v>4973</v>
      </c>
      <c r="E2275" s="190" t="n">
        <v>953.15</v>
      </c>
    </row>
    <row r="2276" customFormat="false" ht="13.5" hidden="false" customHeight="false" outlineLevel="0" collapsed="false">
      <c r="A2276" s="188" t="n">
        <v>94573</v>
      </c>
      <c r="B2276" s="189" t="s">
        <v>7257</v>
      </c>
      <c r="C2276" s="189" t="s">
        <v>5458</v>
      </c>
      <c r="D2276" s="189" t="s">
        <v>4973</v>
      </c>
      <c r="E2276" s="190" t="n">
        <v>764.31</v>
      </c>
    </row>
    <row r="2277" customFormat="false" ht="13.5" hidden="false" customHeight="false" outlineLevel="0" collapsed="false">
      <c r="A2277" s="188" t="n">
        <v>94580</v>
      </c>
      <c r="B2277" s="189" t="s">
        <v>7258</v>
      </c>
      <c r="C2277" s="189" t="s">
        <v>5458</v>
      </c>
      <c r="D2277" s="189" t="s">
        <v>4973</v>
      </c>
      <c r="E2277" s="191" t="n">
        <v>1057.21</v>
      </c>
    </row>
    <row r="2278" customFormat="false" ht="13.5" hidden="false" customHeight="false" outlineLevel="0" collapsed="false">
      <c r="A2278" s="188" t="n">
        <v>94589</v>
      </c>
      <c r="B2278" s="189" t="s">
        <v>7259</v>
      </c>
      <c r="C2278" s="189" t="s">
        <v>49</v>
      </c>
      <c r="D2278" s="189" t="s">
        <v>4973</v>
      </c>
      <c r="E2278" s="190" t="n">
        <v>32.45</v>
      </c>
    </row>
    <row r="2279" customFormat="false" ht="13.5" hidden="false" customHeight="false" outlineLevel="0" collapsed="false">
      <c r="A2279" s="188" t="n">
        <v>94590</v>
      </c>
      <c r="B2279" s="189" t="s">
        <v>7260</v>
      </c>
      <c r="C2279" s="189" t="s">
        <v>49</v>
      </c>
      <c r="D2279" s="189" t="s">
        <v>4973</v>
      </c>
      <c r="E2279" s="190" t="n">
        <v>26.89</v>
      </c>
    </row>
    <row r="2280" customFormat="false" ht="13.5" hidden="false" customHeight="false" outlineLevel="0" collapsed="false">
      <c r="A2280" s="188" t="n">
        <v>100674</v>
      </c>
      <c r="B2280" s="189" t="s">
        <v>7261</v>
      </c>
      <c r="C2280" s="189" t="s">
        <v>5458</v>
      </c>
      <c r="D2280" s="189" t="s">
        <v>4973</v>
      </c>
      <c r="E2280" s="191" t="n">
        <v>1409.73</v>
      </c>
    </row>
    <row r="2281" customFormat="false" ht="13.5" hidden="false" customHeight="false" outlineLevel="0" collapsed="false">
      <c r="A2281" s="188" t="n">
        <v>101096</v>
      </c>
      <c r="B2281" s="189" t="s">
        <v>7262</v>
      </c>
      <c r="C2281" s="189" t="s">
        <v>5477</v>
      </c>
      <c r="D2281" s="189" t="s">
        <v>5082</v>
      </c>
      <c r="E2281" s="191" t="n">
        <v>1315.88</v>
      </c>
    </row>
    <row r="2282" customFormat="false" ht="13.5" hidden="false" customHeight="false" outlineLevel="0" collapsed="false">
      <c r="A2282" s="188" t="n">
        <v>101097</v>
      </c>
      <c r="B2282" s="189" t="s">
        <v>7263</v>
      </c>
      <c r="C2282" s="189" t="s">
        <v>5477</v>
      </c>
      <c r="D2282" s="189" t="s">
        <v>5082</v>
      </c>
      <c r="E2282" s="191" t="n">
        <v>1238.71</v>
      </c>
    </row>
    <row r="2283" customFormat="false" ht="13.5" hidden="false" customHeight="false" outlineLevel="0" collapsed="false">
      <c r="A2283" s="188" t="n">
        <v>101098</v>
      </c>
      <c r="B2283" s="189" t="s">
        <v>7264</v>
      </c>
      <c r="C2283" s="189" t="s">
        <v>5477</v>
      </c>
      <c r="D2283" s="189" t="s">
        <v>5082</v>
      </c>
      <c r="E2283" s="191" t="n">
        <v>1137.92</v>
      </c>
    </row>
    <row r="2284" customFormat="false" ht="13.5" hidden="false" customHeight="false" outlineLevel="0" collapsed="false">
      <c r="A2284" s="188" t="n">
        <v>101099</v>
      </c>
      <c r="B2284" s="189" t="s">
        <v>7265</v>
      </c>
      <c r="C2284" s="189" t="s">
        <v>5477</v>
      </c>
      <c r="D2284" s="189" t="s">
        <v>5082</v>
      </c>
      <c r="E2284" s="191" t="n">
        <v>1039.12</v>
      </c>
    </row>
    <row r="2285" customFormat="false" ht="13.5" hidden="false" customHeight="false" outlineLevel="0" collapsed="false">
      <c r="A2285" s="188" t="n">
        <v>101100</v>
      </c>
      <c r="B2285" s="189" t="s">
        <v>7266</v>
      </c>
      <c r="C2285" s="189" t="s">
        <v>5477</v>
      </c>
      <c r="D2285" s="189" t="s">
        <v>5082</v>
      </c>
      <c r="E2285" s="190" t="n">
        <v>926.19</v>
      </c>
    </row>
    <row r="2286" customFormat="false" ht="13.5" hidden="false" customHeight="false" outlineLevel="0" collapsed="false">
      <c r="A2286" s="188" t="n">
        <v>101101</v>
      </c>
      <c r="B2286" s="189" t="s">
        <v>7267</v>
      </c>
      <c r="C2286" s="189" t="s">
        <v>5477</v>
      </c>
      <c r="D2286" s="189" t="s">
        <v>5082</v>
      </c>
      <c r="E2286" s="190" t="n">
        <v>901.8</v>
      </c>
    </row>
    <row r="2287" customFormat="false" ht="13.5" hidden="false" customHeight="false" outlineLevel="0" collapsed="false">
      <c r="A2287" s="188" t="n">
        <v>101102</v>
      </c>
      <c r="B2287" s="189" t="s">
        <v>7268</v>
      </c>
      <c r="C2287" s="189" t="s">
        <v>5477</v>
      </c>
      <c r="D2287" s="189" t="s">
        <v>5082</v>
      </c>
      <c r="E2287" s="190" t="n">
        <v>873.81</v>
      </c>
    </row>
    <row r="2288" customFormat="false" ht="13.5" hidden="false" customHeight="false" outlineLevel="0" collapsed="false">
      <c r="A2288" s="188" t="n">
        <v>101103</v>
      </c>
      <c r="B2288" s="189" t="s">
        <v>7269</v>
      </c>
      <c r="C2288" s="189" t="s">
        <v>5477</v>
      </c>
      <c r="D2288" s="189" t="s">
        <v>5082</v>
      </c>
      <c r="E2288" s="190" t="n">
        <v>822.29</v>
      </c>
    </row>
    <row r="2289" customFormat="false" ht="13.5" hidden="false" customHeight="false" outlineLevel="0" collapsed="false">
      <c r="A2289" s="188" t="n">
        <v>101104</v>
      </c>
      <c r="B2289" s="189" t="s">
        <v>7270</v>
      </c>
      <c r="C2289" s="189" t="s">
        <v>5477</v>
      </c>
      <c r="D2289" s="189" t="s">
        <v>5082</v>
      </c>
      <c r="E2289" s="191" t="n">
        <v>1269.65</v>
      </c>
    </row>
    <row r="2290" customFormat="false" ht="13.5" hidden="false" customHeight="false" outlineLevel="0" collapsed="false">
      <c r="A2290" s="188" t="n">
        <v>101105</v>
      </c>
      <c r="B2290" s="189" t="s">
        <v>7271</v>
      </c>
      <c r="C2290" s="189" t="s">
        <v>5477</v>
      </c>
      <c r="D2290" s="189" t="s">
        <v>5082</v>
      </c>
      <c r="E2290" s="191" t="n">
        <v>1193.47</v>
      </c>
    </row>
    <row r="2291" customFormat="false" ht="13.5" hidden="false" customHeight="false" outlineLevel="0" collapsed="false">
      <c r="A2291" s="188" t="n">
        <v>101106</v>
      </c>
      <c r="B2291" s="189" t="s">
        <v>7272</v>
      </c>
      <c r="C2291" s="189" t="s">
        <v>5477</v>
      </c>
      <c r="D2291" s="189" t="s">
        <v>5082</v>
      </c>
      <c r="E2291" s="191" t="n">
        <v>1094.78</v>
      </c>
    </row>
    <row r="2292" customFormat="false" ht="13.5" hidden="false" customHeight="false" outlineLevel="0" collapsed="false">
      <c r="A2292" s="188" t="n">
        <v>101107</v>
      </c>
      <c r="B2292" s="189" t="s">
        <v>7273</v>
      </c>
      <c r="C2292" s="189" t="s">
        <v>5477</v>
      </c>
      <c r="D2292" s="189" t="s">
        <v>5082</v>
      </c>
      <c r="E2292" s="190" t="n">
        <v>997.99</v>
      </c>
    </row>
    <row r="2293" customFormat="false" ht="13.5" hidden="false" customHeight="false" outlineLevel="0" collapsed="false">
      <c r="A2293" s="188" t="n">
        <v>101108</v>
      </c>
      <c r="B2293" s="189" t="s">
        <v>7274</v>
      </c>
      <c r="C2293" s="189" t="s">
        <v>5477</v>
      </c>
      <c r="D2293" s="189" t="s">
        <v>5082</v>
      </c>
      <c r="E2293" s="190" t="n">
        <v>873.55</v>
      </c>
    </row>
    <row r="2294" customFormat="false" ht="13.5" hidden="false" customHeight="false" outlineLevel="0" collapsed="false">
      <c r="A2294" s="188" t="n">
        <v>101109</v>
      </c>
      <c r="B2294" s="189" t="s">
        <v>7275</v>
      </c>
      <c r="C2294" s="189" t="s">
        <v>5477</v>
      </c>
      <c r="D2294" s="189" t="s">
        <v>5082</v>
      </c>
      <c r="E2294" s="190" t="n">
        <v>850.49</v>
      </c>
    </row>
    <row r="2295" customFormat="false" ht="13.5" hidden="false" customHeight="false" outlineLevel="0" collapsed="false">
      <c r="A2295" s="188" t="n">
        <v>101110</v>
      </c>
      <c r="B2295" s="189" t="s">
        <v>7276</v>
      </c>
      <c r="C2295" s="189" t="s">
        <v>5477</v>
      </c>
      <c r="D2295" s="189" t="s">
        <v>5082</v>
      </c>
      <c r="E2295" s="190" t="n">
        <v>825.33</v>
      </c>
    </row>
    <row r="2296" customFormat="false" ht="13.5" hidden="false" customHeight="false" outlineLevel="0" collapsed="false">
      <c r="A2296" s="188" t="n">
        <v>101111</v>
      </c>
      <c r="B2296" s="189" t="s">
        <v>7277</v>
      </c>
      <c r="C2296" s="189" t="s">
        <v>5477</v>
      </c>
      <c r="D2296" s="189" t="s">
        <v>5082</v>
      </c>
      <c r="E2296" s="190" t="n">
        <v>776.55</v>
      </c>
    </row>
    <row r="2297" customFormat="false" ht="13.5" hidden="false" customHeight="false" outlineLevel="0" collapsed="false">
      <c r="A2297" s="188" t="n">
        <v>101112</v>
      </c>
      <c r="B2297" s="189" t="s">
        <v>7278</v>
      </c>
      <c r="C2297" s="189" t="s">
        <v>5477</v>
      </c>
      <c r="D2297" s="189" t="s">
        <v>5082</v>
      </c>
      <c r="E2297" s="190" t="n">
        <v>931.62</v>
      </c>
    </row>
    <row r="2298" customFormat="false" ht="13.5" hidden="false" customHeight="false" outlineLevel="0" collapsed="false">
      <c r="A2298" s="188" t="n">
        <v>101113</v>
      </c>
      <c r="B2298" s="189" t="s">
        <v>7279</v>
      </c>
      <c r="C2298" s="189" t="s">
        <v>5477</v>
      </c>
      <c r="D2298" s="189" t="s">
        <v>5082</v>
      </c>
      <c r="E2298" s="190" t="n">
        <v>890.37</v>
      </c>
    </row>
    <row r="2299" customFormat="false" ht="13.5" hidden="false" customHeight="false" outlineLevel="0" collapsed="false">
      <c r="A2299" s="188" t="n">
        <v>95601</v>
      </c>
      <c r="B2299" s="189" t="s">
        <v>7280</v>
      </c>
      <c r="C2299" s="189" t="s">
        <v>5006</v>
      </c>
      <c r="D2299" s="189" t="s">
        <v>5082</v>
      </c>
      <c r="E2299" s="190" t="n">
        <v>21.25</v>
      </c>
    </row>
    <row r="2300" customFormat="false" ht="13.5" hidden="false" customHeight="false" outlineLevel="0" collapsed="false">
      <c r="A2300" s="188" t="n">
        <v>95602</v>
      </c>
      <c r="B2300" s="189" t="s">
        <v>7281</v>
      </c>
      <c r="C2300" s="189" t="s">
        <v>5006</v>
      </c>
      <c r="D2300" s="189" t="s">
        <v>5082</v>
      </c>
      <c r="E2300" s="190" t="n">
        <v>34</v>
      </c>
    </row>
    <row r="2301" customFormat="false" ht="13.5" hidden="false" customHeight="false" outlineLevel="0" collapsed="false">
      <c r="A2301" s="188" t="n">
        <v>95603</v>
      </c>
      <c r="B2301" s="189" t="s">
        <v>7282</v>
      </c>
      <c r="C2301" s="189" t="s">
        <v>5006</v>
      </c>
      <c r="D2301" s="189" t="s">
        <v>5082</v>
      </c>
      <c r="E2301" s="190" t="n">
        <v>58.02</v>
      </c>
    </row>
    <row r="2302" customFormat="false" ht="13.5" hidden="false" customHeight="false" outlineLevel="0" collapsed="false">
      <c r="A2302" s="188" t="n">
        <v>95604</v>
      </c>
      <c r="B2302" s="189" t="s">
        <v>7283</v>
      </c>
      <c r="C2302" s="189" t="s">
        <v>5006</v>
      </c>
      <c r="D2302" s="189" t="s">
        <v>5082</v>
      </c>
      <c r="E2302" s="190" t="n">
        <v>90.03</v>
      </c>
    </row>
    <row r="2303" customFormat="false" ht="13.5" hidden="false" customHeight="false" outlineLevel="0" collapsed="false">
      <c r="A2303" s="188" t="n">
        <v>95605</v>
      </c>
      <c r="B2303" s="189" t="s">
        <v>7284</v>
      </c>
      <c r="C2303" s="189" t="s">
        <v>5006</v>
      </c>
      <c r="D2303" s="189" t="s">
        <v>5082</v>
      </c>
      <c r="E2303" s="190" t="n">
        <v>165.32</v>
      </c>
    </row>
    <row r="2304" customFormat="false" ht="13.5" hidden="false" customHeight="false" outlineLevel="0" collapsed="false">
      <c r="A2304" s="188" t="n">
        <v>95607</v>
      </c>
      <c r="B2304" s="189" t="s">
        <v>7285</v>
      </c>
      <c r="C2304" s="189" t="s">
        <v>5006</v>
      </c>
      <c r="D2304" s="189" t="s">
        <v>4973</v>
      </c>
      <c r="E2304" s="190" t="n">
        <v>26.61</v>
      </c>
    </row>
    <row r="2305" customFormat="false" ht="13.5" hidden="false" customHeight="false" outlineLevel="0" collapsed="false">
      <c r="A2305" s="188" t="n">
        <v>95608</v>
      </c>
      <c r="B2305" s="189" t="s">
        <v>7286</v>
      </c>
      <c r="C2305" s="189" t="s">
        <v>5006</v>
      </c>
      <c r="D2305" s="189" t="s">
        <v>4973</v>
      </c>
      <c r="E2305" s="190" t="n">
        <v>38.6</v>
      </c>
    </row>
    <row r="2306" customFormat="false" ht="13.5" hidden="false" customHeight="false" outlineLevel="0" collapsed="false">
      <c r="A2306" s="188" t="n">
        <v>95609</v>
      </c>
      <c r="B2306" s="189" t="s">
        <v>7287</v>
      </c>
      <c r="C2306" s="189" t="s">
        <v>5006</v>
      </c>
      <c r="D2306" s="189" t="s">
        <v>4973</v>
      </c>
      <c r="E2306" s="190" t="n">
        <v>48.96</v>
      </c>
    </row>
    <row r="2307" customFormat="false" ht="13.5" hidden="false" customHeight="false" outlineLevel="0" collapsed="false">
      <c r="A2307" s="188" t="n">
        <v>100651</v>
      </c>
      <c r="B2307" s="189" t="s">
        <v>7288</v>
      </c>
      <c r="C2307" s="189" t="s">
        <v>49</v>
      </c>
      <c r="D2307" s="189" t="s">
        <v>5082</v>
      </c>
      <c r="E2307" s="190" t="n">
        <v>132.73</v>
      </c>
    </row>
    <row r="2308" customFormat="false" ht="13.5" hidden="false" customHeight="false" outlineLevel="0" collapsed="false">
      <c r="A2308" s="188" t="n">
        <v>100652</v>
      </c>
      <c r="B2308" s="189" t="s">
        <v>7289</v>
      </c>
      <c r="C2308" s="189" t="s">
        <v>49</v>
      </c>
      <c r="D2308" s="189" t="s">
        <v>5082</v>
      </c>
      <c r="E2308" s="190" t="n">
        <v>246.16</v>
      </c>
    </row>
    <row r="2309" customFormat="false" ht="13.5" hidden="false" customHeight="false" outlineLevel="0" collapsed="false">
      <c r="A2309" s="188" t="n">
        <v>100653</v>
      </c>
      <c r="B2309" s="189" t="s">
        <v>7290</v>
      </c>
      <c r="C2309" s="189" t="s">
        <v>49</v>
      </c>
      <c r="D2309" s="189" t="s">
        <v>5082</v>
      </c>
      <c r="E2309" s="190" t="n">
        <v>402.76</v>
      </c>
    </row>
    <row r="2310" customFormat="false" ht="13.5" hidden="false" customHeight="false" outlineLevel="0" collapsed="false">
      <c r="A2310" s="188" t="n">
        <v>100654</v>
      </c>
      <c r="B2310" s="189" t="s">
        <v>7291</v>
      </c>
      <c r="C2310" s="189" t="s">
        <v>49</v>
      </c>
      <c r="D2310" s="189" t="s">
        <v>5082</v>
      </c>
      <c r="E2310" s="190" t="n">
        <v>537.43</v>
      </c>
    </row>
    <row r="2311" customFormat="false" ht="13.5" hidden="false" customHeight="false" outlineLevel="0" collapsed="false">
      <c r="A2311" s="188" t="n">
        <v>100655</v>
      </c>
      <c r="B2311" s="189" t="s">
        <v>7292</v>
      </c>
      <c r="C2311" s="189" t="s">
        <v>49</v>
      </c>
      <c r="D2311" s="189" t="s">
        <v>5082</v>
      </c>
      <c r="E2311" s="190" t="n">
        <v>621.33</v>
      </c>
    </row>
    <row r="2312" customFormat="false" ht="13.5" hidden="false" customHeight="false" outlineLevel="0" collapsed="false">
      <c r="A2312" s="188" t="n">
        <v>100656</v>
      </c>
      <c r="B2312" s="189" t="s">
        <v>7293</v>
      </c>
      <c r="C2312" s="189" t="s">
        <v>49</v>
      </c>
      <c r="D2312" s="189" t="s">
        <v>5082</v>
      </c>
      <c r="E2312" s="190" t="n">
        <v>117.88</v>
      </c>
    </row>
    <row r="2313" customFormat="false" ht="13.5" hidden="false" customHeight="false" outlineLevel="0" collapsed="false">
      <c r="A2313" s="188" t="n">
        <v>100657</v>
      </c>
      <c r="B2313" s="189" t="s">
        <v>7294</v>
      </c>
      <c r="C2313" s="189" t="s">
        <v>49</v>
      </c>
      <c r="D2313" s="189" t="s">
        <v>5082</v>
      </c>
      <c r="E2313" s="190" t="n">
        <v>151.38</v>
      </c>
    </row>
    <row r="2314" customFormat="false" ht="13.5" hidden="false" customHeight="false" outlineLevel="0" collapsed="false">
      <c r="A2314" s="188" t="n">
        <v>100658</v>
      </c>
      <c r="B2314" s="189" t="s">
        <v>7295</v>
      </c>
      <c r="C2314" s="189" t="s">
        <v>49</v>
      </c>
      <c r="D2314" s="189" t="s">
        <v>5082</v>
      </c>
      <c r="E2314" s="190" t="n">
        <v>346.1</v>
      </c>
    </row>
    <row r="2315" customFormat="false" ht="13.5" hidden="false" customHeight="false" outlineLevel="0" collapsed="false">
      <c r="A2315" s="188" t="n">
        <v>100889</v>
      </c>
      <c r="B2315" s="189" t="s">
        <v>7296</v>
      </c>
      <c r="C2315" s="189" t="s">
        <v>6569</v>
      </c>
      <c r="D2315" s="189" t="s">
        <v>5082</v>
      </c>
      <c r="E2315" s="190" t="n">
        <v>12.09</v>
      </c>
    </row>
    <row r="2316" customFormat="false" ht="13.5" hidden="false" customHeight="false" outlineLevel="0" collapsed="false">
      <c r="A2316" s="188" t="n">
        <v>100890</v>
      </c>
      <c r="B2316" s="189" t="s">
        <v>7297</v>
      </c>
      <c r="C2316" s="189" t="s">
        <v>6569</v>
      </c>
      <c r="D2316" s="189" t="s">
        <v>5082</v>
      </c>
      <c r="E2316" s="190" t="n">
        <v>11.89</v>
      </c>
    </row>
    <row r="2317" customFormat="false" ht="13.5" hidden="false" customHeight="false" outlineLevel="0" collapsed="false">
      <c r="A2317" s="188" t="n">
        <v>100892</v>
      </c>
      <c r="B2317" s="189" t="s">
        <v>7298</v>
      </c>
      <c r="C2317" s="189" t="s">
        <v>6569</v>
      </c>
      <c r="D2317" s="189" t="s">
        <v>5082</v>
      </c>
      <c r="E2317" s="190" t="n">
        <v>12.62</v>
      </c>
    </row>
    <row r="2318" customFormat="false" ht="13.5" hidden="false" customHeight="false" outlineLevel="0" collapsed="false">
      <c r="A2318" s="188" t="n">
        <v>100893</v>
      </c>
      <c r="B2318" s="189" t="s">
        <v>7299</v>
      </c>
      <c r="C2318" s="189" t="s">
        <v>6569</v>
      </c>
      <c r="D2318" s="189" t="s">
        <v>5082</v>
      </c>
      <c r="E2318" s="190" t="n">
        <v>12.41</v>
      </c>
    </row>
    <row r="2319" customFormat="false" ht="13.5" hidden="false" customHeight="false" outlineLevel="0" collapsed="false">
      <c r="A2319" s="188" t="n">
        <v>100894</v>
      </c>
      <c r="B2319" s="189" t="s">
        <v>7300</v>
      </c>
      <c r="C2319" s="189" t="s">
        <v>6569</v>
      </c>
      <c r="D2319" s="189" t="s">
        <v>5082</v>
      </c>
      <c r="E2319" s="190" t="n">
        <v>12.27</v>
      </c>
    </row>
    <row r="2320" customFormat="false" ht="13.5" hidden="false" customHeight="false" outlineLevel="0" collapsed="false">
      <c r="A2320" s="188" t="n">
        <v>100896</v>
      </c>
      <c r="B2320" s="189" t="s">
        <v>7301</v>
      </c>
      <c r="C2320" s="189" t="s">
        <v>49</v>
      </c>
      <c r="D2320" s="189" t="s">
        <v>5082</v>
      </c>
      <c r="E2320" s="190" t="n">
        <v>60.43</v>
      </c>
    </row>
    <row r="2321" customFormat="false" ht="13.5" hidden="false" customHeight="false" outlineLevel="0" collapsed="false">
      <c r="A2321" s="188" t="n">
        <v>100897</v>
      </c>
      <c r="B2321" s="189" t="s">
        <v>7302</v>
      </c>
      <c r="C2321" s="189" t="s">
        <v>49</v>
      </c>
      <c r="D2321" s="189" t="s">
        <v>5082</v>
      </c>
      <c r="E2321" s="190" t="n">
        <v>113.47</v>
      </c>
    </row>
    <row r="2322" customFormat="false" ht="13.5" hidden="false" customHeight="false" outlineLevel="0" collapsed="false">
      <c r="A2322" s="188" t="n">
        <v>100898</v>
      </c>
      <c r="B2322" s="189" t="s">
        <v>7303</v>
      </c>
      <c r="C2322" s="189" t="s">
        <v>49</v>
      </c>
      <c r="D2322" s="189" t="s">
        <v>5082</v>
      </c>
      <c r="E2322" s="190" t="n">
        <v>212.75</v>
      </c>
    </row>
    <row r="2323" customFormat="false" ht="13.5" hidden="false" customHeight="false" outlineLevel="0" collapsed="false">
      <c r="A2323" s="188" t="n">
        <v>100899</v>
      </c>
      <c r="B2323" s="189" t="s">
        <v>7304</v>
      </c>
      <c r="C2323" s="189" t="s">
        <v>49</v>
      </c>
      <c r="D2323" s="189" t="s">
        <v>5082</v>
      </c>
      <c r="E2323" s="190" t="n">
        <v>91.37</v>
      </c>
    </row>
    <row r="2324" customFormat="false" ht="13.5" hidden="false" customHeight="false" outlineLevel="0" collapsed="false">
      <c r="A2324" s="188" t="n">
        <v>100900</v>
      </c>
      <c r="B2324" s="189" t="s">
        <v>7305</v>
      </c>
      <c r="C2324" s="189" t="s">
        <v>49</v>
      </c>
      <c r="D2324" s="189" t="s">
        <v>5082</v>
      </c>
      <c r="E2324" s="190" t="n">
        <v>244.55</v>
      </c>
    </row>
    <row r="2325" customFormat="false" ht="13.5" hidden="false" customHeight="false" outlineLevel="0" collapsed="false">
      <c r="A2325" s="188" t="n">
        <v>101173</v>
      </c>
      <c r="B2325" s="189" t="s">
        <v>7306</v>
      </c>
      <c r="C2325" s="189" t="s">
        <v>49</v>
      </c>
      <c r="D2325" s="189" t="s">
        <v>4973</v>
      </c>
      <c r="E2325" s="190" t="n">
        <v>65.52</v>
      </c>
    </row>
    <row r="2326" customFormat="false" ht="13.5" hidden="false" customHeight="false" outlineLevel="0" collapsed="false">
      <c r="A2326" s="188" t="n">
        <v>101174</v>
      </c>
      <c r="B2326" s="189" t="s">
        <v>7307</v>
      </c>
      <c r="C2326" s="189" t="s">
        <v>49</v>
      </c>
      <c r="D2326" s="189" t="s">
        <v>4973</v>
      </c>
      <c r="E2326" s="190" t="n">
        <v>93.62</v>
      </c>
    </row>
    <row r="2327" customFormat="false" ht="13.5" hidden="false" customHeight="false" outlineLevel="0" collapsed="false">
      <c r="A2327" s="188" t="n">
        <v>101175</v>
      </c>
      <c r="B2327" s="189" t="s">
        <v>7308</v>
      </c>
      <c r="C2327" s="189" t="s">
        <v>49</v>
      </c>
      <c r="D2327" s="189" t="s">
        <v>4973</v>
      </c>
      <c r="E2327" s="190" t="n">
        <v>127.77</v>
      </c>
    </row>
    <row r="2328" customFormat="false" ht="13.5" hidden="false" customHeight="false" outlineLevel="0" collapsed="false">
      <c r="A2328" s="188" t="n">
        <v>101176</v>
      </c>
      <c r="B2328" s="189" t="s">
        <v>7309</v>
      </c>
      <c r="C2328" s="189" t="s">
        <v>49</v>
      </c>
      <c r="D2328" s="189" t="s">
        <v>5082</v>
      </c>
      <c r="E2328" s="190" t="n">
        <v>156.25</v>
      </c>
    </row>
    <row r="2329" customFormat="false" ht="13.5" hidden="false" customHeight="false" outlineLevel="0" collapsed="false">
      <c r="A2329" s="188" t="n">
        <v>102521</v>
      </c>
      <c r="B2329" s="189" t="s">
        <v>7310</v>
      </c>
      <c r="C2329" s="189" t="s">
        <v>5006</v>
      </c>
      <c r="D2329" s="189" t="s">
        <v>5082</v>
      </c>
      <c r="E2329" s="190" t="n">
        <v>136.39</v>
      </c>
    </row>
    <row r="2330" customFormat="false" ht="13.5" hidden="false" customHeight="false" outlineLevel="0" collapsed="false">
      <c r="A2330" s="188" t="n">
        <v>102522</v>
      </c>
      <c r="B2330" s="189" t="s">
        <v>7311</v>
      </c>
      <c r="C2330" s="189" t="s">
        <v>5006</v>
      </c>
      <c r="D2330" s="189" t="s">
        <v>5082</v>
      </c>
      <c r="E2330" s="190" t="n">
        <v>200.08</v>
      </c>
    </row>
    <row r="2331" customFormat="false" ht="13.5" hidden="false" customHeight="false" outlineLevel="0" collapsed="false">
      <c r="A2331" s="188" t="n">
        <v>102523</v>
      </c>
      <c r="B2331" s="189" t="s">
        <v>7312</v>
      </c>
      <c r="C2331" s="189" t="s">
        <v>5006</v>
      </c>
      <c r="D2331" s="189" t="s">
        <v>5082</v>
      </c>
      <c r="E2331" s="190" t="n">
        <v>263.77</v>
      </c>
    </row>
    <row r="2332" customFormat="false" ht="13.5" hidden="false" customHeight="false" outlineLevel="0" collapsed="false">
      <c r="A2332" s="188" t="n">
        <v>95240</v>
      </c>
      <c r="B2332" s="189" t="s">
        <v>7313</v>
      </c>
      <c r="C2332" s="189" t="s">
        <v>5458</v>
      </c>
      <c r="D2332" s="189" t="s">
        <v>4973</v>
      </c>
      <c r="E2332" s="190" t="n">
        <v>19.75</v>
      </c>
    </row>
    <row r="2333" customFormat="false" ht="13.5" hidden="false" customHeight="false" outlineLevel="0" collapsed="false">
      <c r="A2333" s="188" t="n">
        <v>95241</v>
      </c>
      <c r="B2333" s="189" t="s">
        <v>7314</v>
      </c>
      <c r="C2333" s="189" t="s">
        <v>5458</v>
      </c>
      <c r="D2333" s="189" t="s">
        <v>4973</v>
      </c>
      <c r="E2333" s="190" t="n">
        <v>37.55</v>
      </c>
    </row>
    <row r="2334" customFormat="false" ht="13.5" hidden="false" customHeight="false" outlineLevel="0" collapsed="false">
      <c r="A2334" s="188" t="n">
        <v>96616</v>
      </c>
      <c r="B2334" s="189" t="s">
        <v>7315</v>
      </c>
      <c r="C2334" s="189" t="s">
        <v>5477</v>
      </c>
      <c r="D2334" s="189" t="s">
        <v>4973</v>
      </c>
      <c r="E2334" s="190" t="n">
        <v>826.77</v>
      </c>
    </row>
    <row r="2335" customFormat="false" ht="13.5" hidden="false" customHeight="false" outlineLevel="0" collapsed="false">
      <c r="A2335" s="188" t="n">
        <v>96617</v>
      </c>
      <c r="B2335" s="189" t="s">
        <v>7316</v>
      </c>
      <c r="C2335" s="189" t="s">
        <v>5458</v>
      </c>
      <c r="D2335" s="189" t="s">
        <v>4973</v>
      </c>
      <c r="E2335" s="190" t="n">
        <v>20.73</v>
      </c>
    </row>
    <row r="2336" customFormat="false" ht="13.5" hidden="false" customHeight="false" outlineLevel="0" collapsed="false">
      <c r="A2336" s="188" t="n">
        <v>96619</v>
      </c>
      <c r="B2336" s="189" t="s">
        <v>7317</v>
      </c>
      <c r="C2336" s="189" t="s">
        <v>5458</v>
      </c>
      <c r="D2336" s="189" t="s">
        <v>4973</v>
      </c>
      <c r="E2336" s="190" t="n">
        <v>41.32</v>
      </c>
    </row>
    <row r="2337" customFormat="false" ht="13.5" hidden="false" customHeight="false" outlineLevel="0" collapsed="false">
      <c r="A2337" s="188" t="n">
        <v>96620</v>
      </c>
      <c r="B2337" s="189" t="s">
        <v>7318</v>
      </c>
      <c r="C2337" s="189" t="s">
        <v>5477</v>
      </c>
      <c r="D2337" s="189" t="s">
        <v>4973</v>
      </c>
      <c r="E2337" s="190" t="n">
        <v>751.26</v>
      </c>
    </row>
    <row r="2338" customFormat="false" ht="13.5" hidden="false" customHeight="false" outlineLevel="0" collapsed="false">
      <c r="A2338" s="188" t="n">
        <v>96621</v>
      </c>
      <c r="B2338" s="189" t="s">
        <v>7319</v>
      </c>
      <c r="C2338" s="189" t="s">
        <v>5477</v>
      </c>
      <c r="D2338" s="189" t="s">
        <v>5082</v>
      </c>
      <c r="E2338" s="190" t="n">
        <v>197.45</v>
      </c>
    </row>
    <row r="2339" customFormat="false" ht="13.5" hidden="false" customHeight="false" outlineLevel="0" collapsed="false">
      <c r="A2339" s="188" t="n">
        <v>96622</v>
      </c>
      <c r="B2339" s="189" t="s">
        <v>7320</v>
      </c>
      <c r="C2339" s="189" t="s">
        <v>5477</v>
      </c>
      <c r="D2339" s="189" t="s">
        <v>5082</v>
      </c>
      <c r="E2339" s="190" t="n">
        <v>179.43</v>
      </c>
    </row>
    <row r="2340" customFormat="false" ht="13.5" hidden="false" customHeight="false" outlineLevel="0" collapsed="false">
      <c r="A2340" s="188" t="n">
        <v>96623</v>
      </c>
      <c r="B2340" s="189" t="s">
        <v>7321</v>
      </c>
      <c r="C2340" s="189" t="s">
        <v>5477</v>
      </c>
      <c r="D2340" s="189" t="s">
        <v>5082</v>
      </c>
      <c r="E2340" s="190" t="n">
        <v>168.77</v>
      </c>
    </row>
    <row r="2341" customFormat="false" ht="13.5" hidden="false" customHeight="false" outlineLevel="0" collapsed="false">
      <c r="A2341" s="188" t="n">
        <v>96624</v>
      </c>
      <c r="B2341" s="189" t="s">
        <v>7322</v>
      </c>
      <c r="C2341" s="189" t="s">
        <v>5477</v>
      </c>
      <c r="D2341" s="189" t="s">
        <v>5082</v>
      </c>
      <c r="E2341" s="190" t="n">
        <v>150.76</v>
      </c>
    </row>
    <row r="2342" customFormat="false" ht="13.5" hidden="false" customHeight="false" outlineLevel="0" collapsed="false">
      <c r="A2342" s="188" t="n">
        <v>97082</v>
      </c>
      <c r="B2342" s="189" t="s">
        <v>7323</v>
      </c>
      <c r="C2342" s="189" t="s">
        <v>5477</v>
      </c>
      <c r="D2342" s="189" t="s">
        <v>5486</v>
      </c>
      <c r="E2342" s="190" t="n">
        <v>78.11</v>
      </c>
    </row>
    <row r="2343" customFormat="false" ht="13.5" hidden="false" customHeight="false" outlineLevel="0" collapsed="false">
      <c r="A2343" s="188" t="n">
        <v>97083</v>
      </c>
      <c r="B2343" s="189" t="s">
        <v>7324</v>
      </c>
      <c r="C2343" s="189" t="s">
        <v>5458</v>
      </c>
      <c r="D2343" s="189" t="s">
        <v>5082</v>
      </c>
      <c r="E2343" s="190" t="n">
        <v>4.13</v>
      </c>
    </row>
    <row r="2344" customFormat="false" ht="13.5" hidden="false" customHeight="false" outlineLevel="0" collapsed="false">
      <c r="A2344" s="188" t="n">
        <v>97084</v>
      </c>
      <c r="B2344" s="189" t="s">
        <v>7325</v>
      </c>
      <c r="C2344" s="189" t="s">
        <v>5458</v>
      </c>
      <c r="D2344" s="189" t="s">
        <v>5082</v>
      </c>
      <c r="E2344" s="190" t="n">
        <v>0.87</v>
      </c>
    </row>
    <row r="2345" customFormat="false" ht="13.5" hidden="false" customHeight="false" outlineLevel="0" collapsed="false">
      <c r="A2345" s="188" t="n">
        <v>97086</v>
      </c>
      <c r="B2345" s="189" t="s">
        <v>7326</v>
      </c>
      <c r="C2345" s="189" t="s">
        <v>5458</v>
      </c>
      <c r="D2345" s="189" t="s">
        <v>4973</v>
      </c>
      <c r="E2345" s="190" t="n">
        <v>154.82</v>
      </c>
    </row>
    <row r="2346" customFormat="false" ht="13.5" hidden="false" customHeight="false" outlineLevel="0" collapsed="false">
      <c r="A2346" s="188" t="n">
        <v>97087</v>
      </c>
      <c r="B2346" s="189" t="s">
        <v>7327</v>
      </c>
      <c r="C2346" s="189" t="s">
        <v>5458</v>
      </c>
      <c r="D2346" s="189" t="s">
        <v>4973</v>
      </c>
      <c r="E2346" s="190" t="n">
        <v>2.14</v>
      </c>
    </row>
    <row r="2347" customFormat="false" ht="13.5" hidden="false" customHeight="false" outlineLevel="0" collapsed="false">
      <c r="A2347" s="188" t="n">
        <v>97088</v>
      </c>
      <c r="B2347" s="189" t="s">
        <v>7328</v>
      </c>
      <c r="C2347" s="189" t="s">
        <v>6569</v>
      </c>
      <c r="D2347" s="189" t="s">
        <v>4973</v>
      </c>
      <c r="E2347" s="190" t="n">
        <v>16.37</v>
      </c>
    </row>
    <row r="2348" customFormat="false" ht="13.5" hidden="false" customHeight="false" outlineLevel="0" collapsed="false">
      <c r="A2348" s="188" t="n">
        <v>97089</v>
      </c>
      <c r="B2348" s="189" t="s">
        <v>7329</v>
      </c>
      <c r="C2348" s="189" t="s">
        <v>6569</v>
      </c>
      <c r="D2348" s="189" t="s">
        <v>4973</v>
      </c>
      <c r="E2348" s="190" t="n">
        <v>14.94</v>
      </c>
    </row>
    <row r="2349" customFormat="false" ht="13.5" hidden="false" customHeight="false" outlineLevel="0" collapsed="false">
      <c r="A2349" s="188" t="n">
        <v>97090</v>
      </c>
      <c r="B2349" s="189" t="s">
        <v>7330</v>
      </c>
      <c r="C2349" s="189" t="s">
        <v>6569</v>
      </c>
      <c r="D2349" s="189" t="s">
        <v>4973</v>
      </c>
      <c r="E2349" s="190" t="n">
        <v>14.59</v>
      </c>
    </row>
    <row r="2350" customFormat="false" ht="13.5" hidden="false" customHeight="false" outlineLevel="0" collapsed="false">
      <c r="A2350" s="188" t="n">
        <v>97091</v>
      </c>
      <c r="B2350" s="189" t="s">
        <v>7331</v>
      </c>
      <c r="C2350" s="189" t="s">
        <v>6569</v>
      </c>
      <c r="D2350" s="189" t="s">
        <v>4973</v>
      </c>
      <c r="E2350" s="190" t="n">
        <v>14.11</v>
      </c>
    </row>
    <row r="2351" customFormat="false" ht="13.5" hidden="false" customHeight="false" outlineLevel="0" collapsed="false">
      <c r="A2351" s="188" t="n">
        <v>97092</v>
      </c>
      <c r="B2351" s="189" t="s">
        <v>7332</v>
      </c>
      <c r="C2351" s="189" t="s">
        <v>6569</v>
      </c>
      <c r="D2351" s="189" t="s">
        <v>4973</v>
      </c>
      <c r="E2351" s="190" t="n">
        <v>13.6</v>
      </c>
    </row>
    <row r="2352" customFormat="false" ht="13.5" hidden="false" customHeight="false" outlineLevel="0" collapsed="false">
      <c r="A2352" s="188" t="n">
        <v>97093</v>
      </c>
      <c r="B2352" s="189" t="s">
        <v>7333</v>
      </c>
      <c r="C2352" s="189" t="s">
        <v>6569</v>
      </c>
      <c r="D2352" s="189" t="s">
        <v>4973</v>
      </c>
      <c r="E2352" s="190" t="n">
        <v>12.7</v>
      </c>
    </row>
    <row r="2353" customFormat="false" ht="13.5" hidden="false" customHeight="false" outlineLevel="0" collapsed="false">
      <c r="A2353" s="188" t="n">
        <v>97096</v>
      </c>
      <c r="B2353" s="189" t="s">
        <v>7334</v>
      </c>
      <c r="C2353" s="189" t="s">
        <v>5477</v>
      </c>
      <c r="D2353" s="189" t="s">
        <v>5082</v>
      </c>
      <c r="E2353" s="190" t="n">
        <v>546.88</v>
      </c>
    </row>
    <row r="2354" customFormat="false" ht="13.5" hidden="false" customHeight="false" outlineLevel="0" collapsed="false">
      <c r="A2354" s="188" t="n">
        <v>97097</v>
      </c>
      <c r="B2354" s="189" t="s">
        <v>7335</v>
      </c>
      <c r="C2354" s="189" t="s">
        <v>5458</v>
      </c>
      <c r="D2354" s="189" t="s">
        <v>5082</v>
      </c>
      <c r="E2354" s="190" t="n">
        <v>40.27</v>
      </c>
    </row>
    <row r="2355" customFormat="false" ht="13.5" hidden="false" customHeight="false" outlineLevel="0" collapsed="false">
      <c r="A2355" s="188" t="n">
        <v>97101</v>
      </c>
      <c r="B2355" s="189" t="s">
        <v>7336</v>
      </c>
      <c r="C2355" s="189" t="s">
        <v>5458</v>
      </c>
      <c r="D2355" s="189" t="s">
        <v>5082</v>
      </c>
      <c r="E2355" s="190" t="n">
        <v>164.56</v>
      </c>
    </row>
    <row r="2356" customFormat="false" ht="13.5" hidden="false" customHeight="false" outlineLevel="0" collapsed="false">
      <c r="A2356" s="188" t="n">
        <v>97102</v>
      </c>
      <c r="B2356" s="189" t="s">
        <v>7337</v>
      </c>
      <c r="C2356" s="189" t="s">
        <v>5458</v>
      </c>
      <c r="D2356" s="189" t="s">
        <v>5082</v>
      </c>
      <c r="E2356" s="190" t="n">
        <v>205.42</v>
      </c>
    </row>
    <row r="2357" customFormat="false" ht="13.5" hidden="false" customHeight="false" outlineLevel="0" collapsed="false">
      <c r="A2357" s="188" t="n">
        <v>97103</v>
      </c>
      <c r="B2357" s="189" t="s">
        <v>7338</v>
      </c>
      <c r="C2357" s="189" t="s">
        <v>5458</v>
      </c>
      <c r="D2357" s="189" t="s">
        <v>5082</v>
      </c>
      <c r="E2357" s="190" t="n">
        <v>242.77</v>
      </c>
    </row>
    <row r="2358" customFormat="false" ht="13.5" hidden="false" customHeight="false" outlineLevel="0" collapsed="false">
      <c r="A2358" s="188" t="n">
        <v>100322</v>
      </c>
      <c r="B2358" s="189" t="s">
        <v>7339</v>
      </c>
      <c r="C2358" s="189" t="s">
        <v>5477</v>
      </c>
      <c r="D2358" s="189" t="s">
        <v>5082</v>
      </c>
      <c r="E2358" s="190" t="n">
        <v>146.01</v>
      </c>
    </row>
    <row r="2359" customFormat="false" ht="13.5" hidden="false" customHeight="false" outlineLevel="0" collapsed="false">
      <c r="A2359" s="188" t="n">
        <v>100323</v>
      </c>
      <c r="B2359" s="189" t="s">
        <v>7340</v>
      </c>
      <c r="C2359" s="189" t="s">
        <v>5477</v>
      </c>
      <c r="D2359" s="189" t="s">
        <v>5082</v>
      </c>
      <c r="E2359" s="190" t="n">
        <v>215.02</v>
      </c>
    </row>
    <row r="2360" customFormat="false" ht="13.5" hidden="false" customHeight="false" outlineLevel="0" collapsed="false">
      <c r="A2360" s="188" t="n">
        <v>100324</v>
      </c>
      <c r="B2360" s="189" t="s">
        <v>7341</v>
      </c>
      <c r="C2360" s="189" t="s">
        <v>5477</v>
      </c>
      <c r="D2360" s="189" t="s">
        <v>5082</v>
      </c>
      <c r="E2360" s="190" t="n">
        <v>150.55</v>
      </c>
    </row>
    <row r="2361" customFormat="false" ht="13.5" hidden="false" customHeight="false" outlineLevel="0" collapsed="false">
      <c r="A2361" s="188" t="n">
        <v>103072</v>
      </c>
      <c r="B2361" s="189" t="s">
        <v>7342</v>
      </c>
      <c r="C2361" s="189" t="s">
        <v>5458</v>
      </c>
      <c r="D2361" s="189" t="s">
        <v>5082</v>
      </c>
      <c r="E2361" s="190" t="n">
        <v>286.7</v>
      </c>
    </row>
    <row r="2362" customFormat="false" ht="13.5" hidden="false" customHeight="false" outlineLevel="0" collapsed="false">
      <c r="A2362" s="188" t="n">
        <v>103073</v>
      </c>
      <c r="B2362" s="189" t="s">
        <v>7343</v>
      </c>
      <c r="C2362" s="189" t="s">
        <v>5458</v>
      </c>
      <c r="D2362" s="189" t="s">
        <v>5082</v>
      </c>
      <c r="E2362" s="190" t="n">
        <v>346.34</v>
      </c>
    </row>
    <row r="2363" customFormat="false" ht="13.5" hidden="false" customHeight="false" outlineLevel="0" collapsed="false">
      <c r="A2363" s="188" t="n">
        <v>103074</v>
      </c>
      <c r="B2363" s="189" t="s">
        <v>7344</v>
      </c>
      <c r="C2363" s="189" t="s">
        <v>5458</v>
      </c>
      <c r="D2363" s="189" t="s">
        <v>5082</v>
      </c>
      <c r="E2363" s="190" t="n">
        <v>161.14</v>
      </c>
    </row>
    <row r="2364" customFormat="false" ht="13.5" hidden="false" customHeight="false" outlineLevel="0" collapsed="false">
      <c r="A2364" s="188" t="n">
        <v>103075</v>
      </c>
      <c r="B2364" s="189" t="s">
        <v>7345</v>
      </c>
      <c r="C2364" s="189" t="s">
        <v>5458</v>
      </c>
      <c r="D2364" s="189" t="s">
        <v>5082</v>
      </c>
      <c r="E2364" s="190" t="n">
        <v>201.41</v>
      </c>
    </row>
    <row r="2365" customFormat="false" ht="13.5" hidden="false" customHeight="false" outlineLevel="0" collapsed="false">
      <c r="A2365" s="188" t="n">
        <v>103076</v>
      </c>
      <c r="B2365" s="189" t="s">
        <v>7346</v>
      </c>
      <c r="C2365" s="189" t="s">
        <v>5458</v>
      </c>
      <c r="D2365" s="189" t="s">
        <v>5082</v>
      </c>
      <c r="E2365" s="190" t="n">
        <v>142.18</v>
      </c>
    </row>
    <row r="2366" customFormat="false" ht="13.5" hidden="false" customHeight="false" outlineLevel="0" collapsed="false">
      <c r="A2366" s="188" t="n">
        <v>103077</v>
      </c>
      <c r="B2366" s="189" t="s">
        <v>7347</v>
      </c>
      <c r="C2366" s="189" t="s">
        <v>5458</v>
      </c>
      <c r="D2366" s="189" t="s">
        <v>5082</v>
      </c>
      <c r="E2366" s="190" t="n">
        <v>183.04</v>
      </c>
    </row>
    <row r="2367" customFormat="false" ht="13.5" hidden="false" customHeight="false" outlineLevel="0" collapsed="false">
      <c r="A2367" s="188" t="n">
        <v>103078</v>
      </c>
      <c r="B2367" s="189" t="s">
        <v>7348</v>
      </c>
      <c r="C2367" s="189" t="s">
        <v>5458</v>
      </c>
      <c r="D2367" s="189" t="s">
        <v>5082</v>
      </c>
      <c r="E2367" s="190" t="n">
        <v>220.39</v>
      </c>
    </row>
    <row r="2368" customFormat="false" ht="13.5" hidden="false" customHeight="false" outlineLevel="0" collapsed="false">
      <c r="A2368" s="188" t="n">
        <v>103079</v>
      </c>
      <c r="B2368" s="189" t="s">
        <v>7349</v>
      </c>
      <c r="C2368" s="189" t="s">
        <v>5458</v>
      </c>
      <c r="D2368" s="189" t="s">
        <v>5082</v>
      </c>
      <c r="E2368" s="190" t="n">
        <v>264.32</v>
      </c>
    </row>
    <row r="2369" customFormat="false" ht="13.5" hidden="false" customHeight="false" outlineLevel="0" collapsed="false">
      <c r="A2369" s="188" t="n">
        <v>103080</v>
      </c>
      <c r="B2369" s="189" t="s">
        <v>7350</v>
      </c>
      <c r="C2369" s="189" t="s">
        <v>5458</v>
      </c>
      <c r="D2369" s="189" t="s">
        <v>5082</v>
      </c>
      <c r="E2369" s="190" t="n">
        <v>323.96</v>
      </c>
    </row>
    <row r="2370" customFormat="false" ht="13.5" hidden="false" customHeight="false" outlineLevel="0" collapsed="false">
      <c r="A2370" s="188" t="n">
        <v>92263</v>
      </c>
      <c r="B2370" s="189" t="s">
        <v>7351</v>
      </c>
      <c r="C2370" s="189" t="s">
        <v>5458</v>
      </c>
      <c r="D2370" s="189" t="s">
        <v>4973</v>
      </c>
      <c r="E2370" s="190" t="n">
        <v>154.85</v>
      </c>
    </row>
    <row r="2371" customFormat="false" ht="13.5" hidden="false" customHeight="false" outlineLevel="0" collapsed="false">
      <c r="A2371" s="188" t="n">
        <v>92264</v>
      </c>
      <c r="B2371" s="189" t="s">
        <v>7352</v>
      </c>
      <c r="C2371" s="189" t="s">
        <v>5458</v>
      </c>
      <c r="D2371" s="189" t="s">
        <v>4973</v>
      </c>
      <c r="E2371" s="190" t="n">
        <v>192.52</v>
      </c>
    </row>
    <row r="2372" customFormat="false" ht="13.5" hidden="false" customHeight="false" outlineLevel="0" collapsed="false">
      <c r="A2372" s="188" t="n">
        <v>92265</v>
      </c>
      <c r="B2372" s="189" t="s">
        <v>7353</v>
      </c>
      <c r="C2372" s="189" t="s">
        <v>5458</v>
      </c>
      <c r="D2372" s="189" t="s">
        <v>4973</v>
      </c>
      <c r="E2372" s="190" t="n">
        <v>114.06</v>
      </c>
    </row>
    <row r="2373" customFormat="false" ht="13.5" hidden="false" customHeight="false" outlineLevel="0" collapsed="false">
      <c r="A2373" s="188" t="n">
        <v>92266</v>
      </c>
      <c r="B2373" s="189" t="s">
        <v>7354</v>
      </c>
      <c r="C2373" s="189" t="s">
        <v>5458</v>
      </c>
      <c r="D2373" s="189" t="s">
        <v>4973</v>
      </c>
      <c r="E2373" s="190" t="n">
        <v>146.38</v>
      </c>
    </row>
    <row r="2374" customFormat="false" ht="13.5" hidden="false" customHeight="false" outlineLevel="0" collapsed="false">
      <c r="A2374" s="188" t="n">
        <v>92267</v>
      </c>
      <c r="B2374" s="189" t="s">
        <v>7355</v>
      </c>
      <c r="C2374" s="189" t="s">
        <v>5458</v>
      </c>
      <c r="D2374" s="189" t="s">
        <v>4973</v>
      </c>
      <c r="E2374" s="190" t="n">
        <v>43.88</v>
      </c>
    </row>
    <row r="2375" customFormat="false" ht="13.5" hidden="false" customHeight="false" outlineLevel="0" collapsed="false">
      <c r="A2375" s="188" t="n">
        <v>92268</v>
      </c>
      <c r="B2375" s="189" t="s">
        <v>7356</v>
      </c>
      <c r="C2375" s="189" t="s">
        <v>5458</v>
      </c>
      <c r="D2375" s="189" t="s">
        <v>4973</v>
      </c>
      <c r="E2375" s="190" t="n">
        <v>73.49</v>
      </c>
    </row>
    <row r="2376" customFormat="false" ht="13.5" hidden="false" customHeight="false" outlineLevel="0" collapsed="false">
      <c r="A2376" s="188" t="n">
        <v>92269</v>
      </c>
      <c r="B2376" s="189" t="s">
        <v>7357</v>
      </c>
      <c r="C2376" s="189" t="s">
        <v>5458</v>
      </c>
      <c r="D2376" s="189" t="s">
        <v>4973</v>
      </c>
      <c r="E2376" s="190" t="n">
        <v>121.28</v>
      </c>
    </row>
    <row r="2377" customFormat="false" ht="13.5" hidden="false" customHeight="false" outlineLevel="0" collapsed="false">
      <c r="A2377" s="188" t="n">
        <v>92270</v>
      </c>
      <c r="B2377" s="189" t="s">
        <v>7358</v>
      </c>
      <c r="C2377" s="189" t="s">
        <v>5458</v>
      </c>
      <c r="D2377" s="189" t="s">
        <v>4973</v>
      </c>
      <c r="E2377" s="190" t="n">
        <v>184.03</v>
      </c>
    </row>
    <row r="2378" customFormat="false" ht="13.5" hidden="false" customHeight="false" outlineLevel="0" collapsed="false">
      <c r="A2378" s="188" t="n">
        <v>92271</v>
      </c>
      <c r="B2378" s="189" t="s">
        <v>7359</v>
      </c>
      <c r="C2378" s="189" t="s">
        <v>5458</v>
      </c>
      <c r="D2378" s="189" t="s">
        <v>4973</v>
      </c>
      <c r="E2378" s="190" t="n">
        <v>113.18</v>
      </c>
    </row>
    <row r="2379" customFormat="false" ht="13.5" hidden="false" customHeight="false" outlineLevel="0" collapsed="false">
      <c r="A2379" s="188" t="n">
        <v>92272</v>
      </c>
      <c r="B2379" s="189" t="s">
        <v>7360</v>
      </c>
      <c r="C2379" s="189" t="s">
        <v>49</v>
      </c>
      <c r="D2379" s="189" t="s">
        <v>4973</v>
      </c>
      <c r="E2379" s="190" t="n">
        <v>33.31</v>
      </c>
    </row>
    <row r="2380" customFormat="false" ht="13.5" hidden="false" customHeight="false" outlineLevel="0" collapsed="false">
      <c r="A2380" s="188" t="n">
        <v>92273</v>
      </c>
      <c r="B2380" s="189" t="s">
        <v>7361</v>
      </c>
      <c r="C2380" s="189" t="s">
        <v>49</v>
      </c>
      <c r="D2380" s="189" t="s">
        <v>4973</v>
      </c>
      <c r="E2380" s="190" t="n">
        <v>14.49</v>
      </c>
    </row>
    <row r="2381" customFormat="false" ht="13.5" hidden="false" customHeight="false" outlineLevel="0" collapsed="false">
      <c r="A2381" s="188" t="n">
        <v>92409</v>
      </c>
      <c r="B2381" s="189" t="s">
        <v>7362</v>
      </c>
      <c r="C2381" s="189" t="s">
        <v>5458</v>
      </c>
      <c r="D2381" s="189" t="s">
        <v>4973</v>
      </c>
      <c r="E2381" s="190" t="n">
        <v>243.81</v>
      </c>
    </row>
    <row r="2382" customFormat="false" ht="13.5" hidden="false" customHeight="false" outlineLevel="0" collapsed="false">
      <c r="A2382" s="188" t="n">
        <v>92411</v>
      </c>
      <c r="B2382" s="189" t="s">
        <v>7363</v>
      </c>
      <c r="C2382" s="189" t="s">
        <v>5458</v>
      </c>
      <c r="D2382" s="189" t="s">
        <v>4973</v>
      </c>
      <c r="E2382" s="190" t="n">
        <v>170.36</v>
      </c>
    </row>
    <row r="2383" customFormat="false" ht="13.5" hidden="false" customHeight="false" outlineLevel="0" collapsed="false">
      <c r="A2383" s="188" t="n">
        <v>92413</v>
      </c>
      <c r="B2383" s="189" t="s">
        <v>7364</v>
      </c>
      <c r="C2383" s="189" t="s">
        <v>5458</v>
      </c>
      <c r="D2383" s="189" t="s">
        <v>4973</v>
      </c>
      <c r="E2383" s="190" t="n">
        <v>115.11</v>
      </c>
    </row>
    <row r="2384" customFormat="false" ht="13.5" hidden="false" customHeight="false" outlineLevel="0" collapsed="false">
      <c r="A2384" s="188" t="n">
        <v>92415</v>
      </c>
      <c r="B2384" s="189" t="s">
        <v>7365</v>
      </c>
      <c r="C2384" s="189" t="s">
        <v>5458</v>
      </c>
      <c r="D2384" s="189" t="s">
        <v>4973</v>
      </c>
      <c r="E2384" s="190" t="n">
        <v>145.66</v>
      </c>
    </row>
    <row r="2385" customFormat="false" ht="13.5" hidden="false" customHeight="false" outlineLevel="0" collapsed="false">
      <c r="A2385" s="188" t="n">
        <v>92417</v>
      </c>
      <c r="B2385" s="189" t="s">
        <v>7366</v>
      </c>
      <c r="C2385" s="189" t="s">
        <v>5458</v>
      </c>
      <c r="D2385" s="189" t="s">
        <v>4973</v>
      </c>
      <c r="E2385" s="190" t="n">
        <v>174.4</v>
      </c>
    </row>
    <row r="2386" customFormat="false" ht="13.5" hidden="false" customHeight="false" outlineLevel="0" collapsed="false">
      <c r="A2386" s="188" t="n">
        <v>92419</v>
      </c>
      <c r="B2386" s="189" t="s">
        <v>7367</v>
      </c>
      <c r="C2386" s="189" t="s">
        <v>5458</v>
      </c>
      <c r="D2386" s="189" t="s">
        <v>4973</v>
      </c>
      <c r="E2386" s="190" t="n">
        <v>94.88</v>
      </c>
    </row>
    <row r="2387" customFormat="false" ht="13.5" hidden="false" customHeight="false" outlineLevel="0" collapsed="false">
      <c r="A2387" s="188" t="n">
        <v>92421</v>
      </c>
      <c r="B2387" s="189" t="s">
        <v>7368</v>
      </c>
      <c r="C2387" s="189" t="s">
        <v>5458</v>
      </c>
      <c r="D2387" s="189" t="s">
        <v>4973</v>
      </c>
      <c r="E2387" s="190" t="n">
        <v>116.91</v>
      </c>
    </row>
    <row r="2388" customFormat="false" ht="13.5" hidden="false" customHeight="false" outlineLevel="0" collapsed="false">
      <c r="A2388" s="188" t="n">
        <v>92423</v>
      </c>
      <c r="B2388" s="189" t="s">
        <v>7369</v>
      </c>
      <c r="C2388" s="189" t="s">
        <v>5458</v>
      </c>
      <c r="D2388" s="189" t="s">
        <v>4973</v>
      </c>
      <c r="E2388" s="190" t="n">
        <v>78.77</v>
      </c>
    </row>
    <row r="2389" customFormat="false" ht="13.5" hidden="false" customHeight="false" outlineLevel="0" collapsed="false">
      <c r="A2389" s="188" t="n">
        <v>92425</v>
      </c>
      <c r="B2389" s="189" t="s">
        <v>7370</v>
      </c>
      <c r="C2389" s="189" t="s">
        <v>5458</v>
      </c>
      <c r="D2389" s="189" t="s">
        <v>4973</v>
      </c>
      <c r="E2389" s="190" t="n">
        <v>97.93</v>
      </c>
    </row>
    <row r="2390" customFormat="false" ht="13.5" hidden="false" customHeight="false" outlineLevel="0" collapsed="false">
      <c r="A2390" s="188" t="n">
        <v>92427</v>
      </c>
      <c r="B2390" s="189" t="s">
        <v>7371</v>
      </c>
      <c r="C2390" s="189" t="s">
        <v>5458</v>
      </c>
      <c r="D2390" s="189" t="s">
        <v>4973</v>
      </c>
      <c r="E2390" s="190" t="n">
        <v>70.61</v>
      </c>
    </row>
    <row r="2391" customFormat="false" ht="13.5" hidden="false" customHeight="false" outlineLevel="0" collapsed="false">
      <c r="A2391" s="188" t="n">
        <v>92429</v>
      </c>
      <c r="B2391" s="189" t="s">
        <v>7372</v>
      </c>
      <c r="C2391" s="189" t="s">
        <v>5458</v>
      </c>
      <c r="D2391" s="189" t="s">
        <v>4973</v>
      </c>
      <c r="E2391" s="190" t="n">
        <v>88.37</v>
      </c>
    </row>
    <row r="2392" customFormat="false" ht="13.5" hidden="false" customHeight="false" outlineLevel="0" collapsed="false">
      <c r="A2392" s="188" t="n">
        <v>92431</v>
      </c>
      <c r="B2392" s="189" t="s">
        <v>7373</v>
      </c>
      <c r="C2392" s="189" t="s">
        <v>5458</v>
      </c>
      <c r="D2392" s="189" t="s">
        <v>4973</v>
      </c>
      <c r="E2392" s="190" t="n">
        <v>66.21</v>
      </c>
    </row>
    <row r="2393" customFormat="false" ht="13.5" hidden="false" customHeight="false" outlineLevel="0" collapsed="false">
      <c r="A2393" s="188" t="n">
        <v>92433</v>
      </c>
      <c r="B2393" s="189" t="s">
        <v>7374</v>
      </c>
      <c r="C2393" s="189" t="s">
        <v>5458</v>
      </c>
      <c r="D2393" s="189" t="s">
        <v>4973</v>
      </c>
      <c r="E2393" s="190" t="n">
        <v>83.06</v>
      </c>
    </row>
    <row r="2394" customFormat="false" ht="13.5" hidden="false" customHeight="false" outlineLevel="0" collapsed="false">
      <c r="A2394" s="188" t="n">
        <v>92435</v>
      </c>
      <c r="B2394" s="189" t="s">
        <v>7375</v>
      </c>
      <c r="C2394" s="189" t="s">
        <v>5458</v>
      </c>
      <c r="D2394" s="189" t="s">
        <v>4973</v>
      </c>
      <c r="E2394" s="190" t="n">
        <v>63.18</v>
      </c>
    </row>
    <row r="2395" customFormat="false" ht="13.5" hidden="false" customHeight="false" outlineLevel="0" collapsed="false">
      <c r="A2395" s="188" t="n">
        <v>92437</v>
      </c>
      <c r="B2395" s="189" t="s">
        <v>7376</v>
      </c>
      <c r="C2395" s="189" t="s">
        <v>5458</v>
      </c>
      <c r="D2395" s="189" t="s">
        <v>4973</v>
      </c>
      <c r="E2395" s="190" t="n">
        <v>79.47</v>
      </c>
    </row>
    <row r="2396" customFormat="false" ht="13.5" hidden="false" customHeight="false" outlineLevel="0" collapsed="false">
      <c r="A2396" s="188" t="n">
        <v>92439</v>
      </c>
      <c r="B2396" s="189" t="s">
        <v>7377</v>
      </c>
      <c r="C2396" s="189" t="s">
        <v>5458</v>
      </c>
      <c r="D2396" s="189" t="s">
        <v>4973</v>
      </c>
      <c r="E2396" s="190" t="n">
        <v>61.02</v>
      </c>
    </row>
    <row r="2397" customFormat="false" ht="13.5" hidden="false" customHeight="false" outlineLevel="0" collapsed="false">
      <c r="A2397" s="188" t="n">
        <v>92441</v>
      </c>
      <c r="B2397" s="189" t="s">
        <v>7378</v>
      </c>
      <c r="C2397" s="189" t="s">
        <v>5458</v>
      </c>
      <c r="D2397" s="189" t="s">
        <v>4973</v>
      </c>
      <c r="E2397" s="190" t="n">
        <v>76.9</v>
      </c>
    </row>
    <row r="2398" customFormat="false" ht="13.5" hidden="false" customHeight="false" outlineLevel="0" collapsed="false">
      <c r="A2398" s="188" t="n">
        <v>92443</v>
      </c>
      <c r="B2398" s="189" t="s">
        <v>7379</v>
      </c>
      <c r="C2398" s="189" t="s">
        <v>5458</v>
      </c>
      <c r="D2398" s="189" t="s">
        <v>4973</v>
      </c>
      <c r="E2398" s="190" t="n">
        <v>56.49</v>
      </c>
    </row>
    <row r="2399" customFormat="false" ht="13.5" hidden="false" customHeight="false" outlineLevel="0" collapsed="false">
      <c r="A2399" s="188" t="n">
        <v>92445</v>
      </c>
      <c r="B2399" s="189" t="s">
        <v>7380</v>
      </c>
      <c r="C2399" s="189" t="s">
        <v>5458</v>
      </c>
      <c r="D2399" s="189" t="s">
        <v>4973</v>
      </c>
      <c r="E2399" s="190" t="n">
        <v>71.81</v>
      </c>
    </row>
    <row r="2400" customFormat="false" ht="13.5" hidden="false" customHeight="false" outlineLevel="0" collapsed="false">
      <c r="A2400" s="188" t="n">
        <v>92446</v>
      </c>
      <c r="B2400" s="189" t="s">
        <v>7381</v>
      </c>
      <c r="C2400" s="189" t="s">
        <v>5458</v>
      </c>
      <c r="D2400" s="189" t="s">
        <v>4973</v>
      </c>
      <c r="E2400" s="190" t="n">
        <v>329.94</v>
      </c>
    </row>
    <row r="2401" customFormat="false" ht="13.5" hidden="false" customHeight="false" outlineLevel="0" collapsed="false">
      <c r="A2401" s="188" t="n">
        <v>92447</v>
      </c>
      <c r="B2401" s="189" t="s">
        <v>7382</v>
      </c>
      <c r="C2401" s="189" t="s">
        <v>5458</v>
      </c>
      <c r="D2401" s="189" t="s">
        <v>4973</v>
      </c>
      <c r="E2401" s="190" t="n">
        <v>230.32</v>
      </c>
    </row>
    <row r="2402" customFormat="false" ht="13.5" hidden="false" customHeight="false" outlineLevel="0" collapsed="false">
      <c r="A2402" s="188" t="n">
        <v>92448</v>
      </c>
      <c r="B2402" s="189" t="s">
        <v>7383</v>
      </c>
      <c r="C2402" s="189" t="s">
        <v>5458</v>
      </c>
      <c r="D2402" s="189" t="s">
        <v>4973</v>
      </c>
      <c r="E2402" s="190" t="n">
        <v>179.07</v>
      </c>
    </row>
    <row r="2403" customFormat="false" ht="13.5" hidden="false" customHeight="false" outlineLevel="0" collapsed="false">
      <c r="A2403" s="188" t="n">
        <v>92449</v>
      </c>
      <c r="B2403" s="189" t="s">
        <v>7384</v>
      </c>
      <c r="C2403" s="189" t="s">
        <v>5458</v>
      </c>
      <c r="D2403" s="189" t="s">
        <v>4973</v>
      </c>
      <c r="E2403" s="190" t="n">
        <v>272.94</v>
      </c>
    </row>
    <row r="2404" customFormat="false" ht="13.5" hidden="false" customHeight="false" outlineLevel="0" collapsed="false">
      <c r="A2404" s="188" t="n">
        <v>92450</v>
      </c>
      <c r="B2404" s="189" t="s">
        <v>7385</v>
      </c>
      <c r="C2404" s="189" t="s">
        <v>5458</v>
      </c>
      <c r="D2404" s="189" t="s">
        <v>4973</v>
      </c>
      <c r="E2404" s="190" t="n">
        <v>346.75</v>
      </c>
    </row>
    <row r="2405" customFormat="false" ht="13.5" hidden="false" customHeight="false" outlineLevel="0" collapsed="false">
      <c r="A2405" s="188" t="n">
        <v>92451</v>
      </c>
      <c r="B2405" s="189" t="s">
        <v>7386</v>
      </c>
      <c r="C2405" s="189" t="s">
        <v>5458</v>
      </c>
      <c r="D2405" s="189" t="s">
        <v>4973</v>
      </c>
      <c r="E2405" s="190" t="n">
        <v>186.75</v>
      </c>
    </row>
    <row r="2406" customFormat="false" ht="13.5" hidden="false" customHeight="false" outlineLevel="0" collapsed="false">
      <c r="A2406" s="188" t="n">
        <v>92452</v>
      </c>
      <c r="B2406" s="189" t="s">
        <v>7387</v>
      </c>
      <c r="C2406" s="189" t="s">
        <v>5458</v>
      </c>
      <c r="D2406" s="189" t="s">
        <v>4973</v>
      </c>
      <c r="E2406" s="190" t="n">
        <v>197.38</v>
      </c>
    </row>
    <row r="2407" customFormat="false" ht="13.5" hidden="false" customHeight="false" outlineLevel="0" collapsed="false">
      <c r="A2407" s="188" t="n">
        <v>92453</v>
      </c>
      <c r="B2407" s="189" t="s">
        <v>7388</v>
      </c>
      <c r="C2407" s="189" t="s">
        <v>5458</v>
      </c>
      <c r="D2407" s="189" t="s">
        <v>4973</v>
      </c>
      <c r="E2407" s="190" t="n">
        <v>233.73</v>
      </c>
    </row>
    <row r="2408" customFormat="false" ht="13.5" hidden="false" customHeight="false" outlineLevel="0" collapsed="false">
      <c r="A2408" s="188" t="n">
        <v>92454</v>
      </c>
      <c r="B2408" s="189" t="s">
        <v>7389</v>
      </c>
      <c r="C2408" s="189" t="s">
        <v>5458</v>
      </c>
      <c r="D2408" s="189" t="s">
        <v>4973</v>
      </c>
      <c r="E2408" s="190" t="n">
        <v>315.56</v>
      </c>
    </row>
    <row r="2409" customFormat="false" ht="13.5" hidden="false" customHeight="false" outlineLevel="0" collapsed="false">
      <c r="A2409" s="188" t="n">
        <v>92455</v>
      </c>
      <c r="B2409" s="189" t="s">
        <v>7390</v>
      </c>
      <c r="C2409" s="189" t="s">
        <v>5458</v>
      </c>
      <c r="D2409" s="189" t="s">
        <v>4973</v>
      </c>
      <c r="E2409" s="190" t="n">
        <v>153.42</v>
      </c>
    </row>
    <row r="2410" customFormat="false" ht="13.5" hidden="false" customHeight="false" outlineLevel="0" collapsed="false">
      <c r="A2410" s="188" t="n">
        <v>92456</v>
      </c>
      <c r="B2410" s="189" t="s">
        <v>7391</v>
      </c>
      <c r="C2410" s="189" t="s">
        <v>5458</v>
      </c>
      <c r="D2410" s="189" t="s">
        <v>4973</v>
      </c>
      <c r="E2410" s="190" t="n">
        <v>166.47</v>
      </c>
    </row>
    <row r="2411" customFormat="false" ht="13.5" hidden="false" customHeight="false" outlineLevel="0" collapsed="false">
      <c r="A2411" s="188" t="n">
        <v>92457</v>
      </c>
      <c r="B2411" s="189" t="s">
        <v>7392</v>
      </c>
      <c r="C2411" s="189" t="s">
        <v>5458</v>
      </c>
      <c r="D2411" s="189" t="s">
        <v>4973</v>
      </c>
      <c r="E2411" s="190" t="n">
        <v>203.92</v>
      </c>
    </row>
    <row r="2412" customFormat="false" ht="13.5" hidden="false" customHeight="false" outlineLevel="0" collapsed="false">
      <c r="A2412" s="188" t="n">
        <v>92458</v>
      </c>
      <c r="B2412" s="189" t="s">
        <v>7393</v>
      </c>
      <c r="C2412" s="189" t="s">
        <v>5458</v>
      </c>
      <c r="D2412" s="189" t="s">
        <v>4973</v>
      </c>
      <c r="E2412" s="190" t="n">
        <v>295.67</v>
      </c>
    </row>
    <row r="2413" customFormat="false" ht="13.5" hidden="false" customHeight="false" outlineLevel="0" collapsed="false">
      <c r="A2413" s="188" t="n">
        <v>92459</v>
      </c>
      <c r="B2413" s="189" t="s">
        <v>7394</v>
      </c>
      <c r="C2413" s="189" t="s">
        <v>5458</v>
      </c>
      <c r="D2413" s="189" t="s">
        <v>4973</v>
      </c>
      <c r="E2413" s="190" t="n">
        <v>131.04</v>
      </c>
    </row>
    <row r="2414" customFormat="false" ht="13.5" hidden="false" customHeight="false" outlineLevel="0" collapsed="false">
      <c r="A2414" s="188" t="n">
        <v>92460</v>
      </c>
      <c r="B2414" s="189" t="s">
        <v>7395</v>
      </c>
      <c r="C2414" s="189" t="s">
        <v>5458</v>
      </c>
      <c r="D2414" s="189" t="s">
        <v>4973</v>
      </c>
      <c r="E2414" s="190" t="n">
        <v>141.25</v>
      </c>
    </row>
    <row r="2415" customFormat="false" ht="13.5" hidden="false" customHeight="false" outlineLevel="0" collapsed="false">
      <c r="A2415" s="188" t="n">
        <v>92461</v>
      </c>
      <c r="B2415" s="189" t="s">
        <v>7396</v>
      </c>
      <c r="C2415" s="189" t="s">
        <v>5458</v>
      </c>
      <c r="D2415" s="189" t="s">
        <v>4973</v>
      </c>
      <c r="E2415" s="190" t="n">
        <v>188.16</v>
      </c>
    </row>
    <row r="2416" customFormat="false" ht="13.5" hidden="false" customHeight="false" outlineLevel="0" collapsed="false">
      <c r="A2416" s="188" t="n">
        <v>92462</v>
      </c>
      <c r="B2416" s="189" t="s">
        <v>7397</v>
      </c>
      <c r="C2416" s="189" t="s">
        <v>5458</v>
      </c>
      <c r="D2416" s="189" t="s">
        <v>4973</v>
      </c>
      <c r="E2416" s="190" t="n">
        <v>282.67</v>
      </c>
    </row>
    <row r="2417" customFormat="false" ht="13.5" hidden="false" customHeight="false" outlineLevel="0" collapsed="false">
      <c r="A2417" s="188" t="n">
        <v>92463</v>
      </c>
      <c r="B2417" s="189" t="s">
        <v>7398</v>
      </c>
      <c r="C2417" s="189" t="s">
        <v>5458</v>
      </c>
      <c r="D2417" s="189" t="s">
        <v>4973</v>
      </c>
      <c r="E2417" s="190" t="n">
        <v>118.91</v>
      </c>
    </row>
    <row r="2418" customFormat="false" ht="13.5" hidden="false" customHeight="false" outlineLevel="0" collapsed="false">
      <c r="A2418" s="188" t="n">
        <v>92464</v>
      </c>
      <c r="B2418" s="189" t="s">
        <v>7399</v>
      </c>
      <c r="C2418" s="189" t="s">
        <v>5458</v>
      </c>
      <c r="D2418" s="189" t="s">
        <v>4973</v>
      </c>
      <c r="E2418" s="190" t="n">
        <v>135.2</v>
      </c>
    </row>
    <row r="2419" customFormat="false" ht="13.5" hidden="false" customHeight="false" outlineLevel="0" collapsed="false">
      <c r="A2419" s="188" t="n">
        <v>92465</v>
      </c>
      <c r="B2419" s="189" t="s">
        <v>7400</v>
      </c>
      <c r="C2419" s="189" t="s">
        <v>5458</v>
      </c>
      <c r="D2419" s="189" t="s">
        <v>4973</v>
      </c>
      <c r="E2419" s="190" t="n">
        <v>151.84</v>
      </c>
    </row>
    <row r="2420" customFormat="false" ht="13.5" hidden="false" customHeight="false" outlineLevel="0" collapsed="false">
      <c r="A2420" s="188" t="n">
        <v>92466</v>
      </c>
      <c r="B2420" s="189" t="s">
        <v>7401</v>
      </c>
      <c r="C2420" s="189" t="s">
        <v>5458</v>
      </c>
      <c r="D2420" s="189" t="s">
        <v>4973</v>
      </c>
      <c r="E2420" s="190" t="n">
        <v>274.31</v>
      </c>
    </row>
    <row r="2421" customFormat="false" ht="13.5" hidden="false" customHeight="false" outlineLevel="0" collapsed="false">
      <c r="A2421" s="188" t="n">
        <v>92467</v>
      </c>
      <c r="B2421" s="189" t="s">
        <v>7402</v>
      </c>
      <c r="C2421" s="189" t="s">
        <v>5458</v>
      </c>
      <c r="D2421" s="189" t="s">
        <v>4973</v>
      </c>
      <c r="E2421" s="190" t="n">
        <v>98.67</v>
      </c>
    </row>
    <row r="2422" customFormat="false" ht="13.5" hidden="false" customHeight="false" outlineLevel="0" collapsed="false">
      <c r="A2422" s="188" t="n">
        <v>92468</v>
      </c>
      <c r="B2422" s="189" t="s">
        <v>7403</v>
      </c>
      <c r="C2422" s="189" t="s">
        <v>5458</v>
      </c>
      <c r="D2422" s="189" t="s">
        <v>4973</v>
      </c>
      <c r="E2422" s="190" t="n">
        <v>127.6</v>
      </c>
    </row>
    <row r="2423" customFormat="false" ht="13.5" hidden="false" customHeight="false" outlineLevel="0" collapsed="false">
      <c r="A2423" s="188" t="n">
        <v>92469</v>
      </c>
      <c r="B2423" s="189" t="s">
        <v>7404</v>
      </c>
      <c r="C2423" s="189" t="s">
        <v>5458</v>
      </c>
      <c r="D2423" s="189" t="s">
        <v>4973</v>
      </c>
      <c r="E2423" s="190" t="n">
        <v>138.57</v>
      </c>
    </row>
    <row r="2424" customFormat="false" ht="13.5" hidden="false" customHeight="false" outlineLevel="0" collapsed="false">
      <c r="A2424" s="188" t="n">
        <v>92470</v>
      </c>
      <c r="B2424" s="189" t="s">
        <v>7405</v>
      </c>
      <c r="C2424" s="189" t="s">
        <v>5458</v>
      </c>
      <c r="D2424" s="189" t="s">
        <v>4973</v>
      </c>
      <c r="E2424" s="190" t="n">
        <v>266.69</v>
      </c>
    </row>
    <row r="2425" customFormat="false" ht="13.5" hidden="false" customHeight="false" outlineLevel="0" collapsed="false">
      <c r="A2425" s="188" t="n">
        <v>92471</v>
      </c>
      <c r="B2425" s="189" t="s">
        <v>7406</v>
      </c>
      <c r="C2425" s="189" t="s">
        <v>5458</v>
      </c>
      <c r="D2425" s="189" t="s">
        <v>4973</v>
      </c>
      <c r="E2425" s="190" t="n">
        <v>90.18</v>
      </c>
    </row>
    <row r="2426" customFormat="false" ht="13.5" hidden="false" customHeight="false" outlineLevel="0" collapsed="false">
      <c r="A2426" s="188" t="n">
        <v>92472</v>
      </c>
      <c r="B2426" s="189" t="s">
        <v>7407</v>
      </c>
      <c r="C2426" s="189" t="s">
        <v>5458</v>
      </c>
      <c r="D2426" s="189" t="s">
        <v>4973</v>
      </c>
      <c r="E2426" s="190" t="n">
        <v>121.09</v>
      </c>
    </row>
    <row r="2427" customFormat="false" ht="13.5" hidden="false" customHeight="false" outlineLevel="0" collapsed="false">
      <c r="A2427" s="188" t="n">
        <v>92473</v>
      </c>
      <c r="B2427" s="189" t="s">
        <v>7408</v>
      </c>
      <c r="C2427" s="189" t="s">
        <v>5458</v>
      </c>
      <c r="D2427" s="189" t="s">
        <v>4973</v>
      </c>
      <c r="E2427" s="190" t="n">
        <v>127.74</v>
      </c>
    </row>
    <row r="2428" customFormat="false" ht="13.5" hidden="false" customHeight="false" outlineLevel="0" collapsed="false">
      <c r="A2428" s="188" t="n">
        <v>92474</v>
      </c>
      <c r="B2428" s="189" t="s">
        <v>7409</v>
      </c>
      <c r="C2428" s="189" t="s">
        <v>5458</v>
      </c>
      <c r="D2428" s="189" t="s">
        <v>4973</v>
      </c>
      <c r="E2428" s="190" t="n">
        <v>260.04</v>
      </c>
    </row>
    <row r="2429" customFormat="false" ht="13.5" hidden="false" customHeight="false" outlineLevel="0" collapsed="false">
      <c r="A2429" s="188" t="n">
        <v>92475</v>
      </c>
      <c r="B2429" s="189" t="s">
        <v>7410</v>
      </c>
      <c r="C2429" s="189" t="s">
        <v>5458</v>
      </c>
      <c r="D2429" s="189" t="s">
        <v>4973</v>
      </c>
      <c r="E2429" s="190" t="n">
        <v>83.21</v>
      </c>
    </row>
    <row r="2430" customFormat="false" ht="13.5" hidden="false" customHeight="false" outlineLevel="0" collapsed="false">
      <c r="A2430" s="188" t="n">
        <v>92476</v>
      </c>
      <c r="B2430" s="189" t="s">
        <v>7411</v>
      </c>
      <c r="C2430" s="189" t="s">
        <v>5458</v>
      </c>
      <c r="D2430" s="189" t="s">
        <v>4973</v>
      </c>
      <c r="E2430" s="190" t="n">
        <v>115.5</v>
      </c>
    </row>
    <row r="2431" customFormat="false" ht="13.5" hidden="false" customHeight="false" outlineLevel="0" collapsed="false">
      <c r="A2431" s="188" t="n">
        <v>92477</v>
      </c>
      <c r="B2431" s="189" t="s">
        <v>7412</v>
      </c>
      <c r="C2431" s="189" t="s">
        <v>5458</v>
      </c>
      <c r="D2431" s="189" t="s">
        <v>4973</v>
      </c>
      <c r="E2431" s="190" t="n">
        <v>104.92</v>
      </c>
    </row>
    <row r="2432" customFormat="false" ht="13.5" hidden="false" customHeight="false" outlineLevel="0" collapsed="false">
      <c r="A2432" s="188" t="n">
        <v>92478</v>
      </c>
      <c r="B2432" s="189" t="s">
        <v>7413</v>
      </c>
      <c r="C2432" s="189" t="s">
        <v>5458</v>
      </c>
      <c r="D2432" s="189" t="s">
        <v>4973</v>
      </c>
      <c r="E2432" s="190" t="n">
        <v>247.13</v>
      </c>
    </row>
    <row r="2433" customFormat="false" ht="13.5" hidden="false" customHeight="false" outlineLevel="0" collapsed="false">
      <c r="A2433" s="188" t="n">
        <v>92479</v>
      </c>
      <c r="B2433" s="189" t="s">
        <v>7414</v>
      </c>
      <c r="C2433" s="189" t="s">
        <v>5458</v>
      </c>
      <c r="D2433" s="189" t="s">
        <v>4973</v>
      </c>
      <c r="E2433" s="190" t="n">
        <v>68.51</v>
      </c>
    </row>
    <row r="2434" customFormat="false" ht="13.5" hidden="false" customHeight="false" outlineLevel="0" collapsed="false">
      <c r="A2434" s="188" t="n">
        <v>92480</v>
      </c>
      <c r="B2434" s="189" t="s">
        <v>7415</v>
      </c>
      <c r="C2434" s="189" t="s">
        <v>5458</v>
      </c>
      <c r="D2434" s="189" t="s">
        <v>4973</v>
      </c>
      <c r="E2434" s="190" t="n">
        <v>104.5</v>
      </c>
    </row>
    <row r="2435" customFormat="false" ht="13.5" hidden="false" customHeight="false" outlineLevel="0" collapsed="false">
      <c r="A2435" s="188" t="n">
        <v>92482</v>
      </c>
      <c r="B2435" s="189" t="s">
        <v>7416</v>
      </c>
      <c r="C2435" s="189" t="s">
        <v>5458</v>
      </c>
      <c r="D2435" s="189" t="s">
        <v>4973</v>
      </c>
      <c r="E2435" s="190" t="n">
        <v>370.63</v>
      </c>
    </row>
    <row r="2436" customFormat="false" ht="13.5" hidden="false" customHeight="false" outlineLevel="0" collapsed="false">
      <c r="A2436" s="188" t="n">
        <v>92484</v>
      </c>
      <c r="B2436" s="189" t="s">
        <v>7417</v>
      </c>
      <c r="C2436" s="189" t="s">
        <v>5458</v>
      </c>
      <c r="D2436" s="189" t="s">
        <v>4973</v>
      </c>
      <c r="E2436" s="190" t="n">
        <v>258.92</v>
      </c>
    </row>
    <row r="2437" customFormat="false" ht="13.5" hidden="false" customHeight="false" outlineLevel="0" collapsed="false">
      <c r="A2437" s="188" t="n">
        <v>92486</v>
      </c>
      <c r="B2437" s="189" t="s">
        <v>7418</v>
      </c>
      <c r="C2437" s="189" t="s">
        <v>5458</v>
      </c>
      <c r="D2437" s="189" t="s">
        <v>4973</v>
      </c>
      <c r="E2437" s="190" t="n">
        <v>186.88</v>
      </c>
    </row>
    <row r="2438" customFormat="false" ht="13.5" hidden="false" customHeight="false" outlineLevel="0" collapsed="false">
      <c r="A2438" s="188" t="n">
        <v>92488</v>
      </c>
      <c r="B2438" s="189" t="s">
        <v>7419</v>
      </c>
      <c r="C2438" s="189" t="s">
        <v>5458</v>
      </c>
      <c r="D2438" s="189" t="s">
        <v>5082</v>
      </c>
      <c r="E2438" s="190" t="n">
        <v>122.26</v>
      </c>
    </row>
    <row r="2439" customFormat="false" ht="13.5" hidden="false" customHeight="false" outlineLevel="0" collapsed="false">
      <c r="A2439" s="188" t="n">
        <v>92490</v>
      </c>
      <c r="B2439" s="189" t="s">
        <v>7420</v>
      </c>
      <c r="C2439" s="189" t="s">
        <v>5458</v>
      </c>
      <c r="D2439" s="189" t="s">
        <v>5082</v>
      </c>
      <c r="E2439" s="190" t="n">
        <v>79.7</v>
      </c>
    </row>
    <row r="2440" customFormat="false" ht="13.5" hidden="false" customHeight="false" outlineLevel="0" collapsed="false">
      <c r="A2440" s="188" t="n">
        <v>92492</v>
      </c>
      <c r="B2440" s="189" t="s">
        <v>7421</v>
      </c>
      <c r="C2440" s="189" t="s">
        <v>5458</v>
      </c>
      <c r="D2440" s="189" t="s">
        <v>5082</v>
      </c>
      <c r="E2440" s="190" t="n">
        <v>116.05</v>
      </c>
    </row>
    <row r="2441" customFormat="false" ht="13.5" hidden="false" customHeight="false" outlineLevel="0" collapsed="false">
      <c r="A2441" s="188" t="n">
        <v>92494</v>
      </c>
      <c r="B2441" s="189" t="s">
        <v>7422</v>
      </c>
      <c r="C2441" s="189" t="s">
        <v>5458</v>
      </c>
      <c r="D2441" s="189" t="s">
        <v>5082</v>
      </c>
      <c r="E2441" s="190" t="n">
        <v>74.85</v>
      </c>
    </row>
    <row r="2442" customFormat="false" ht="13.5" hidden="false" customHeight="false" outlineLevel="0" collapsed="false">
      <c r="A2442" s="188" t="n">
        <v>92496</v>
      </c>
      <c r="B2442" s="189" t="s">
        <v>7423</v>
      </c>
      <c r="C2442" s="189" t="s">
        <v>5458</v>
      </c>
      <c r="D2442" s="189" t="s">
        <v>5082</v>
      </c>
      <c r="E2442" s="190" t="n">
        <v>110.74</v>
      </c>
    </row>
    <row r="2443" customFormat="false" ht="13.5" hidden="false" customHeight="false" outlineLevel="0" collapsed="false">
      <c r="A2443" s="188" t="n">
        <v>92498</v>
      </c>
      <c r="B2443" s="189" t="s">
        <v>7424</v>
      </c>
      <c r="C2443" s="189" t="s">
        <v>5458</v>
      </c>
      <c r="D2443" s="189" t="s">
        <v>5082</v>
      </c>
      <c r="E2443" s="190" t="n">
        <v>70.71</v>
      </c>
    </row>
    <row r="2444" customFormat="false" ht="13.5" hidden="false" customHeight="false" outlineLevel="0" collapsed="false">
      <c r="A2444" s="188" t="n">
        <v>92500</v>
      </c>
      <c r="B2444" s="189" t="s">
        <v>7425</v>
      </c>
      <c r="C2444" s="189" t="s">
        <v>5458</v>
      </c>
      <c r="D2444" s="189" t="s">
        <v>5082</v>
      </c>
      <c r="E2444" s="190" t="n">
        <v>106.28</v>
      </c>
    </row>
    <row r="2445" customFormat="false" ht="13.5" hidden="false" customHeight="false" outlineLevel="0" collapsed="false">
      <c r="A2445" s="188" t="n">
        <v>92502</v>
      </c>
      <c r="B2445" s="189" t="s">
        <v>7426</v>
      </c>
      <c r="C2445" s="189" t="s">
        <v>5458</v>
      </c>
      <c r="D2445" s="189" t="s">
        <v>5082</v>
      </c>
      <c r="E2445" s="190" t="n">
        <v>67.39</v>
      </c>
    </row>
    <row r="2446" customFormat="false" ht="13.5" hidden="false" customHeight="false" outlineLevel="0" collapsed="false">
      <c r="A2446" s="188" t="n">
        <v>92504</v>
      </c>
      <c r="B2446" s="189" t="s">
        <v>7427</v>
      </c>
      <c r="C2446" s="189" t="s">
        <v>5458</v>
      </c>
      <c r="D2446" s="189" t="s">
        <v>5082</v>
      </c>
      <c r="E2446" s="190" t="n">
        <v>98.25</v>
      </c>
    </row>
    <row r="2447" customFormat="false" ht="13.5" hidden="false" customHeight="false" outlineLevel="0" collapsed="false">
      <c r="A2447" s="188" t="n">
        <v>92506</v>
      </c>
      <c r="B2447" s="189" t="s">
        <v>7428</v>
      </c>
      <c r="C2447" s="189" t="s">
        <v>5458</v>
      </c>
      <c r="D2447" s="189" t="s">
        <v>5082</v>
      </c>
      <c r="E2447" s="190" t="n">
        <v>61.33</v>
      </c>
    </row>
    <row r="2448" customFormat="false" ht="13.5" hidden="false" customHeight="false" outlineLevel="0" collapsed="false">
      <c r="A2448" s="188" t="n">
        <v>92508</v>
      </c>
      <c r="B2448" s="189" t="s">
        <v>7429</v>
      </c>
      <c r="C2448" s="189" t="s">
        <v>5458</v>
      </c>
      <c r="D2448" s="189" t="s">
        <v>5082</v>
      </c>
      <c r="E2448" s="190" t="n">
        <v>111.74</v>
      </c>
    </row>
    <row r="2449" customFormat="false" ht="13.5" hidden="false" customHeight="false" outlineLevel="0" collapsed="false">
      <c r="A2449" s="188" t="n">
        <v>92510</v>
      </c>
      <c r="B2449" s="189" t="s">
        <v>7430</v>
      </c>
      <c r="C2449" s="189" t="s">
        <v>5458</v>
      </c>
      <c r="D2449" s="189" t="s">
        <v>5082</v>
      </c>
      <c r="E2449" s="190" t="n">
        <v>66.81</v>
      </c>
    </row>
    <row r="2450" customFormat="false" ht="13.5" hidden="false" customHeight="false" outlineLevel="0" collapsed="false">
      <c r="A2450" s="188" t="n">
        <v>92512</v>
      </c>
      <c r="B2450" s="189" t="s">
        <v>7431</v>
      </c>
      <c r="C2450" s="189" t="s">
        <v>5458</v>
      </c>
      <c r="D2450" s="189" t="s">
        <v>5082</v>
      </c>
      <c r="E2450" s="190" t="n">
        <v>97.85</v>
      </c>
    </row>
    <row r="2451" customFormat="false" ht="13.5" hidden="false" customHeight="false" outlineLevel="0" collapsed="false">
      <c r="A2451" s="188" t="n">
        <v>92514</v>
      </c>
      <c r="B2451" s="189" t="s">
        <v>7432</v>
      </c>
      <c r="C2451" s="189" t="s">
        <v>5458</v>
      </c>
      <c r="D2451" s="189" t="s">
        <v>5082</v>
      </c>
      <c r="E2451" s="190" t="n">
        <v>54.39</v>
      </c>
    </row>
    <row r="2452" customFormat="false" ht="13.5" hidden="false" customHeight="false" outlineLevel="0" collapsed="false">
      <c r="A2452" s="188" t="n">
        <v>92515</v>
      </c>
      <c r="B2452" s="189" t="s">
        <v>7433</v>
      </c>
      <c r="C2452" s="189" t="s">
        <v>5458</v>
      </c>
      <c r="D2452" s="189" t="s">
        <v>5082</v>
      </c>
      <c r="E2452" s="190" t="n">
        <v>90.37</v>
      </c>
    </row>
    <row r="2453" customFormat="false" ht="13.5" hidden="false" customHeight="false" outlineLevel="0" collapsed="false">
      <c r="A2453" s="188" t="n">
        <v>92518</v>
      </c>
      <c r="B2453" s="189" t="s">
        <v>7434</v>
      </c>
      <c r="C2453" s="189" t="s">
        <v>5458</v>
      </c>
      <c r="D2453" s="189" t="s">
        <v>5082</v>
      </c>
      <c r="E2453" s="190" t="n">
        <v>48.3</v>
      </c>
    </row>
    <row r="2454" customFormat="false" ht="13.5" hidden="false" customHeight="false" outlineLevel="0" collapsed="false">
      <c r="A2454" s="188" t="n">
        <v>92520</v>
      </c>
      <c r="B2454" s="189" t="s">
        <v>7435</v>
      </c>
      <c r="C2454" s="189" t="s">
        <v>5458</v>
      </c>
      <c r="D2454" s="189" t="s">
        <v>5082</v>
      </c>
      <c r="E2454" s="190" t="n">
        <v>85.13</v>
      </c>
    </row>
    <row r="2455" customFormat="false" ht="13.5" hidden="false" customHeight="false" outlineLevel="0" collapsed="false">
      <c r="A2455" s="188" t="n">
        <v>92522</v>
      </c>
      <c r="B2455" s="189" t="s">
        <v>7436</v>
      </c>
      <c r="C2455" s="189" t="s">
        <v>5458</v>
      </c>
      <c r="D2455" s="189" t="s">
        <v>5082</v>
      </c>
      <c r="E2455" s="190" t="n">
        <v>44.35</v>
      </c>
    </row>
    <row r="2456" customFormat="false" ht="13.5" hidden="false" customHeight="false" outlineLevel="0" collapsed="false">
      <c r="A2456" s="188" t="n">
        <v>92524</v>
      </c>
      <c r="B2456" s="189" t="s">
        <v>7437</v>
      </c>
      <c r="C2456" s="189" t="s">
        <v>5458</v>
      </c>
      <c r="D2456" s="189" t="s">
        <v>5082</v>
      </c>
      <c r="E2456" s="190" t="n">
        <v>83.72</v>
      </c>
    </row>
    <row r="2457" customFormat="false" ht="13.5" hidden="false" customHeight="false" outlineLevel="0" collapsed="false">
      <c r="A2457" s="188" t="n">
        <v>92526</v>
      </c>
      <c r="B2457" s="189" t="s">
        <v>7438</v>
      </c>
      <c r="C2457" s="189" t="s">
        <v>5458</v>
      </c>
      <c r="D2457" s="189" t="s">
        <v>5082</v>
      </c>
      <c r="E2457" s="190" t="n">
        <v>44.13</v>
      </c>
    </row>
    <row r="2458" customFormat="false" ht="13.5" hidden="false" customHeight="false" outlineLevel="0" collapsed="false">
      <c r="A2458" s="188" t="n">
        <v>92528</v>
      </c>
      <c r="B2458" s="189" t="s">
        <v>7439</v>
      </c>
      <c r="C2458" s="189" t="s">
        <v>5458</v>
      </c>
      <c r="D2458" s="189" t="s">
        <v>5082</v>
      </c>
      <c r="E2458" s="190" t="n">
        <v>80.08</v>
      </c>
    </row>
    <row r="2459" customFormat="false" ht="13.5" hidden="false" customHeight="false" outlineLevel="0" collapsed="false">
      <c r="A2459" s="188" t="n">
        <v>92530</v>
      </c>
      <c r="B2459" s="189" t="s">
        <v>7440</v>
      </c>
      <c r="C2459" s="189" t="s">
        <v>5458</v>
      </c>
      <c r="D2459" s="189" t="s">
        <v>5082</v>
      </c>
      <c r="E2459" s="190" t="n">
        <v>41.59</v>
      </c>
    </row>
    <row r="2460" customFormat="false" ht="13.5" hidden="false" customHeight="false" outlineLevel="0" collapsed="false">
      <c r="A2460" s="188" t="n">
        <v>92532</v>
      </c>
      <c r="B2460" s="189" t="s">
        <v>7441</v>
      </c>
      <c r="C2460" s="189" t="s">
        <v>5458</v>
      </c>
      <c r="D2460" s="189" t="s">
        <v>5082</v>
      </c>
      <c r="E2460" s="190" t="n">
        <v>76.9</v>
      </c>
    </row>
    <row r="2461" customFormat="false" ht="13.5" hidden="false" customHeight="false" outlineLevel="0" collapsed="false">
      <c r="A2461" s="188" t="n">
        <v>92534</v>
      </c>
      <c r="B2461" s="189" t="s">
        <v>7442</v>
      </c>
      <c r="C2461" s="189" t="s">
        <v>5458</v>
      </c>
      <c r="D2461" s="189" t="s">
        <v>5082</v>
      </c>
      <c r="E2461" s="190" t="n">
        <v>39.41</v>
      </c>
    </row>
    <row r="2462" customFormat="false" ht="13.5" hidden="false" customHeight="false" outlineLevel="0" collapsed="false">
      <c r="A2462" s="188" t="n">
        <v>92536</v>
      </c>
      <c r="B2462" s="189" t="s">
        <v>7443</v>
      </c>
      <c r="C2462" s="189" t="s">
        <v>5458</v>
      </c>
      <c r="D2462" s="189" t="s">
        <v>5082</v>
      </c>
      <c r="E2462" s="190" t="n">
        <v>70.88</v>
      </c>
    </row>
    <row r="2463" customFormat="false" ht="13.5" hidden="false" customHeight="false" outlineLevel="0" collapsed="false">
      <c r="A2463" s="188" t="n">
        <v>92538</v>
      </c>
      <c r="B2463" s="189" t="s">
        <v>7444</v>
      </c>
      <c r="C2463" s="189" t="s">
        <v>5458</v>
      </c>
      <c r="D2463" s="189" t="s">
        <v>5082</v>
      </c>
      <c r="E2463" s="190" t="n">
        <v>35.15</v>
      </c>
    </row>
    <row r="2464" customFormat="false" ht="13.5" hidden="false" customHeight="false" outlineLevel="0" collapsed="false">
      <c r="A2464" s="188" t="n">
        <v>96252</v>
      </c>
      <c r="B2464" s="189" t="s">
        <v>7445</v>
      </c>
      <c r="C2464" s="189" t="s">
        <v>5458</v>
      </c>
      <c r="D2464" s="189" t="s">
        <v>4973</v>
      </c>
      <c r="E2464" s="190" t="n">
        <v>137.32</v>
      </c>
    </row>
    <row r="2465" customFormat="false" ht="13.5" hidden="false" customHeight="false" outlineLevel="0" collapsed="false">
      <c r="A2465" s="188" t="n">
        <v>96258</v>
      </c>
      <c r="B2465" s="189" t="s">
        <v>7446</v>
      </c>
      <c r="C2465" s="189" t="s">
        <v>5458</v>
      </c>
      <c r="D2465" s="189" t="s">
        <v>4973</v>
      </c>
      <c r="E2465" s="190" t="n">
        <v>146.81</v>
      </c>
    </row>
    <row r="2466" customFormat="false" ht="13.5" hidden="false" customHeight="false" outlineLevel="0" collapsed="false">
      <c r="A2466" s="188" t="n">
        <v>96529</v>
      </c>
      <c r="B2466" s="189" t="s">
        <v>7447</v>
      </c>
      <c r="C2466" s="189" t="s">
        <v>5458</v>
      </c>
      <c r="D2466" s="189" t="s">
        <v>4973</v>
      </c>
      <c r="E2466" s="190" t="n">
        <v>273.61</v>
      </c>
    </row>
    <row r="2467" customFormat="false" ht="13.5" hidden="false" customHeight="false" outlineLevel="0" collapsed="false">
      <c r="A2467" s="188" t="n">
        <v>96530</v>
      </c>
      <c r="B2467" s="189" t="s">
        <v>7448</v>
      </c>
      <c r="C2467" s="189" t="s">
        <v>5458</v>
      </c>
      <c r="D2467" s="189" t="s">
        <v>4973</v>
      </c>
      <c r="E2467" s="190" t="n">
        <v>142.78</v>
      </c>
    </row>
    <row r="2468" customFormat="false" ht="13.5" hidden="false" customHeight="false" outlineLevel="0" collapsed="false">
      <c r="A2468" s="188" t="n">
        <v>96531</v>
      </c>
      <c r="B2468" s="189" t="s">
        <v>7449</v>
      </c>
      <c r="C2468" s="189" t="s">
        <v>5458</v>
      </c>
      <c r="D2468" s="189" t="s">
        <v>4973</v>
      </c>
      <c r="E2468" s="190" t="n">
        <v>110.1</v>
      </c>
    </row>
    <row r="2469" customFormat="false" ht="13.5" hidden="false" customHeight="false" outlineLevel="0" collapsed="false">
      <c r="A2469" s="188" t="n">
        <v>96532</v>
      </c>
      <c r="B2469" s="189" t="s">
        <v>7450</v>
      </c>
      <c r="C2469" s="189" t="s">
        <v>5458</v>
      </c>
      <c r="D2469" s="189" t="s">
        <v>4973</v>
      </c>
      <c r="E2469" s="190" t="n">
        <v>191.85</v>
      </c>
    </row>
    <row r="2470" customFormat="false" ht="13.5" hidden="false" customHeight="false" outlineLevel="0" collapsed="false">
      <c r="A2470" s="188" t="n">
        <v>96533</v>
      </c>
      <c r="B2470" s="189" t="s">
        <v>7451</v>
      </c>
      <c r="C2470" s="189" t="s">
        <v>5458</v>
      </c>
      <c r="D2470" s="189" t="s">
        <v>4973</v>
      </c>
      <c r="E2470" s="190" t="n">
        <v>97.21</v>
      </c>
    </row>
    <row r="2471" customFormat="false" ht="13.5" hidden="false" customHeight="false" outlineLevel="0" collapsed="false">
      <c r="A2471" s="188" t="n">
        <v>96534</v>
      </c>
      <c r="B2471" s="189" t="s">
        <v>7452</v>
      </c>
      <c r="C2471" s="189" t="s">
        <v>5458</v>
      </c>
      <c r="D2471" s="189" t="s">
        <v>4973</v>
      </c>
      <c r="E2471" s="190" t="n">
        <v>85.54</v>
      </c>
    </row>
    <row r="2472" customFormat="false" ht="13.5" hidden="false" customHeight="false" outlineLevel="0" collapsed="false">
      <c r="A2472" s="188" t="n">
        <v>96535</v>
      </c>
      <c r="B2472" s="189" t="s">
        <v>7453</v>
      </c>
      <c r="C2472" s="189" t="s">
        <v>5458</v>
      </c>
      <c r="D2472" s="189" t="s">
        <v>4973</v>
      </c>
      <c r="E2472" s="190" t="n">
        <v>149.3</v>
      </c>
    </row>
    <row r="2473" customFormat="false" ht="13.5" hidden="false" customHeight="false" outlineLevel="0" collapsed="false">
      <c r="A2473" s="188" t="n">
        <v>96536</v>
      </c>
      <c r="B2473" s="189" t="s">
        <v>7454</v>
      </c>
      <c r="C2473" s="189" t="s">
        <v>5458</v>
      </c>
      <c r="D2473" s="189" t="s">
        <v>4973</v>
      </c>
      <c r="E2473" s="190" t="n">
        <v>73.48</v>
      </c>
    </row>
    <row r="2474" customFormat="false" ht="13.5" hidden="false" customHeight="false" outlineLevel="0" collapsed="false">
      <c r="A2474" s="188" t="n">
        <v>96537</v>
      </c>
      <c r="B2474" s="189" t="s">
        <v>7455</v>
      </c>
      <c r="C2474" s="189" t="s">
        <v>5458</v>
      </c>
      <c r="D2474" s="189" t="s">
        <v>4973</v>
      </c>
      <c r="E2474" s="190" t="n">
        <v>189.88</v>
      </c>
    </row>
    <row r="2475" customFormat="false" ht="13.5" hidden="false" customHeight="false" outlineLevel="0" collapsed="false">
      <c r="A2475" s="188" t="n">
        <v>96538</v>
      </c>
      <c r="B2475" s="189" t="s">
        <v>7456</v>
      </c>
      <c r="C2475" s="189" t="s">
        <v>5458</v>
      </c>
      <c r="D2475" s="189" t="s">
        <v>4973</v>
      </c>
      <c r="E2475" s="190" t="n">
        <v>266.08</v>
      </c>
    </row>
    <row r="2476" customFormat="false" ht="13.5" hidden="false" customHeight="false" outlineLevel="0" collapsed="false">
      <c r="A2476" s="188" t="n">
        <v>96539</v>
      </c>
      <c r="B2476" s="189" t="s">
        <v>7457</v>
      </c>
      <c r="C2476" s="189" t="s">
        <v>5458</v>
      </c>
      <c r="D2476" s="189" t="s">
        <v>4973</v>
      </c>
      <c r="E2476" s="190" t="n">
        <v>136.16</v>
      </c>
    </row>
    <row r="2477" customFormat="false" ht="13.5" hidden="false" customHeight="false" outlineLevel="0" collapsed="false">
      <c r="A2477" s="188" t="n">
        <v>96540</v>
      </c>
      <c r="B2477" s="189" t="s">
        <v>7458</v>
      </c>
      <c r="C2477" s="189" t="s">
        <v>5458</v>
      </c>
      <c r="D2477" s="189" t="s">
        <v>4973</v>
      </c>
      <c r="E2477" s="190" t="n">
        <v>139.92</v>
      </c>
    </row>
    <row r="2478" customFormat="false" ht="13.5" hidden="false" customHeight="false" outlineLevel="0" collapsed="false">
      <c r="A2478" s="188" t="n">
        <v>96541</v>
      </c>
      <c r="B2478" s="189" t="s">
        <v>7459</v>
      </c>
      <c r="C2478" s="189" t="s">
        <v>5458</v>
      </c>
      <c r="D2478" s="189" t="s">
        <v>4973</v>
      </c>
      <c r="E2478" s="190" t="n">
        <v>201.85</v>
      </c>
    </row>
    <row r="2479" customFormat="false" ht="13.5" hidden="false" customHeight="false" outlineLevel="0" collapsed="false">
      <c r="A2479" s="188" t="n">
        <v>96542</v>
      </c>
      <c r="B2479" s="189" t="s">
        <v>7460</v>
      </c>
      <c r="C2479" s="189" t="s">
        <v>5458</v>
      </c>
      <c r="D2479" s="189" t="s">
        <v>4973</v>
      </c>
      <c r="E2479" s="190" t="n">
        <v>105.7</v>
      </c>
    </row>
    <row r="2480" customFormat="false" ht="13.5" hidden="false" customHeight="false" outlineLevel="0" collapsed="false">
      <c r="A2480" s="188" t="n">
        <v>96543</v>
      </c>
      <c r="B2480" s="189" t="s">
        <v>7461</v>
      </c>
      <c r="C2480" s="189" t="s">
        <v>6569</v>
      </c>
      <c r="D2480" s="189" t="s">
        <v>5082</v>
      </c>
      <c r="E2480" s="190" t="n">
        <v>22.16</v>
      </c>
    </row>
    <row r="2481" customFormat="false" ht="13.5" hidden="false" customHeight="false" outlineLevel="0" collapsed="false">
      <c r="A2481" s="188" t="n">
        <v>101791</v>
      </c>
      <c r="B2481" s="189" t="s">
        <v>7462</v>
      </c>
      <c r="C2481" s="189" t="s">
        <v>49</v>
      </c>
      <c r="D2481" s="189" t="s">
        <v>4973</v>
      </c>
      <c r="E2481" s="190" t="n">
        <v>22.99</v>
      </c>
    </row>
    <row r="2482" customFormat="false" ht="13.5" hidden="false" customHeight="false" outlineLevel="0" collapsed="false">
      <c r="A2482" s="188" t="n">
        <v>101792</v>
      </c>
      <c r="B2482" s="189" t="s">
        <v>7463</v>
      </c>
      <c r="C2482" s="189" t="s">
        <v>5477</v>
      </c>
      <c r="D2482" s="189" t="s">
        <v>4973</v>
      </c>
      <c r="E2482" s="190" t="n">
        <v>17.88</v>
      </c>
    </row>
    <row r="2483" customFormat="false" ht="13.5" hidden="false" customHeight="false" outlineLevel="0" collapsed="false">
      <c r="A2483" s="188" t="n">
        <v>101793</v>
      </c>
      <c r="B2483" s="189" t="s">
        <v>7464</v>
      </c>
      <c r="C2483" s="189" t="s">
        <v>5477</v>
      </c>
      <c r="D2483" s="189" t="s">
        <v>4973</v>
      </c>
      <c r="E2483" s="190" t="n">
        <v>26.39</v>
      </c>
    </row>
    <row r="2484" customFormat="false" ht="13.5" hidden="false" customHeight="false" outlineLevel="0" collapsed="false">
      <c r="A2484" s="188" t="n">
        <v>101969</v>
      </c>
      <c r="B2484" s="189" t="s">
        <v>7465</v>
      </c>
      <c r="C2484" s="189" t="s">
        <v>5458</v>
      </c>
      <c r="D2484" s="189" t="s">
        <v>4973</v>
      </c>
      <c r="E2484" s="190" t="n">
        <v>169.89</v>
      </c>
    </row>
    <row r="2485" customFormat="false" ht="13.5" hidden="false" customHeight="false" outlineLevel="0" collapsed="false">
      <c r="A2485" s="188" t="n">
        <v>101971</v>
      </c>
      <c r="B2485" s="189" t="s">
        <v>7466</v>
      </c>
      <c r="C2485" s="189" t="s">
        <v>5458</v>
      </c>
      <c r="D2485" s="189" t="s">
        <v>4973</v>
      </c>
      <c r="E2485" s="190" t="n">
        <v>136.11</v>
      </c>
    </row>
    <row r="2486" customFormat="false" ht="13.5" hidden="false" customHeight="false" outlineLevel="0" collapsed="false">
      <c r="A2486" s="188" t="n">
        <v>101973</v>
      </c>
      <c r="B2486" s="189" t="s">
        <v>7467</v>
      </c>
      <c r="C2486" s="189" t="s">
        <v>5458</v>
      </c>
      <c r="D2486" s="189" t="s">
        <v>4973</v>
      </c>
      <c r="E2486" s="190" t="n">
        <v>221.89</v>
      </c>
    </row>
    <row r="2487" customFormat="false" ht="13.5" hidden="false" customHeight="false" outlineLevel="0" collapsed="false">
      <c r="A2487" s="188" t="n">
        <v>101974</v>
      </c>
      <c r="B2487" s="189" t="s">
        <v>7468</v>
      </c>
      <c r="C2487" s="189" t="s">
        <v>5458</v>
      </c>
      <c r="D2487" s="189" t="s">
        <v>4973</v>
      </c>
      <c r="E2487" s="190" t="n">
        <v>543.83</v>
      </c>
    </row>
    <row r="2488" customFormat="false" ht="13.5" hidden="false" customHeight="false" outlineLevel="0" collapsed="false">
      <c r="A2488" s="188" t="n">
        <v>101975</v>
      </c>
      <c r="B2488" s="189" t="s">
        <v>7469</v>
      </c>
      <c r="C2488" s="189" t="s">
        <v>5458</v>
      </c>
      <c r="D2488" s="189" t="s">
        <v>4973</v>
      </c>
      <c r="E2488" s="190" t="n">
        <v>458.5</v>
      </c>
    </row>
    <row r="2489" customFormat="false" ht="13.5" hidden="false" customHeight="false" outlineLevel="0" collapsed="false">
      <c r="A2489" s="188" t="n">
        <v>101977</v>
      </c>
      <c r="B2489" s="189" t="s">
        <v>7470</v>
      </c>
      <c r="C2489" s="189" t="s">
        <v>5458</v>
      </c>
      <c r="D2489" s="189" t="s">
        <v>4973</v>
      </c>
      <c r="E2489" s="190" t="n">
        <v>335.17</v>
      </c>
    </row>
    <row r="2490" customFormat="false" ht="13.5" hidden="false" customHeight="false" outlineLevel="0" collapsed="false">
      <c r="A2490" s="188" t="n">
        <v>101980</v>
      </c>
      <c r="B2490" s="189" t="s">
        <v>7471</v>
      </c>
      <c r="C2490" s="189" t="s">
        <v>5458</v>
      </c>
      <c r="D2490" s="189" t="s">
        <v>4973</v>
      </c>
      <c r="E2490" s="190" t="n">
        <v>306.56</v>
      </c>
    </row>
    <row r="2491" customFormat="false" ht="13.5" hidden="false" customHeight="false" outlineLevel="0" collapsed="false">
      <c r="A2491" s="188" t="n">
        <v>101981</v>
      </c>
      <c r="B2491" s="189" t="s">
        <v>7472</v>
      </c>
      <c r="C2491" s="189" t="s">
        <v>5458</v>
      </c>
      <c r="D2491" s="189" t="s">
        <v>4973</v>
      </c>
      <c r="E2491" s="190" t="n">
        <v>265.43</v>
      </c>
    </row>
    <row r="2492" customFormat="false" ht="13.5" hidden="false" customHeight="false" outlineLevel="0" collapsed="false">
      <c r="A2492" s="188" t="n">
        <v>101982</v>
      </c>
      <c r="B2492" s="189" t="s">
        <v>7473</v>
      </c>
      <c r="C2492" s="189" t="s">
        <v>5458</v>
      </c>
      <c r="D2492" s="189" t="s">
        <v>4973</v>
      </c>
      <c r="E2492" s="190" t="n">
        <v>239.9</v>
      </c>
    </row>
    <row r="2493" customFormat="false" ht="13.5" hidden="false" customHeight="false" outlineLevel="0" collapsed="false">
      <c r="A2493" s="188" t="n">
        <v>101983</v>
      </c>
      <c r="B2493" s="189" t="s">
        <v>7474</v>
      </c>
      <c r="C2493" s="189" t="s">
        <v>5458</v>
      </c>
      <c r="D2493" s="189" t="s">
        <v>4973</v>
      </c>
      <c r="E2493" s="190" t="n">
        <v>223.88</v>
      </c>
    </row>
    <row r="2494" customFormat="false" ht="13.5" hidden="false" customHeight="false" outlineLevel="0" collapsed="false">
      <c r="A2494" s="188" t="n">
        <v>101985</v>
      </c>
      <c r="B2494" s="189" t="s">
        <v>7475</v>
      </c>
      <c r="C2494" s="189" t="s">
        <v>5458</v>
      </c>
      <c r="D2494" s="189" t="s">
        <v>4973</v>
      </c>
      <c r="E2494" s="190" t="n">
        <v>178.03</v>
      </c>
    </row>
    <row r="2495" customFormat="false" ht="13.5" hidden="false" customHeight="false" outlineLevel="0" collapsed="false">
      <c r="A2495" s="188" t="n">
        <v>101986</v>
      </c>
      <c r="B2495" s="189" t="s">
        <v>7476</v>
      </c>
      <c r="C2495" s="189" t="s">
        <v>5458</v>
      </c>
      <c r="D2495" s="189" t="s">
        <v>4973</v>
      </c>
      <c r="E2495" s="190" t="n">
        <v>135.08</v>
      </c>
    </row>
    <row r="2496" customFormat="false" ht="13.5" hidden="false" customHeight="false" outlineLevel="0" collapsed="false">
      <c r="A2496" s="188" t="n">
        <v>101987</v>
      </c>
      <c r="B2496" s="189" t="s">
        <v>7477</v>
      </c>
      <c r="C2496" s="189" t="s">
        <v>5458</v>
      </c>
      <c r="D2496" s="189" t="s">
        <v>4973</v>
      </c>
      <c r="E2496" s="190" t="n">
        <v>261.77</v>
      </c>
    </row>
    <row r="2497" customFormat="false" ht="13.5" hidden="false" customHeight="false" outlineLevel="0" collapsed="false">
      <c r="A2497" s="188" t="n">
        <v>101988</v>
      </c>
      <c r="B2497" s="189" t="s">
        <v>7478</v>
      </c>
      <c r="C2497" s="189" t="s">
        <v>5458</v>
      </c>
      <c r="D2497" s="189" t="s">
        <v>4973</v>
      </c>
      <c r="E2497" s="190" t="n">
        <v>178.65</v>
      </c>
    </row>
    <row r="2498" customFormat="false" ht="13.5" hidden="false" customHeight="false" outlineLevel="0" collapsed="false">
      <c r="A2498" s="188" t="n">
        <v>101989</v>
      </c>
      <c r="B2498" s="189" t="s">
        <v>7479</v>
      </c>
      <c r="C2498" s="189" t="s">
        <v>5458</v>
      </c>
      <c r="D2498" s="189" t="s">
        <v>4973</v>
      </c>
      <c r="E2498" s="190" t="n">
        <v>145.29</v>
      </c>
    </row>
    <row r="2499" customFormat="false" ht="13.5" hidden="false" customHeight="false" outlineLevel="0" collapsed="false">
      <c r="A2499" s="188" t="n">
        <v>101990</v>
      </c>
      <c r="B2499" s="189" t="s">
        <v>7480</v>
      </c>
      <c r="C2499" s="189" t="s">
        <v>5458</v>
      </c>
      <c r="D2499" s="189" t="s">
        <v>4973</v>
      </c>
      <c r="E2499" s="190" t="n">
        <v>238.97</v>
      </c>
    </row>
    <row r="2500" customFormat="false" ht="13.5" hidden="false" customHeight="false" outlineLevel="0" collapsed="false">
      <c r="A2500" s="188" t="n">
        <v>101991</v>
      </c>
      <c r="B2500" s="189" t="s">
        <v>7481</v>
      </c>
      <c r="C2500" s="189" t="s">
        <v>5458</v>
      </c>
      <c r="D2500" s="189" t="s">
        <v>4973</v>
      </c>
      <c r="E2500" s="190" t="n">
        <v>180.58</v>
      </c>
    </row>
    <row r="2501" customFormat="false" ht="13.5" hidden="false" customHeight="false" outlineLevel="0" collapsed="false">
      <c r="A2501" s="188" t="n">
        <v>101992</v>
      </c>
      <c r="B2501" s="189" t="s">
        <v>7482</v>
      </c>
      <c r="C2501" s="189" t="s">
        <v>5458</v>
      </c>
      <c r="D2501" s="189" t="s">
        <v>4973</v>
      </c>
      <c r="E2501" s="190" t="n">
        <v>139.52</v>
      </c>
    </row>
    <row r="2502" customFormat="false" ht="13.5" hidden="false" customHeight="false" outlineLevel="0" collapsed="false">
      <c r="A2502" s="188" t="n">
        <v>101993</v>
      </c>
      <c r="B2502" s="189" t="s">
        <v>7483</v>
      </c>
      <c r="C2502" s="189" t="s">
        <v>5458</v>
      </c>
      <c r="D2502" s="189" t="s">
        <v>4973</v>
      </c>
      <c r="E2502" s="190" t="n">
        <v>306.94</v>
      </c>
    </row>
    <row r="2503" customFormat="false" ht="13.5" hidden="false" customHeight="false" outlineLevel="0" collapsed="false">
      <c r="A2503" s="188" t="n">
        <v>101994</v>
      </c>
      <c r="B2503" s="189" t="s">
        <v>7484</v>
      </c>
      <c r="C2503" s="189" t="s">
        <v>5458</v>
      </c>
      <c r="D2503" s="189" t="s">
        <v>4973</v>
      </c>
      <c r="E2503" s="190" t="n">
        <v>187.42</v>
      </c>
    </row>
    <row r="2504" customFormat="false" ht="13.5" hidden="false" customHeight="false" outlineLevel="0" collapsed="false">
      <c r="A2504" s="188" t="n">
        <v>101995</v>
      </c>
      <c r="B2504" s="189" t="s">
        <v>7485</v>
      </c>
      <c r="C2504" s="189" t="s">
        <v>5458</v>
      </c>
      <c r="D2504" s="189" t="s">
        <v>4973</v>
      </c>
      <c r="E2504" s="190" t="n">
        <v>149.97</v>
      </c>
    </row>
    <row r="2505" customFormat="false" ht="13.5" hidden="false" customHeight="false" outlineLevel="0" collapsed="false">
      <c r="A2505" s="188" t="n">
        <v>101996</v>
      </c>
      <c r="B2505" s="189" t="s">
        <v>7486</v>
      </c>
      <c r="C2505" s="189" t="s">
        <v>5458</v>
      </c>
      <c r="D2505" s="189" t="s">
        <v>4973</v>
      </c>
      <c r="E2505" s="190" t="n">
        <v>256.39</v>
      </c>
    </row>
    <row r="2506" customFormat="false" ht="13.5" hidden="false" customHeight="false" outlineLevel="0" collapsed="false">
      <c r="A2506" s="188" t="n">
        <v>101997</v>
      </c>
      <c r="B2506" s="189" t="s">
        <v>7487</v>
      </c>
      <c r="C2506" s="189" t="s">
        <v>5458</v>
      </c>
      <c r="D2506" s="189" t="s">
        <v>4973</v>
      </c>
      <c r="E2506" s="190" t="n">
        <v>180.06</v>
      </c>
    </row>
    <row r="2507" customFormat="false" ht="13.5" hidden="false" customHeight="false" outlineLevel="0" collapsed="false">
      <c r="A2507" s="188" t="n">
        <v>101998</v>
      </c>
      <c r="B2507" s="189" t="s">
        <v>7488</v>
      </c>
      <c r="C2507" s="189" t="s">
        <v>5458</v>
      </c>
      <c r="D2507" s="189" t="s">
        <v>4973</v>
      </c>
      <c r="E2507" s="190" t="n">
        <v>138.07</v>
      </c>
    </row>
    <row r="2508" customFormat="false" ht="13.5" hidden="false" customHeight="false" outlineLevel="0" collapsed="false">
      <c r="A2508" s="188" t="n">
        <v>101999</v>
      </c>
      <c r="B2508" s="189" t="s">
        <v>7489</v>
      </c>
      <c r="C2508" s="189" t="s">
        <v>5458</v>
      </c>
      <c r="D2508" s="189" t="s">
        <v>4973</v>
      </c>
      <c r="E2508" s="190" t="n">
        <v>328.66</v>
      </c>
    </row>
    <row r="2509" customFormat="false" ht="13.5" hidden="false" customHeight="false" outlineLevel="0" collapsed="false">
      <c r="A2509" s="188" t="n">
        <v>102000</v>
      </c>
      <c r="B2509" s="189" t="s">
        <v>7490</v>
      </c>
      <c r="C2509" s="189" t="s">
        <v>5458</v>
      </c>
      <c r="D2509" s="189" t="s">
        <v>4973</v>
      </c>
      <c r="E2509" s="190" t="n">
        <v>559.11</v>
      </c>
    </row>
    <row r="2510" customFormat="false" ht="13.5" hidden="false" customHeight="false" outlineLevel="0" collapsed="false">
      <c r="A2510" s="188" t="n">
        <v>102001</v>
      </c>
      <c r="B2510" s="189" t="s">
        <v>7491</v>
      </c>
      <c r="C2510" s="189" t="s">
        <v>5458</v>
      </c>
      <c r="D2510" s="189" t="s">
        <v>4973</v>
      </c>
      <c r="E2510" s="190" t="n">
        <v>477.36</v>
      </c>
    </row>
    <row r="2511" customFormat="false" ht="13.5" hidden="false" customHeight="false" outlineLevel="0" collapsed="false">
      <c r="A2511" s="188" t="n">
        <v>102002</v>
      </c>
      <c r="B2511" s="189" t="s">
        <v>7492</v>
      </c>
      <c r="C2511" s="189" t="s">
        <v>5458</v>
      </c>
      <c r="D2511" s="189" t="s">
        <v>4973</v>
      </c>
      <c r="E2511" s="190" t="n">
        <v>326.2</v>
      </c>
    </row>
    <row r="2512" customFormat="false" ht="13.5" hidden="false" customHeight="false" outlineLevel="0" collapsed="false">
      <c r="A2512" s="188" t="n">
        <v>102003</v>
      </c>
      <c r="B2512" s="189" t="s">
        <v>7493</v>
      </c>
      <c r="C2512" s="189" t="s">
        <v>5458</v>
      </c>
      <c r="D2512" s="189" t="s">
        <v>4973</v>
      </c>
      <c r="E2512" s="190" t="n">
        <v>295.58</v>
      </c>
    </row>
    <row r="2513" customFormat="false" ht="13.5" hidden="false" customHeight="false" outlineLevel="0" collapsed="false">
      <c r="A2513" s="188" t="n">
        <v>102004</v>
      </c>
      <c r="B2513" s="189" t="s">
        <v>7494</v>
      </c>
      <c r="C2513" s="189" t="s">
        <v>5458</v>
      </c>
      <c r="D2513" s="189" t="s">
        <v>4973</v>
      </c>
      <c r="E2513" s="190" t="n">
        <v>258.09</v>
      </c>
    </row>
    <row r="2514" customFormat="false" ht="13.5" hidden="false" customHeight="false" outlineLevel="0" collapsed="false">
      <c r="A2514" s="188" t="n">
        <v>102005</v>
      </c>
      <c r="B2514" s="189" t="s">
        <v>7495</v>
      </c>
      <c r="C2514" s="189" t="s">
        <v>5458</v>
      </c>
      <c r="D2514" s="189" t="s">
        <v>4973</v>
      </c>
      <c r="E2514" s="190" t="n">
        <v>231.66</v>
      </c>
    </row>
    <row r="2515" customFormat="false" ht="13.5" hidden="false" customHeight="false" outlineLevel="0" collapsed="false">
      <c r="A2515" s="188" t="n">
        <v>102006</v>
      </c>
      <c r="B2515" s="189" t="s">
        <v>7496</v>
      </c>
      <c r="C2515" s="189" t="s">
        <v>5458</v>
      </c>
      <c r="D2515" s="189" t="s">
        <v>4973</v>
      </c>
      <c r="E2515" s="190" t="n">
        <v>215.08</v>
      </c>
    </row>
    <row r="2516" customFormat="false" ht="13.5" hidden="false" customHeight="false" outlineLevel="0" collapsed="false">
      <c r="A2516" s="188" t="n">
        <v>102007</v>
      </c>
      <c r="B2516" s="189" t="s">
        <v>7497</v>
      </c>
      <c r="C2516" s="189" t="s">
        <v>5458</v>
      </c>
      <c r="D2516" s="189" t="s">
        <v>4973</v>
      </c>
      <c r="E2516" s="190" t="n">
        <v>539.67</v>
      </c>
    </row>
    <row r="2517" customFormat="false" ht="13.5" hidden="false" customHeight="false" outlineLevel="0" collapsed="false">
      <c r="A2517" s="188" t="n">
        <v>102008</v>
      </c>
      <c r="B2517" s="189" t="s">
        <v>7498</v>
      </c>
      <c r="C2517" s="189" t="s">
        <v>5458</v>
      </c>
      <c r="D2517" s="189" t="s">
        <v>4973</v>
      </c>
      <c r="E2517" s="190" t="n">
        <v>447.45</v>
      </c>
    </row>
    <row r="2518" customFormat="false" ht="13.5" hidden="false" customHeight="false" outlineLevel="0" collapsed="false">
      <c r="A2518" s="188" t="n">
        <v>102009</v>
      </c>
      <c r="B2518" s="189" t="s">
        <v>7499</v>
      </c>
      <c r="C2518" s="189" t="s">
        <v>5458</v>
      </c>
      <c r="D2518" s="189" t="s">
        <v>4973</v>
      </c>
      <c r="E2518" s="190" t="n">
        <v>337.46</v>
      </c>
    </row>
    <row r="2519" customFormat="false" ht="13.5" hidden="false" customHeight="false" outlineLevel="0" collapsed="false">
      <c r="A2519" s="188" t="n">
        <v>102010</v>
      </c>
      <c r="B2519" s="189" t="s">
        <v>7500</v>
      </c>
      <c r="C2519" s="189" t="s">
        <v>5458</v>
      </c>
      <c r="D2519" s="189" t="s">
        <v>4973</v>
      </c>
      <c r="E2519" s="190" t="n">
        <v>305.87</v>
      </c>
    </row>
    <row r="2520" customFormat="false" ht="13.5" hidden="false" customHeight="false" outlineLevel="0" collapsed="false">
      <c r="A2520" s="188" t="n">
        <v>102011</v>
      </c>
      <c r="B2520" s="189" t="s">
        <v>7501</v>
      </c>
      <c r="C2520" s="189" t="s">
        <v>5458</v>
      </c>
      <c r="D2520" s="189" t="s">
        <v>4973</v>
      </c>
      <c r="E2520" s="190" t="n">
        <v>262.17</v>
      </c>
    </row>
    <row r="2521" customFormat="false" ht="13.5" hidden="false" customHeight="false" outlineLevel="0" collapsed="false">
      <c r="A2521" s="188" t="n">
        <v>102012</v>
      </c>
      <c r="B2521" s="189" t="s">
        <v>7502</v>
      </c>
      <c r="C2521" s="189" t="s">
        <v>5458</v>
      </c>
      <c r="D2521" s="189" t="s">
        <v>4973</v>
      </c>
      <c r="E2521" s="190" t="n">
        <v>235.66</v>
      </c>
    </row>
    <row r="2522" customFormat="false" ht="13.5" hidden="false" customHeight="false" outlineLevel="0" collapsed="false">
      <c r="A2522" s="188" t="n">
        <v>102013</v>
      </c>
      <c r="B2522" s="189" t="s">
        <v>7503</v>
      </c>
      <c r="C2522" s="189" t="s">
        <v>5458</v>
      </c>
      <c r="D2522" s="189" t="s">
        <v>4973</v>
      </c>
      <c r="E2522" s="190" t="n">
        <v>220.83</v>
      </c>
    </row>
    <row r="2523" customFormat="false" ht="13.5" hidden="false" customHeight="false" outlineLevel="0" collapsed="false">
      <c r="A2523" s="188" t="n">
        <v>102014</v>
      </c>
      <c r="B2523" s="189" t="s">
        <v>7504</v>
      </c>
      <c r="C2523" s="189" t="s">
        <v>5458</v>
      </c>
      <c r="D2523" s="189" t="s">
        <v>4973</v>
      </c>
      <c r="E2523" s="190" t="n">
        <v>604.37</v>
      </c>
    </row>
    <row r="2524" customFormat="false" ht="13.5" hidden="false" customHeight="false" outlineLevel="0" collapsed="false">
      <c r="A2524" s="188" t="n">
        <v>102015</v>
      </c>
      <c r="B2524" s="189" t="s">
        <v>7505</v>
      </c>
      <c r="C2524" s="189" t="s">
        <v>5458</v>
      </c>
      <c r="D2524" s="189" t="s">
        <v>4973</v>
      </c>
      <c r="E2524" s="190" t="n">
        <v>503.25</v>
      </c>
    </row>
    <row r="2525" customFormat="false" ht="13.5" hidden="false" customHeight="false" outlineLevel="0" collapsed="false">
      <c r="A2525" s="188" t="n">
        <v>102016</v>
      </c>
      <c r="B2525" s="189" t="s">
        <v>7506</v>
      </c>
      <c r="C2525" s="189" t="s">
        <v>5458</v>
      </c>
      <c r="D2525" s="189" t="s">
        <v>4973</v>
      </c>
      <c r="E2525" s="190" t="n">
        <v>325.85</v>
      </c>
    </row>
    <row r="2526" customFormat="false" ht="13.5" hidden="false" customHeight="false" outlineLevel="0" collapsed="false">
      <c r="A2526" s="188" t="n">
        <v>102017</v>
      </c>
      <c r="B2526" s="189" t="s">
        <v>7507</v>
      </c>
      <c r="C2526" s="189" t="s">
        <v>5458</v>
      </c>
      <c r="D2526" s="189" t="s">
        <v>4973</v>
      </c>
      <c r="E2526" s="190" t="n">
        <v>293.08</v>
      </c>
    </row>
    <row r="2527" customFormat="false" ht="13.5" hidden="false" customHeight="false" outlineLevel="0" collapsed="false">
      <c r="A2527" s="188" t="n">
        <v>102036</v>
      </c>
      <c r="B2527" s="189" t="s">
        <v>7508</v>
      </c>
      <c r="C2527" s="189" t="s">
        <v>5458</v>
      </c>
      <c r="D2527" s="189" t="s">
        <v>4973</v>
      </c>
      <c r="E2527" s="190" t="n">
        <v>253.47</v>
      </c>
    </row>
    <row r="2528" customFormat="false" ht="13.5" hidden="false" customHeight="false" outlineLevel="0" collapsed="false">
      <c r="A2528" s="188" t="n">
        <v>102037</v>
      </c>
      <c r="B2528" s="189" t="s">
        <v>7509</v>
      </c>
      <c r="C2528" s="189" t="s">
        <v>5458</v>
      </c>
      <c r="D2528" s="189" t="s">
        <v>4973</v>
      </c>
      <c r="E2528" s="190" t="n">
        <v>226.76</v>
      </c>
    </row>
    <row r="2529" customFormat="false" ht="13.5" hidden="false" customHeight="false" outlineLevel="0" collapsed="false">
      <c r="A2529" s="188" t="n">
        <v>102038</v>
      </c>
      <c r="B2529" s="189" t="s">
        <v>7510</v>
      </c>
      <c r="C2529" s="189" t="s">
        <v>5458</v>
      </c>
      <c r="D2529" s="189" t="s">
        <v>4973</v>
      </c>
      <c r="E2529" s="190" t="n">
        <v>211.8</v>
      </c>
    </row>
    <row r="2530" customFormat="false" ht="13.5" hidden="false" customHeight="false" outlineLevel="0" collapsed="false">
      <c r="A2530" s="188" t="n">
        <v>102039</v>
      </c>
      <c r="B2530" s="189" t="s">
        <v>7511</v>
      </c>
      <c r="C2530" s="189" t="s">
        <v>5458</v>
      </c>
      <c r="D2530" s="189" t="s">
        <v>4973</v>
      </c>
      <c r="E2530" s="190" t="n">
        <v>562.79</v>
      </c>
    </row>
    <row r="2531" customFormat="false" ht="13.5" hidden="false" customHeight="false" outlineLevel="0" collapsed="false">
      <c r="A2531" s="188" t="n">
        <v>102040</v>
      </c>
      <c r="B2531" s="189" t="s">
        <v>7512</v>
      </c>
      <c r="C2531" s="189" t="s">
        <v>5458</v>
      </c>
      <c r="D2531" s="189" t="s">
        <v>4973</v>
      </c>
      <c r="E2531" s="190" t="n">
        <v>465.46</v>
      </c>
    </row>
    <row r="2532" customFormat="false" ht="13.5" hidden="false" customHeight="false" outlineLevel="0" collapsed="false">
      <c r="A2532" s="188" t="n">
        <v>102041</v>
      </c>
      <c r="B2532" s="189" t="s">
        <v>7513</v>
      </c>
      <c r="C2532" s="189" t="s">
        <v>5458</v>
      </c>
      <c r="D2532" s="189" t="s">
        <v>4973</v>
      </c>
      <c r="E2532" s="190" t="n">
        <v>335.65</v>
      </c>
    </row>
    <row r="2533" customFormat="false" ht="13.5" hidden="false" customHeight="false" outlineLevel="0" collapsed="false">
      <c r="A2533" s="188" t="n">
        <v>102042</v>
      </c>
      <c r="B2533" s="189" t="s">
        <v>7514</v>
      </c>
      <c r="C2533" s="189" t="s">
        <v>5458</v>
      </c>
      <c r="D2533" s="189" t="s">
        <v>4973</v>
      </c>
      <c r="E2533" s="190" t="n">
        <v>301.07</v>
      </c>
    </row>
    <row r="2534" customFormat="false" ht="13.5" hidden="false" customHeight="false" outlineLevel="0" collapsed="false">
      <c r="A2534" s="188" t="n">
        <v>102043</v>
      </c>
      <c r="B2534" s="189" t="s">
        <v>7515</v>
      </c>
      <c r="C2534" s="189" t="s">
        <v>5458</v>
      </c>
      <c r="D2534" s="189" t="s">
        <v>4973</v>
      </c>
      <c r="E2534" s="190" t="n">
        <v>258.78</v>
      </c>
    </row>
    <row r="2535" customFormat="false" ht="13.5" hidden="false" customHeight="false" outlineLevel="0" collapsed="false">
      <c r="A2535" s="188" t="n">
        <v>102044</v>
      </c>
      <c r="B2535" s="189" t="s">
        <v>7516</v>
      </c>
      <c r="C2535" s="189" t="s">
        <v>5458</v>
      </c>
      <c r="D2535" s="189" t="s">
        <v>4973</v>
      </c>
      <c r="E2535" s="190" t="n">
        <v>233.19</v>
      </c>
    </row>
    <row r="2536" customFormat="false" ht="13.5" hidden="false" customHeight="false" outlineLevel="0" collapsed="false">
      <c r="A2536" s="188" t="n">
        <v>102045</v>
      </c>
      <c r="B2536" s="189" t="s">
        <v>7517</v>
      </c>
      <c r="C2536" s="189" t="s">
        <v>5458</v>
      </c>
      <c r="D2536" s="189" t="s">
        <v>4973</v>
      </c>
      <c r="E2536" s="190" t="n">
        <v>217.83</v>
      </c>
    </row>
    <row r="2537" customFormat="false" ht="13.5" hidden="false" customHeight="false" outlineLevel="0" collapsed="false">
      <c r="A2537" s="188" t="n">
        <v>102046</v>
      </c>
      <c r="B2537" s="189" t="s">
        <v>7518</v>
      </c>
      <c r="C2537" s="189" t="s">
        <v>5458</v>
      </c>
      <c r="D2537" s="189" t="s">
        <v>4973</v>
      </c>
      <c r="E2537" s="190" t="n">
        <v>616.16</v>
      </c>
    </row>
    <row r="2538" customFormat="false" ht="13.5" hidden="false" customHeight="false" outlineLevel="0" collapsed="false">
      <c r="A2538" s="188" t="n">
        <v>102047</v>
      </c>
      <c r="B2538" s="189" t="s">
        <v>7519</v>
      </c>
      <c r="C2538" s="189" t="s">
        <v>5458</v>
      </c>
      <c r="D2538" s="189" t="s">
        <v>4973</v>
      </c>
      <c r="E2538" s="190" t="n">
        <v>521.58</v>
      </c>
    </row>
    <row r="2539" customFormat="false" ht="13.5" hidden="false" customHeight="false" outlineLevel="0" collapsed="false">
      <c r="A2539" s="188" t="n">
        <v>102048</v>
      </c>
      <c r="B2539" s="189" t="s">
        <v>7520</v>
      </c>
      <c r="C2539" s="189" t="s">
        <v>5458</v>
      </c>
      <c r="D2539" s="189" t="s">
        <v>4973</v>
      </c>
      <c r="E2539" s="190" t="n">
        <v>317.18</v>
      </c>
    </row>
    <row r="2540" customFormat="false" ht="13.5" hidden="false" customHeight="false" outlineLevel="0" collapsed="false">
      <c r="A2540" s="188" t="n">
        <v>102049</v>
      </c>
      <c r="B2540" s="189" t="s">
        <v>7521</v>
      </c>
      <c r="C2540" s="189" t="s">
        <v>5458</v>
      </c>
      <c r="D2540" s="189" t="s">
        <v>4973</v>
      </c>
      <c r="E2540" s="190" t="n">
        <v>280.36</v>
      </c>
    </row>
    <row r="2541" customFormat="false" ht="13.5" hidden="false" customHeight="false" outlineLevel="0" collapsed="false">
      <c r="A2541" s="188" t="n">
        <v>102050</v>
      </c>
      <c r="B2541" s="189" t="s">
        <v>7522</v>
      </c>
      <c r="C2541" s="189" t="s">
        <v>5458</v>
      </c>
      <c r="D2541" s="189" t="s">
        <v>4973</v>
      </c>
      <c r="E2541" s="190" t="n">
        <v>242.74</v>
      </c>
    </row>
    <row r="2542" customFormat="false" ht="13.5" hidden="false" customHeight="false" outlineLevel="0" collapsed="false">
      <c r="A2542" s="188" t="n">
        <v>102051</v>
      </c>
      <c r="B2542" s="189" t="s">
        <v>7523</v>
      </c>
      <c r="C2542" s="189" t="s">
        <v>5458</v>
      </c>
      <c r="D2542" s="189" t="s">
        <v>4973</v>
      </c>
      <c r="E2542" s="190" t="n">
        <v>216.08</v>
      </c>
    </row>
    <row r="2543" customFormat="false" ht="13.5" hidden="false" customHeight="false" outlineLevel="0" collapsed="false">
      <c r="A2543" s="188" t="n">
        <v>102052</v>
      </c>
      <c r="B2543" s="189" t="s">
        <v>7524</v>
      </c>
      <c r="C2543" s="189" t="s">
        <v>5458</v>
      </c>
      <c r="D2543" s="189" t="s">
        <v>4973</v>
      </c>
      <c r="E2543" s="190" t="n">
        <v>201.16</v>
      </c>
    </row>
    <row r="2544" customFormat="false" ht="13.5" hidden="false" customHeight="false" outlineLevel="0" collapsed="false">
      <c r="A2544" s="188" t="n">
        <v>102059</v>
      </c>
      <c r="B2544" s="189" t="s">
        <v>7525</v>
      </c>
      <c r="C2544" s="189" t="s">
        <v>5458</v>
      </c>
      <c r="D2544" s="189" t="s">
        <v>4973</v>
      </c>
      <c r="E2544" s="190" t="n">
        <v>521.08</v>
      </c>
    </row>
    <row r="2545" customFormat="false" ht="13.5" hidden="false" customHeight="false" outlineLevel="0" collapsed="false">
      <c r="A2545" s="188" t="n">
        <v>102060</v>
      </c>
      <c r="B2545" s="189" t="s">
        <v>7526</v>
      </c>
      <c r="C2545" s="189" t="s">
        <v>5458</v>
      </c>
      <c r="D2545" s="189" t="s">
        <v>4973</v>
      </c>
      <c r="E2545" s="190" t="n">
        <v>434.58</v>
      </c>
    </row>
    <row r="2546" customFormat="false" ht="13.5" hidden="false" customHeight="false" outlineLevel="0" collapsed="false">
      <c r="A2546" s="188" t="n">
        <v>102061</v>
      </c>
      <c r="B2546" s="189" t="s">
        <v>7527</v>
      </c>
      <c r="C2546" s="189" t="s">
        <v>5458</v>
      </c>
      <c r="D2546" s="189" t="s">
        <v>4973</v>
      </c>
      <c r="E2546" s="190" t="n">
        <v>308.82</v>
      </c>
    </row>
    <row r="2547" customFormat="false" ht="13.5" hidden="false" customHeight="false" outlineLevel="0" collapsed="false">
      <c r="A2547" s="188" t="n">
        <v>102062</v>
      </c>
      <c r="B2547" s="189" t="s">
        <v>7528</v>
      </c>
      <c r="C2547" s="189" t="s">
        <v>5458</v>
      </c>
      <c r="D2547" s="189" t="s">
        <v>4973</v>
      </c>
      <c r="E2547" s="190" t="n">
        <v>283.9</v>
      </c>
    </row>
    <row r="2548" customFormat="false" ht="13.5" hidden="false" customHeight="false" outlineLevel="0" collapsed="false">
      <c r="A2548" s="188" t="n">
        <v>102063</v>
      </c>
      <c r="B2548" s="189" t="s">
        <v>7529</v>
      </c>
      <c r="C2548" s="189" t="s">
        <v>5458</v>
      </c>
      <c r="D2548" s="189" t="s">
        <v>4973</v>
      </c>
      <c r="E2548" s="190" t="n">
        <v>243.33</v>
      </c>
    </row>
    <row r="2549" customFormat="false" ht="13.5" hidden="false" customHeight="false" outlineLevel="0" collapsed="false">
      <c r="A2549" s="188" t="n">
        <v>102064</v>
      </c>
      <c r="B2549" s="189" t="s">
        <v>7530</v>
      </c>
      <c r="C2549" s="189" t="s">
        <v>5458</v>
      </c>
      <c r="D2549" s="189" t="s">
        <v>4973</v>
      </c>
      <c r="E2549" s="190" t="n">
        <v>217.73</v>
      </c>
    </row>
    <row r="2550" customFormat="false" ht="13.5" hidden="false" customHeight="false" outlineLevel="0" collapsed="false">
      <c r="A2550" s="188" t="n">
        <v>102065</v>
      </c>
      <c r="B2550" s="189" t="s">
        <v>7531</v>
      </c>
      <c r="C2550" s="189" t="s">
        <v>5458</v>
      </c>
      <c r="D2550" s="189" t="s">
        <v>4973</v>
      </c>
      <c r="E2550" s="190" t="n">
        <v>203.45</v>
      </c>
    </row>
    <row r="2551" customFormat="false" ht="13.5" hidden="false" customHeight="false" outlineLevel="0" collapsed="false">
      <c r="A2551" s="188" t="n">
        <v>102066</v>
      </c>
      <c r="B2551" s="189" t="s">
        <v>7532</v>
      </c>
      <c r="C2551" s="189" t="s">
        <v>5458</v>
      </c>
      <c r="D2551" s="189" t="s">
        <v>4973</v>
      </c>
      <c r="E2551" s="190" t="n">
        <v>546.8</v>
      </c>
    </row>
    <row r="2552" customFormat="false" ht="13.5" hidden="false" customHeight="false" outlineLevel="0" collapsed="false">
      <c r="A2552" s="188" t="n">
        <v>102067</v>
      </c>
      <c r="B2552" s="189" t="s">
        <v>7533</v>
      </c>
      <c r="C2552" s="189" t="s">
        <v>5458</v>
      </c>
      <c r="D2552" s="189" t="s">
        <v>4973</v>
      </c>
      <c r="E2552" s="190" t="n">
        <v>464.87</v>
      </c>
    </row>
    <row r="2553" customFormat="false" ht="13.5" hidden="false" customHeight="false" outlineLevel="0" collapsed="false">
      <c r="A2553" s="188" t="n">
        <v>102068</v>
      </c>
      <c r="B2553" s="189" t="s">
        <v>7534</v>
      </c>
      <c r="C2553" s="189" t="s">
        <v>5458</v>
      </c>
      <c r="D2553" s="189" t="s">
        <v>4973</v>
      </c>
      <c r="E2553" s="190" t="n">
        <v>289</v>
      </c>
    </row>
    <row r="2554" customFormat="false" ht="13.5" hidden="false" customHeight="false" outlineLevel="0" collapsed="false">
      <c r="A2554" s="188" t="n">
        <v>102069</v>
      </c>
      <c r="B2554" s="189" t="s">
        <v>7535</v>
      </c>
      <c r="C2554" s="189" t="s">
        <v>5458</v>
      </c>
      <c r="D2554" s="189" t="s">
        <v>4973</v>
      </c>
      <c r="E2554" s="190" t="n">
        <v>262.91</v>
      </c>
    </row>
    <row r="2555" customFormat="false" ht="13.5" hidden="false" customHeight="false" outlineLevel="0" collapsed="false">
      <c r="A2555" s="188" t="n">
        <v>102070</v>
      </c>
      <c r="B2555" s="189" t="s">
        <v>7536</v>
      </c>
      <c r="C2555" s="189" t="s">
        <v>5458</v>
      </c>
      <c r="D2555" s="189" t="s">
        <v>4973</v>
      </c>
      <c r="E2555" s="190" t="n">
        <v>227.94</v>
      </c>
    </row>
    <row r="2556" customFormat="false" ht="13.5" hidden="false" customHeight="false" outlineLevel="0" collapsed="false">
      <c r="A2556" s="188" t="n">
        <v>102071</v>
      </c>
      <c r="B2556" s="189" t="s">
        <v>7537</v>
      </c>
      <c r="C2556" s="189" t="s">
        <v>5458</v>
      </c>
      <c r="D2556" s="189" t="s">
        <v>4973</v>
      </c>
      <c r="E2556" s="190" t="n">
        <v>203.44</v>
      </c>
    </row>
    <row r="2557" customFormat="false" ht="13.5" hidden="false" customHeight="false" outlineLevel="0" collapsed="false">
      <c r="A2557" s="188" t="n">
        <v>102072</v>
      </c>
      <c r="B2557" s="189" t="s">
        <v>7538</v>
      </c>
      <c r="C2557" s="189" t="s">
        <v>5458</v>
      </c>
      <c r="D2557" s="189" t="s">
        <v>4973</v>
      </c>
      <c r="E2557" s="190" t="n">
        <v>193.38</v>
      </c>
    </row>
    <row r="2558" customFormat="false" ht="13.5" hidden="false" customHeight="false" outlineLevel="0" collapsed="false">
      <c r="A2558" s="188" t="n">
        <v>102073</v>
      </c>
      <c r="B2558" s="189" t="s">
        <v>7539</v>
      </c>
      <c r="C2558" s="189" t="s">
        <v>5477</v>
      </c>
      <c r="D2558" s="189" t="s">
        <v>5082</v>
      </c>
      <c r="E2558" s="191" t="n">
        <v>3800.05</v>
      </c>
    </row>
    <row r="2559" customFormat="false" ht="13.5" hidden="false" customHeight="false" outlineLevel="0" collapsed="false">
      <c r="A2559" s="188" t="n">
        <v>102074</v>
      </c>
      <c r="B2559" s="189" t="s">
        <v>7540</v>
      </c>
      <c r="C2559" s="189" t="s">
        <v>5477</v>
      </c>
      <c r="D2559" s="189" t="s">
        <v>5082</v>
      </c>
      <c r="E2559" s="191" t="n">
        <v>4537.46</v>
      </c>
    </row>
    <row r="2560" customFormat="false" ht="13.5" hidden="false" customHeight="false" outlineLevel="0" collapsed="false">
      <c r="A2560" s="188" t="n">
        <v>102075</v>
      </c>
      <c r="B2560" s="189" t="s">
        <v>7541</v>
      </c>
      <c r="C2560" s="189" t="s">
        <v>5477</v>
      </c>
      <c r="D2560" s="189" t="s">
        <v>5082</v>
      </c>
      <c r="E2560" s="191" t="n">
        <v>4707.76</v>
      </c>
    </row>
    <row r="2561" customFormat="false" ht="13.5" hidden="false" customHeight="false" outlineLevel="0" collapsed="false">
      <c r="A2561" s="188" t="n">
        <v>102076</v>
      </c>
      <c r="B2561" s="189" t="s">
        <v>7542</v>
      </c>
      <c r="C2561" s="189" t="s">
        <v>5477</v>
      </c>
      <c r="D2561" s="189" t="s">
        <v>5082</v>
      </c>
      <c r="E2561" s="191" t="n">
        <v>4805.48</v>
      </c>
    </row>
    <row r="2562" customFormat="false" ht="13.5" hidden="false" customHeight="false" outlineLevel="0" collapsed="false">
      <c r="A2562" s="188" t="n">
        <v>102077</v>
      </c>
      <c r="B2562" s="189" t="s">
        <v>7543</v>
      </c>
      <c r="C2562" s="189" t="s">
        <v>5477</v>
      </c>
      <c r="D2562" s="189" t="s">
        <v>5082</v>
      </c>
      <c r="E2562" s="191" t="n">
        <v>5292.26</v>
      </c>
    </row>
    <row r="2563" customFormat="false" ht="13.5" hidden="false" customHeight="false" outlineLevel="0" collapsed="false">
      <c r="A2563" s="188" t="n">
        <v>102078</v>
      </c>
      <c r="B2563" s="189" t="s">
        <v>7544</v>
      </c>
      <c r="C2563" s="189" t="s">
        <v>5477</v>
      </c>
      <c r="D2563" s="189" t="s">
        <v>5082</v>
      </c>
      <c r="E2563" s="191" t="n">
        <v>5412.43</v>
      </c>
    </row>
    <row r="2564" customFormat="false" ht="13.5" hidden="false" customHeight="false" outlineLevel="0" collapsed="false">
      <c r="A2564" s="188" t="n">
        <v>102079</v>
      </c>
      <c r="B2564" s="189" t="s">
        <v>7545</v>
      </c>
      <c r="C2564" s="189" t="s">
        <v>5477</v>
      </c>
      <c r="D2564" s="189" t="s">
        <v>5082</v>
      </c>
      <c r="E2564" s="191" t="n">
        <v>5189.69</v>
      </c>
    </row>
    <row r="2565" customFormat="false" ht="13.5" hidden="false" customHeight="false" outlineLevel="0" collapsed="false">
      <c r="A2565" s="188" t="n">
        <v>102080</v>
      </c>
      <c r="B2565" s="189" t="s">
        <v>7546</v>
      </c>
      <c r="C2565" s="189" t="s">
        <v>5477</v>
      </c>
      <c r="D2565" s="189" t="s">
        <v>5082</v>
      </c>
      <c r="E2565" s="191" t="n">
        <v>4500.69</v>
      </c>
    </row>
    <row r="2566" customFormat="false" ht="13.5" hidden="false" customHeight="false" outlineLevel="0" collapsed="false">
      <c r="A2566" s="188" t="n">
        <v>102086</v>
      </c>
      <c r="B2566" s="189" t="s">
        <v>7547</v>
      </c>
      <c r="C2566" s="189" t="s">
        <v>5458</v>
      </c>
      <c r="D2566" s="189" t="s">
        <v>4973</v>
      </c>
      <c r="E2566" s="190" t="n">
        <v>180.42</v>
      </c>
    </row>
    <row r="2567" customFormat="false" ht="13.5" hidden="false" customHeight="false" outlineLevel="0" collapsed="false">
      <c r="A2567" s="188" t="n">
        <v>102087</v>
      </c>
      <c r="B2567" s="189" t="s">
        <v>7548</v>
      </c>
      <c r="C2567" s="189" t="s">
        <v>5458</v>
      </c>
      <c r="D2567" s="189" t="s">
        <v>4973</v>
      </c>
      <c r="E2567" s="190" t="n">
        <v>145.39</v>
      </c>
    </row>
    <row r="2568" customFormat="false" ht="13.5" hidden="false" customHeight="false" outlineLevel="0" collapsed="false">
      <c r="A2568" s="188" t="n">
        <v>102088</v>
      </c>
      <c r="B2568" s="189" t="s">
        <v>7549</v>
      </c>
      <c r="C2568" s="189" t="s">
        <v>5458</v>
      </c>
      <c r="D2568" s="189" t="s">
        <v>4973</v>
      </c>
      <c r="E2568" s="190" t="n">
        <v>239.03</v>
      </c>
    </row>
    <row r="2569" customFormat="false" ht="13.5" hidden="false" customHeight="false" outlineLevel="0" collapsed="false">
      <c r="A2569" s="188" t="n">
        <v>102089</v>
      </c>
      <c r="B2569" s="189" t="s">
        <v>7550</v>
      </c>
      <c r="C2569" s="189" t="s">
        <v>5458</v>
      </c>
      <c r="D2569" s="189" t="s">
        <v>4973</v>
      </c>
      <c r="E2569" s="190" t="n">
        <v>170.36</v>
      </c>
    </row>
    <row r="2570" customFormat="false" ht="13.5" hidden="false" customHeight="false" outlineLevel="0" collapsed="false">
      <c r="A2570" s="188" t="n">
        <v>102090</v>
      </c>
      <c r="B2570" s="189" t="s">
        <v>7551</v>
      </c>
      <c r="C2570" s="189" t="s">
        <v>5458</v>
      </c>
      <c r="D2570" s="189" t="s">
        <v>4973</v>
      </c>
      <c r="E2570" s="190" t="n">
        <v>130.62</v>
      </c>
    </row>
    <row r="2571" customFormat="false" ht="13.5" hidden="false" customHeight="false" outlineLevel="0" collapsed="false">
      <c r="A2571" s="188" t="n">
        <v>102091</v>
      </c>
      <c r="B2571" s="189" t="s">
        <v>7552</v>
      </c>
      <c r="C2571" s="189" t="s">
        <v>5458</v>
      </c>
      <c r="D2571" s="189" t="s">
        <v>4973</v>
      </c>
      <c r="E2571" s="190" t="n">
        <v>278.79</v>
      </c>
    </row>
    <row r="2572" customFormat="false" ht="13.5" hidden="false" customHeight="false" outlineLevel="0" collapsed="false">
      <c r="A2572" s="188" t="n">
        <v>103760</v>
      </c>
      <c r="B2572" s="189" t="s">
        <v>7553</v>
      </c>
      <c r="C2572" s="189" t="s">
        <v>5458</v>
      </c>
      <c r="D2572" s="189" t="s">
        <v>4973</v>
      </c>
      <c r="E2572" s="190" t="n">
        <v>120.5</v>
      </c>
    </row>
    <row r="2573" customFormat="false" ht="13.5" hidden="false" customHeight="false" outlineLevel="0" collapsed="false">
      <c r="A2573" s="188" t="n">
        <v>103761</v>
      </c>
      <c r="B2573" s="189" t="s">
        <v>7554</v>
      </c>
      <c r="C2573" s="189" t="s">
        <v>5458</v>
      </c>
      <c r="D2573" s="189" t="s">
        <v>4973</v>
      </c>
      <c r="E2573" s="190" t="n">
        <v>83.7</v>
      </c>
    </row>
    <row r="2574" customFormat="false" ht="13.5" hidden="false" customHeight="false" outlineLevel="0" collapsed="false">
      <c r="A2574" s="188" t="n">
        <v>103762</v>
      </c>
      <c r="B2574" s="189" t="s">
        <v>7555</v>
      </c>
      <c r="C2574" s="189" t="s">
        <v>5458</v>
      </c>
      <c r="D2574" s="189" t="s">
        <v>4973</v>
      </c>
      <c r="E2574" s="190" t="n">
        <v>72.38</v>
      </c>
    </row>
    <row r="2575" customFormat="false" ht="13.5" hidden="false" customHeight="false" outlineLevel="0" collapsed="false">
      <c r="A2575" s="188" t="n">
        <v>103763</v>
      </c>
      <c r="B2575" s="189" t="s">
        <v>7556</v>
      </c>
      <c r="C2575" s="189" t="s">
        <v>5458</v>
      </c>
      <c r="D2575" s="189" t="s">
        <v>4973</v>
      </c>
      <c r="E2575" s="190" t="n">
        <v>64.19</v>
      </c>
    </row>
    <row r="2576" customFormat="false" ht="13.5" hidden="false" customHeight="false" outlineLevel="0" collapsed="false">
      <c r="A2576" s="188" t="n">
        <v>104925</v>
      </c>
      <c r="B2576" s="189" t="s">
        <v>7557</v>
      </c>
      <c r="C2576" s="189" t="s">
        <v>5458</v>
      </c>
      <c r="D2576" s="189" t="s">
        <v>4973</v>
      </c>
      <c r="E2576" s="190" t="n">
        <v>158.86</v>
      </c>
    </row>
    <row r="2577" customFormat="false" ht="13.5" hidden="false" customHeight="false" outlineLevel="0" collapsed="false">
      <c r="A2577" s="188" t="n">
        <v>104926</v>
      </c>
      <c r="B2577" s="189" t="s">
        <v>7558</v>
      </c>
      <c r="C2577" s="189" t="s">
        <v>5458</v>
      </c>
      <c r="D2577" s="189" t="s">
        <v>4973</v>
      </c>
      <c r="E2577" s="190" t="n">
        <v>105.89</v>
      </c>
    </row>
    <row r="2578" customFormat="false" ht="13.5" hidden="false" customHeight="false" outlineLevel="0" collapsed="false">
      <c r="A2578" s="188" t="n">
        <v>104927</v>
      </c>
      <c r="B2578" s="189" t="s">
        <v>7559</v>
      </c>
      <c r="C2578" s="189" t="s">
        <v>5458</v>
      </c>
      <c r="D2578" s="189" t="s">
        <v>4973</v>
      </c>
      <c r="E2578" s="190" t="n">
        <v>78.35</v>
      </c>
    </row>
    <row r="2579" customFormat="false" ht="13.5" hidden="false" customHeight="false" outlineLevel="0" collapsed="false">
      <c r="A2579" s="188" t="n">
        <v>104928</v>
      </c>
      <c r="B2579" s="189" t="s">
        <v>7560</v>
      </c>
      <c r="C2579" s="189" t="s">
        <v>5458</v>
      </c>
      <c r="D2579" s="189" t="s">
        <v>4973</v>
      </c>
      <c r="E2579" s="190" t="n">
        <v>156.61</v>
      </c>
    </row>
    <row r="2580" customFormat="false" ht="13.5" hidden="false" customHeight="false" outlineLevel="0" collapsed="false">
      <c r="A2580" s="188" t="n">
        <v>104929</v>
      </c>
      <c r="B2580" s="189" t="s">
        <v>7561</v>
      </c>
      <c r="C2580" s="189" t="s">
        <v>5458</v>
      </c>
      <c r="D2580" s="189" t="s">
        <v>4973</v>
      </c>
      <c r="E2580" s="190" t="n">
        <v>97.74</v>
      </c>
    </row>
    <row r="2581" customFormat="false" ht="13.5" hidden="false" customHeight="false" outlineLevel="0" collapsed="false">
      <c r="A2581" s="188" t="n">
        <v>105403</v>
      </c>
      <c r="B2581" s="189" t="s">
        <v>7562</v>
      </c>
      <c r="C2581" s="189" t="s">
        <v>5458</v>
      </c>
      <c r="D2581" s="189" t="s">
        <v>4973</v>
      </c>
      <c r="E2581" s="190" t="n">
        <v>165.67</v>
      </c>
    </row>
    <row r="2582" customFormat="false" ht="13.5" hidden="false" customHeight="false" outlineLevel="0" collapsed="false">
      <c r="A2582" s="188" t="n">
        <v>105406</v>
      </c>
      <c r="B2582" s="189" t="s">
        <v>7563</v>
      </c>
      <c r="C2582" s="189" t="s">
        <v>5458</v>
      </c>
      <c r="D2582" s="189" t="s">
        <v>4973</v>
      </c>
      <c r="E2582" s="190" t="n">
        <v>204.21</v>
      </c>
    </row>
    <row r="2583" customFormat="false" ht="13.5" hidden="false" customHeight="false" outlineLevel="0" collapsed="false">
      <c r="A2583" s="188" t="n">
        <v>89996</v>
      </c>
      <c r="B2583" s="189" t="s">
        <v>7564</v>
      </c>
      <c r="C2583" s="189" t="s">
        <v>6569</v>
      </c>
      <c r="D2583" s="189" t="s">
        <v>4973</v>
      </c>
      <c r="E2583" s="190" t="n">
        <v>10.76</v>
      </c>
    </row>
    <row r="2584" customFormat="false" ht="13.5" hidden="false" customHeight="false" outlineLevel="0" collapsed="false">
      <c r="A2584" s="188" t="n">
        <v>89997</v>
      </c>
      <c r="B2584" s="189" t="s">
        <v>7565</v>
      </c>
      <c r="C2584" s="189" t="s">
        <v>6569</v>
      </c>
      <c r="D2584" s="189" t="s">
        <v>4973</v>
      </c>
      <c r="E2584" s="190" t="n">
        <v>8.58</v>
      </c>
    </row>
    <row r="2585" customFormat="false" ht="13.5" hidden="false" customHeight="false" outlineLevel="0" collapsed="false">
      <c r="A2585" s="188" t="n">
        <v>89998</v>
      </c>
      <c r="B2585" s="189" t="s">
        <v>7566</v>
      </c>
      <c r="C2585" s="189" t="s">
        <v>6569</v>
      </c>
      <c r="D2585" s="189" t="s">
        <v>4973</v>
      </c>
      <c r="E2585" s="190" t="n">
        <v>10.09</v>
      </c>
    </row>
    <row r="2586" customFormat="false" ht="13.5" hidden="false" customHeight="false" outlineLevel="0" collapsed="false">
      <c r="A2586" s="188" t="n">
        <v>89999</v>
      </c>
      <c r="B2586" s="189" t="s">
        <v>7567</v>
      </c>
      <c r="C2586" s="189" t="s">
        <v>6569</v>
      </c>
      <c r="D2586" s="189" t="s">
        <v>4973</v>
      </c>
      <c r="E2586" s="190" t="n">
        <v>17.5</v>
      </c>
    </row>
    <row r="2587" customFormat="false" ht="13.5" hidden="false" customHeight="false" outlineLevel="0" collapsed="false">
      <c r="A2587" s="188" t="n">
        <v>90000</v>
      </c>
      <c r="B2587" s="189" t="s">
        <v>7568</v>
      </c>
      <c r="C2587" s="189" t="s">
        <v>6569</v>
      </c>
      <c r="D2587" s="189" t="s">
        <v>4973</v>
      </c>
      <c r="E2587" s="190" t="n">
        <v>13.6</v>
      </c>
    </row>
    <row r="2588" customFormat="false" ht="13.5" hidden="false" customHeight="false" outlineLevel="0" collapsed="false">
      <c r="A2588" s="188" t="n">
        <v>91593</v>
      </c>
      <c r="B2588" s="189" t="s">
        <v>7569</v>
      </c>
      <c r="C2588" s="189" t="s">
        <v>6569</v>
      </c>
      <c r="D2588" s="189" t="s">
        <v>5082</v>
      </c>
      <c r="E2588" s="190" t="n">
        <v>10.32</v>
      </c>
    </row>
    <row r="2589" customFormat="false" ht="13.5" hidden="false" customHeight="false" outlineLevel="0" collapsed="false">
      <c r="A2589" s="188" t="n">
        <v>91594</v>
      </c>
      <c r="B2589" s="189" t="s">
        <v>7570</v>
      </c>
      <c r="C2589" s="189" t="s">
        <v>6569</v>
      </c>
      <c r="D2589" s="189" t="s">
        <v>5082</v>
      </c>
      <c r="E2589" s="190" t="n">
        <v>10.87</v>
      </c>
    </row>
    <row r="2590" customFormat="false" ht="13.5" hidden="false" customHeight="false" outlineLevel="0" collapsed="false">
      <c r="A2590" s="188" t="n">
        <v>91595</v>
      </c>
      <c r="B2590" s="189" t="s">
        <v>7571</v>
      </c>
      <c r="C2590" s="189" t="s">
        <v>6569</v>
      </c>
      <c r="D2590" s="189" t="s">
        <v>5082</v>
      </c>
      <c r="E2590" s="190" t="n">
        <v>11.79</v>
      </c>
    </row>
    <row r="2591" customFormat="false" ht="13.5" hidden="false" customHeight="false" outlineLevel="0" collapsed="false">
      <c r="A2591" s="188" t="n">
        <v>91596</v>
      </c>
      <c r="B2591" s="189" t="s">
        <v>7572</v>
      </c>
      <c r="C2591" s="189" t="s">
        <v>6569</v>
      </c>
      <c r="D2591" s="189" t="s">
        <v>5082</v>
      </c>
      <c r="E2591" s="190" t="n">
        <v>10.73</v>
      </c>
    </row>
    <row r="2592" customFormat="false" ht="13.5" hidden="false" customHeight="false" outlineLevel="0" collapsed="false">
      <c r="A2592" s="188" t="n">
        <v>91597</v>
      </c>
      <c r="B2592" s="189" t="s">
        <v>7573</v>
      </c>
      <c r="C2592" s="189" t="s">
        <v>6569</v>
      </c>
      <c r="D2592" s="189" t="s">
        <v>5082</v>
      </c>
      <c r="E2592" s="190" t="n">
        <v>7.8</v>
      </c>
    </row>
    <row r="2593" customFormat="false" ht="13.5" hidden="false" customHeight="false" outlineLevel="0" collapsed="false">
      <c r="A2593" s="188" t="n">
        <v>91598</v>
      </c>
      <c r="B2593" s="189" t="s">
        <v>7574</v>
      </c>
      <c r="C2593" s="189" t="s">
        <v>6569</v>
      </c>
      <c r="D2593" s="189" t="s">
        <v>5082</v>
      </c>
      <c r="E2593" s="190" t="n">
        <v>10.65</v>
      </c>
    </row>
    <row r="2594" customFormat="false" ht="13.5" hidden="false" customHeight="false" outlineLevel="0" collapsed="false">
      <c r="A2594" s="188" t="n">
        <v>91599</v>
      </c>
      <c r="B2594" s="189" t="s">
        <v>7575</v>
      </c>
      <c r="C2594" s="189" t="s">
        <v>6569</v>
      </c>
      <c r="D2594" s="189" t="s">
        <v>5082</v>
      </c>
      <c r="E2594" s="190" t="n">
        <v>8.25</v>
      </c>
    </row>
    <row r="2595" customFormat="false" ht="13.5" hidden="false" customHeight="false" outlineLevel="0" collapsed="false">
      <c r="A2595" s="188" t="n">
        <v>91600</v>
      </c>
      <c r="B2595" s="189" t="s">
        <v>7576</v>
      </c>
      <c r="C2595" s="189" t="s">
        <v>6569</v>
      </c>
      <c r="D2595" s="189" t="s">
        <v>5082</v>
      </c>
      <c r="E2595" s="190" t="n">
        <v>14.01</v>
      </c>
    </row>
    <row r="2596" customFormat="false" ht="13.5" hidden="false" customHeight="false" outlineLevel="0" collapsed="false">
      <c r="A2596" s="188" t="n">
        <v>91601</v>
      </c>
      <c r="B2596" s="189" t="s">
        <v>7577</v>
      </c>
      <c r="C2596" s="189" t="s">
        <v>6569</v>
      </c>
      <c r="D2596" s="189" t="s">
        <v>4973</v>
      </c>
      <c r="E2596" s="190" t="n">
        <v>12.39</v>
      </c>
    </row>
    <row r="2597" customFormat="false" ht="13.5" hidden="false" customHeight="false" outlineLevel="0" collapsed="false">
      <c r="A2597" s="188" t="n">
        <v>91602</v>
      </c>
      <c r="B2597" s="189" t="s">
        <v>7578</v>
      </c>
      <c r="C2597" s="189" t="s">
        <v>6569</v>
      </c>
      <c r="D2597" s="189" t="s">
        <v>4973</v>
      </c>
      <c r="E2597" s="190" t="n">
        <v>11.11</v>
      </c>
    </row>
    <row r="2598" customFormat="false" ht="13.5" hidden="false" customHeight="false" outlineLevel="0" collapsed="false">
      <c r="A2598" s="188" t="n">
        <v>91603</v>
      </c>
      <c r="B2598" s="189" t="s">
        <v>7579</v>
      </c>
      <c r="C2598" s="189" t="s">
        <v>6569</v>
      </c>
      <c r="D2598" s="189" t="s">
        <v>4973</v>
      </c>
      <c r="E2598" s="190" t="n">
        <v>10.49</v>
      </c>
    </row>
    <row r="2599" customFormat="false" ht="13.5" hidden="false" customHeight="false" outlineLevel="0" collapsed="false">
      <c r="A2599" s="188" t="n">
        <v>92759</v>
      </c>
      <c r="B2599" s="189" t="s">
        <v>7580</v>
      </c>
      <c r="C2599" s="189" t="s">
        <v>6569</v>
      </c>
      <c r="D2599" s="189" t="s">
        <v>5082</v>
      </c>
      <c r="E2599" s="190" t="n">
        <v>14.91</v>
      </c>
    </row>
    <row r="2600" customFormat="false" ht="13.5" hidden="false" customHeight="false" outlineLevel="0" collapsed="false">
      <c r="A2600" s="188" t="n">
        <v>92760</v>
      </c>
      <c r="B2600" s="189" t="s">
        <v>7581</v>
      </c>
      <c r="C2600" s="189" t="s">
        <v>6569</v>
      </c>
      <c r="D2600" s="189" t="s">
        <v>5082</v>
      </c>
      <c r="E2600" s="190" t="n">
        <v>13.58</v>
      </c>
    </row>
    <row r="2601" customFormat="false" ht="13.5" hidden="false" customHeight="false" outlineLevel="0" collapsed="false">
      <c r="A2601" s="188" t="n">
        <v>92761</v>
      </c>
      <c r="B2601" s="189" t="s">
        <v>7582</v>
      </c>
      <c r="C2601" s="189" t="s">
        <v>6569</v>
      </c>
      <c r="D2601" s="189" t="s">
        <v>5082</v>
      </c>
      <c r="E2601" s="190" t="n">
        <v>12.43</v>
      </c>
    </row>
    <row r="2602" customFormat="false" ht="13.5" hidden="false" customHeight="false" outlineLevel="0" collapsed="false">
      <c r="A2602" s="188" t="n">
        <v>92762</v>
      </c>
      <c r="B2602" s="189" t="s">
        <v>7583</v>
      </c>
      <c r="C2602" s="189" t="s">
        <v>6569</v>
      </c>
      <c r="D2602" s="189" t="s">
        <v>5082</v>
      </c>
      <c r="E2602" s="190" t="n">
        <v>10.92</v>
      </c>
    </row>
    <row r="2603" customFormat="false" ht="13.5" hidden="false" customHeight="false" outlineLevel="0" collapsed="false">
      <c r="A2603" s="188" t="n">
        <v>92763</v>
      </c>
      <c r="B2603" s="189" t="s">
        <v>7584</v>
      </c>
      <c r="C2603" s="189" t="s">
        <v>6569</v>
      </c>
      <c r="D2603" s="189" t="s">
        <v>5082</v>
      </c>
      <c r="E2603" s="190" t="n">
        <v>9.09</v>
      </c>
    </row>
    <row r="2604" customFormat="false" ht="13.5" hidden="false" customHeight="false" outlineLevel="0" collapsed="false">
      <c r="A2604" s="188" t="n">
        <v>92764</v>
      </c>
      <c r="B2604" s="189" t="s">
        <v>7585</v>
      </c>
      <c r="C2604" s="189" t="s">
        <v>6569</v>
      </c>
      <c r="D2604" s="189" t="s">
        <v>5082</v>
      </c>
      <c r="E2604" s="190" t="n">
        <v>8.71</v>
      </c>
    </row>
    <row r="2605" customFormat="false" ht="13.5" hidden="false" customHeight="false" outlineLevel="0" collapsed="false">
      <c r="A2605" s="188" t="n">
        <v>92765</v>
      </c>
      <c r="B2605" s="189" t="s">
        <v>7586</v>
      </c>
      <c r="C2605" s="189" t="s">
        <v>6569</v>
      </c>
      <c r="D2605" s="189" t="s">
        <v>5082</v>
      </c>
      <c r="E2605" s="190" t="n">
        <v>9.81</v>
      </c>
    </row>
    <row r="2606" customFormat="false" ht="13.5" hidden="false" customHeight="false" outlineLevel="0" collapsed="false">
      <c r="A2606" s="188" t="n">
        <v>92766</v>
      </c>
      <c r="B2606" s="189" t="s">
        <v>7587</v>
      </c>
      <c r="C2606" s="189" t="s">
        <v>6569</v>
      </c>
      <c r="D2606" s="189" t="s">
        <v>5082</v>
      </c>
      <c r="E2606" s="190" t="n">
        <v>9.66</v>
      </c>
    </row>
    <row r="2607" customFormat="false" ht="13.5" hidden="false" customHeight="false" outlineLevel="0" collapsed="false">
      <c r="A2607" s="188" t="n">
        <v>92767</v>
      </c>
      <c r="B2607" s="189" t="s">
        <v>7588</v>
      </c>
      <c r="C2607" s="189" t="s">
        <v>6569</v>
      </c>
      <c r="D2607" s="189" t="s">
        <v>5082</v>
      </c>
      <c r="E2607" s="190" t="n">
        <v>16.58</v>
      </c>
    </row>
    <row r="2608" customFormat="false" ht="13.5" hidden="false" customHeight="false" outlineLevel="0" collapsed="false">
      <c r="A2608" s="188" t="n">
        <v>92768</v>
      </c>
      <c r="B2608" s="189" t="s">
        <v>7589</v>
      </c>
      <c r="C2608" s="189" t="s">
        <v>6569</v>
      </c>
      <c r="D2608" s="189" t="s">
        <v>5082</v>
      </c>
      <c r="E2608" s="190" t="n">
        <v>14.2</v>
      </c>
    </row>
    <row r="2609" customFormat="false" ht="13.5" hidden="false" customHeight="false" outlineLevel="0" collapsed="false">
      <c r="A2609" s="188" t="n">
        <v>92769</v>
      </c>
      <c r="B2609" s="189" t="s">
        <v>7590</v>
      </c>
      <c r="C2609" s="189" t="s">
        <v>6569</v>
      </c>
      <c r="D2609" s="189" t="s">
        <v>5082</v>
      </c>
      <c r="E2609" s="190" t="n">
        <v>12.9</v>
      </c>
    </row>
    <row r="2610" customFormat="false" ht="13.5" hidden="false" customHeight="false" outlineLevel="0" collapsed="false">
      <c r="A2610" s="188" t="n">
        <v>92770</v>
      </c>
      <c r="B2610" s="189" t="s">
        <v>7591</v>
      </c>
      <c r="C2610" s="189" t="s">
        <v>6569</v>
      </c>
      <c r="D2610" s="189" t="s">
        <v>5082</v>
      </c>
      <c r="E2610" s="190" t="n">
        <v>11.8</v>
      </c>
    </row>
    <row r="2611" customFormat="false" ht="13.5" hidden="false" customHeight="false" outlineLevel="0" collapsed="false">
      <c r="A2611" s="188" t="n">
        <v>92771</v>
      </c>
      <c r="B2611" s="189" t="s">
        <v>7592</v>
      </c>
      <c r="C2611" s="189" t="s">
        <v>6569</v>
      </c>
      <c r="D2611" s="189" t="s">
        <v>5082</v>
      </c>
      <c r="E2611" s="190" t="n">
        <v>10.35</v>
      </c>
    </row>
    <row r="2612" customFormat="false" ht="13.5" hidden="false" customHeight="false" outlineLevel="0" collapsed="false">
      <c r="A2612" s="188" t="n">
        <v>92772</v>
      </c>
      <c r="B2612" s="189" t="s">
        <v>7593</v>
      </c>
      <c r="C2612" s="189" t="s">
        <v>6569</v>
      </c>
      <c r="D2612" s="189" t="s">
        <v>5082</v>
      </c>
      <c r="E2612" s="190" t="n">
        <v>8.6</v>
      </c>
    </row>
    <row r="2613" customFormat="false" ht="13.5" hidden="false" customHeight="false" outlineLevel="0" collapsed="false">
      <c r="A2613" s="188" t="n">
        <v>92773</v>
      </c>
      <c r="B2613" s="189" t="s">
        <v>7594</v>
      </c>
      <c r="C2613" s="189" t="s">
        <v>6569</v>
      </c>
      <c r="D2613" s="189" t="s">
        <v>4973</v>
      </c>
      <c r="E2613" s="190" t="n">
        <v>8.38</v>
      </c>
    </row>
    <row r="2614" customFormat="false" ht="13.5" hidden="false" customHeight="false" outlineLevel="0" collapsed="false">
      <c r="A2614" s="188" t="n">
        <v>92774</v>
      </c>
      <c r="B2614" s="189" t="s">
        <v>7595</v>
      </c>
      <c r="C2614" s="189" t="s">
        <v>6569</v>
      </c>
      <c r="D2614" s="189" t="s">
        <v>4973</v>
      </c>
      <c r="E2614" s="190" t="n">
        <v>9.62</v>
      </c>
    </row>
    <row r="2615" customFormat="false" ht="13.5" hidden="false" customHeight="false" outlineLevel="0" collapsed="false">
      <c r="A2615" s="188" t="n">
        <v>92798</v>
      </c>
      <c r="B2615" s="189" t="s">
        <v>7596</v>
      </c>
      <c r="C2615" s="189" t="s">
        <v>6569</v>
      </c>
      <c r="D2615" s="189" t="s">
        <v>4973</v>
      </c>
      <c r="E2615" s="190" t="n">
        <v>8.55</v>
      </c>
    </row>
    <row r="2616" customFormat="false" ht="13.5" hidden="false" customHeight="false" outlineLevel="0" collapsed="false">
      <c r="A2616" s="188" t="n">
        <v>92799</v>
      </c>
      <c r="B2616" s="189" t="s">
        <v>7597</v>
      </c>
      <c r="C2616" s="189" t="s">
        <v>6569</v>
      </c>
      <c r="D2616" s="189" t="s">
        <v>4973</v>
      </c>
      <c r="E2616" s="190" t="n">
        <v>11.22</v>
      </c>
    </row>
    <row r="2617" customFormat="false" ht="13.5" hidden="false" customHeight="false" outlineLevel="0" collapsed="false">
      <c r="A2617" s="188" t="n">
        <v>92800</v>
      </c>
      <c r="B2617" s="189" t="s">
        <v>7598</v>
      </c>
      <c r="C2617" s="189" t="s">
        <v>6569</v>
      </c>
      <c r="D2617" s="189" t="s">
        <v>4973</v>
      </c>
      <c r="E2617" s="190" t="n">
        <v>9.84</v>
      </c>
    </row>
    <row r="2618" customFormat="false" ht="13.5" hidden="false" customHeight="false" outlineLevel="0" collapsed="false">
      <c r="A2618" s="188" t="n">
        <v>92801</v>
      </c>
      <c r="B2618" s="189" t="s">
        <v>7599</v>
      </c>
      <c r="C2618" s="189" t="s">
        <v>6569</v>
      </c>
      <c r="D2618" s="189" t="s">
        <v>4973</v>
      </c>
      <c r="E2618" s="190" t="n">
        <v>9.65</v>
      </c>
    </row>
    <row r="2619" customFormat="false" ht="13.5" hidden="false" customHeight="false" outlineLevel="0" collapsed="false">
      <c r="A2619" s="188" t="n">
        <v>92802</v>
      </c>
      <c r="B2619" s="189" t="s">
        <v>7600</v>
      </c>
      <c r="C2619" s="189" t="s">
        <v>6569</v>
      </c>
      <c r="D2619" s="189" t="s">
        <v>4973</v>
      </c>
      <c r="E2619" s="190" t="n">
        <v>9.44</v>
      </c>
    </row>
    <row r="2620" customFormat="false" ht="13.5" hidden="false" customHeight="false" outlineLevel="0" collapsed="false">
      <c r="A2620" s="188" t="n">
        <v>92803</v>
      </c>
      <c r="B2620" s="189" t="s">
        <v>7601</v>
      </c>
      <c r="C2620" s="189" t="s">
        <v>6569</v>
      </c>
      <c r="D2620" s="189" t="s">
        <v>4973</v>
      </c>
      <c r="E2620" s="190" t="n">
        <v>8.64</v>
      </c>
    </row>
    <row r="2621" customFormat="false" ht="13.5" hidden="false" customHeight="false" outlineLevel="0" collapsed="false">
      <c r="A2621" s="188" t="n">
        <v>92804</v>
      </c>
      <c r="B2621" s="189" t="s">
        <v>7602</v>
      </c>
      <c r="C2621" s="189" t="s">
        <v>6569</v>
      </c>
      <c r="D2621" s="189" t="s">
        <v>4973</v>
      </c>
      <c r="E2621" s="190" t="n">
        <v>7.38</v>
      </c>
    </row>
    <row r="2622" customFormat="false" ht="13.5" hidden="false" customHeight="false" outlineLevel="0" collapsed="false">
      <c r="A2622" s="188" t="n">
        <v>92805</v>
      </c>
      <c r="B2622" s="189" t="s">
        <v>7603</v>
      </c>
      <c r="C2622" s="189" t="s">
        <v>6569</v>
      </c>
      <c r="D2622" s="189" t="s">
        <v>4973</v>
      </c>
      <c r="E2622" s="190" t="n">
        <v>7.28</v>
      </c>
    </row>
    <row r="2623" customFormat="false" ht="13.5" hidden="false" customHeight="false" outlineLevel="0" collapsed="false">
      <c r="A2623" s="188" t="n">
        <v>92806</v>
      </c>
      <c r="B2623" s="189" t="s">
        <v>7604</v>
      </c>
      <c r="C2623" s="189" t="s">
        <v>6569</v>
      </c>
      <c r="D2623" s="189" t="s">
        <v>4973</v>
      </c>
      <c r="E2623" s="190" t="n">
        <v>8.56</v>
      </c>
    </row>
    <row r="2624" customFormat="false" ht="13.5" hidden="false" customHeight="false" outlineLevel="0" collapsed="false">
      <c r="A2624" s="188" t="n">
        <v>92875</v>
      </c>
      <c r="B2624" s="189" t="s">
        <v>7605</v>
      </c>
      <c r="C2624" s="189" t="s">
        <v>6569</v>
      </c>
      <c r="D2624" s="189" t="s">
        <v>4973</v>
      </c>
      <c r="E2624" s="190" t="n">
        <v>9.29</v>
      </c>
    </row>
    <row r="2625" customFormat="false" ht="13.5" hidden="false" customHeight="false" outlineLevel="0" collapsed="false">
      <c r="A2625" s="188" t="n">
        <v>92876</v>
      </c>
      <c r="B2625" s="189" t="s">
        <v>7606</v>
      </c>
      <c r="C2625" s="189" t="s">
        <v>6569</v>
      </c>
      <c r="D2625" s="189" t="s">
        <v>4973</v>
      </c>
      <c r="E2625" s="190" t="n">
        <v>8.84</v>
      </c>
    </row>
    <row r="2626" customFormat="false" ht="13.5" hidden="false" customHeight="false" outlineLevel="0" collapsed="false">
      <c r="A2626" s="188" t="n">
        <v>92877</v>
      </c>
      <c r="B2626" s="189" t="s">
        <v>7607</v>
      </c>
      <c r="C2626" s="189" t="s">
        <v>6569</v>
      </c>
      <c r="D2626" s="189" t="s">
        <v>4973</v>
      </c>
      <c r="E2626" s="190" t="n">
        <v>9.41</v>
      </c>
    </row>
    <row r="2627" customFormat="false" ht="13.5" hidden="false" customHeight="false" outlineLevel="0" collapsed="false">
      <c r="A2627" s="188" t="n">
        <v>92878</v>
      </c>
      <c r="B2627" s="189" t="s">
        <v>7608</v>
      </c>
      <c r="C2627" s="189" t="s">
        <v>6569</v>
      </c>
      <c r="D2627" s="189" t="s">
        <v>4973</v>
      </c>
      <c r="E2627" s="190" t="n">
        <v>9.19</v>
      </c>
    </row>
    <row r="2628" customFormat="false" ht="13.5" hidden="false" customHeight="false" outlineLevel="0" collapsed="false">
      <c r="A2628" s="188" t="n">
        <v>92879</v>
      </c>
      <c r="B2628" s="189" t="s">
        <v>7609</v>
      </c>
      <c r="C2628" s="189" t="s">
        <v>6569</v>
      </c>
      <c r="D2628" s="189" t="s">
        <v>4973</v>
      </c>
      <c r="E2628" s="190" t="n">
        <v>9.05</v>
      </c>
    </row>
    <row r="2629" customFormat="false" ht="13.5" hidden="false" customHeight="false" outlineLevel="0" collapsed="false">
      <c r="A2629" s="188" t="n">
        <v>92880</v>
      </c>
      <c r="B2629" s="189" t="s">
        <v>7610</v>
      </c>
      <c r="C2629" s="189" t="s">
        <v>6569</v>
      </c>
      <c r="D2629" s="189" t="s">
        <v>4973</v>
      </c>
      <c r="E2629" s="190" t="n">
        <v>9.23</v>
      </c>
    </row>
    <row r="2630" customFormat="false" ht="13.5" hidden="false" customHeight="false" outlineLevel="0" collapsed="false">
      <c r="A2630" s="188" t="n">
        <v>92881</v>
      </c>
      <c r="B2630" s="189" t="s">
        <v>7611</v>
      </c>
      <c r="C2630" s="189" t="s">
        <v>6569</v>
      </c>
      <c r="D2630" s="189" t="s">
        <v>4973</v>
      </c>
      <c r="E2630" s="190" t="n">
        <v>9.2</v>
      </c>
    </row>
    <row r="2631" customFormat="false" ht="13.5" hidden="false" customHeight="false" outlineLevel="0" collapsed="false">
      <c r="A2631" s="188" t="n">
        <v>92882</v>
      </c>
      <c r="B2631" s="189" t="s">
        <v>7612</v>
      </c>
      <c r="C2631" s="189" t="s">
        <v>6569</v>
      </c>
      <c r="D2631" s="189" t="s">
        <v>5082</v>
      </c>
      <c r="E2631" s="190" t="n">
        <v>13.83</v>
      </c>
    </row>
    <row r="2632" customFormat="false" ht="13.5" hidden="false" customHeight="false" outlineLevel="0" collapsed="false">
      <c r="A2632" s="188" t="n">
        <v>92883</v>
      </c>
      <c r="B2632" s="189" t="s">
        <v>7613</v>
      </c>
      <c r="C2632" s="189" t="s">
        <v>6569</v>
      </c>
      <c r="D2632" s="189" t="s">
        <v>5082</v>
      </c>
      <c r="E2632" s="190" t="n">
        <v>12.39</v>
      </c>
    </row>
    <row r="2633" customFormat="false" ht="13.5" hidden="false" customHeight="false" outlineLevel="0" collapsed="false">
      <c r="A2633" s="188" t="n">
        <v>92884</v>
      </c>
      <c r="B2633" s="189" t="s">
        <v>7614</v>
      </c>
      <c r="C2633" s="189" t="s">
        <v>6569</v>
      </c>
      <c r="D2633" s="189" t="s">
        <v>5082</v>
      </c>
      <c r="E2633" s="190" t="n">
        <v>12.22</v>
      </c>
    </row>
    <row r="2634" customFormat="false" ht="13.5" hidden="false" customHeight="false" outlineLevel="0" collapsed="false">
      <c r="A2634" s="188" t="n">
        <v>92885</v>
      </c>
      <c r="B2634" s="189" t="s">
        <v>7615</v>
      </c>
      <c r="C2634" s="189" t="s">
        <v>6569</v>
      </c>
      <c r="D2634" s="189" t="s">
        <v>5082</v>
      </c>
      <c r="E2634" s="190" t="n">
        <v>11.4</v>
      </c>
    </row>
    <row r="2635" customFormat="false" ht="13.5" hidden="false" customHeight="false" outlineLevel="0" collapsed="false">
      <c r="A2635" s="188" t="n">
        <v>92886</v>
      </c>
      <c r="B2635" s="189" t="s">
        <v>7616</v>
      </c>
      <c r="C2635" s="189" t="s">
        <v>6569</v>
      </c>
      <c r="D2635" s="189" t="s">
        <v>5082</v>
      </c>
      <c r="E2635" s="190" t="n">
        <v>10.74</v>
      </c>
    </row>
    <row r="2636" customFormat="false" ht="13.5" hidden="false" customHeight="false" outlineLevel="0" collapsed="false">
      <c r="A2636" s="188" t="n">
        <v>92887</v>
      </c>
      <c r="B2636" s="189" t="s">
        <v>7617</v>
      </c>
      <c r="C2636" s="189" t="s">
        <v>6569</v>
      </c>
      <c r="D2636" s="189" t="s">
        <v>5082</v>
      </c>
      <c r="E2636" s="190" t="n">
        <v>10.55</v>
      </c>
    </row>
    <row r="2637" customFormat="false" ht="13.5" hidden="false" customHeight="false" outlineLevel="0" collapsed="false">
      <c r="A2637" s="188" t="n">
        <v>92888</v>
      </c>
      <c r="B2637" s="189" t="s">
        <v>7618</v>
      </c>
      <c r="C2637" s="189" t="s">
        <v>6569</v>
      </c>
      <c r="D2637" s="189" t="s">
        <v>4973</v>
      </c>
      <c r="E2637" s="190" t="n">
        <v>10.22</v>
      </c>
    </row>
    <row r="2638" customFormat="false" ht="13.5" hidden="false" customHeight="false" outlineLevel="0" collapsed="false">
      <c r="A2638" s="188" t="n">
        <v>92915</v>
      </c>
      <c r="B2638" s="189" t="s">
        <v>7619</v>
      </c>
      <c r="C2638" s="189" t="s">
        <v>6569</v>
      </c>
      <c r="D2638" s="189" t="s">
        <v>5082</v>
      </c>
      <c r="E2638" s="190" t="n">
        <v>18.28</v>
      </c>
    </row>
    <row r="2639" customFormat="false" ht="13.5" hidden="false" customHeight="false" outlineLevel="0" collapsed="false">
      <c r="A2639" s="188" t="n">
        <v>92916</v>
      </c>
      <c r="B2639" s="189" t="s">
        <v>7620</v>
      </c>
      <c r="C2639" s="189" t="s">
        <v>6569</v>
      </c>
      <c r="D2639" s="189" t="s">
        <v>5082</v>
      </c>
      <c r="E2639" s="190" t="n">
        <v>16.07</v>
      </c>
    </row>
    <row r="2640" customFormat="false" ht="13.5" hidden="false" customHeight="false" outlineLevel="0" collapsed="false">
      <c r="A2640" s="188" t="n">
        <v>92917</v>
      </c>
      <c r="B2640" s="189" t="s">
        <v>7621</v>
      </c>
      <c r="C2640" s="189" t="s">
        <v>6569</v>
      </c>
      <c r="D2640" s="189" t="s">
        <v>5082</v>
      </c>
      <c r="E2640" s="190" t="n">
        <v>14.2</v>
      </c>
    </row>
    <row r="2641" customFormat="false" ht="13.5" hidden="false" customHeight="false" outlineLevel="0" collapsed="false">
      <c r="A2641" s="188" t="n">
        <v>92919</v>
      </c>
      <c r="B2641" s="189" t="s">
        <v>7622</v>
      </c>
      <c r="C2641" s="189" t="s">
        <v>6569</v>
      </c>
      <c r="D2641" s="189" t="s">
        <v>5082</v>
      </c>
      <c r="E2641" s="190" t="n">
        <v>12.15</v>
      </c>
    </row>
    <row r="2642" customFormat="false" ht="13.5" hidden="false" customHeight="false" outlineLevel="0" collapsed="false">
      <c r="A2642" s="188" t="n">
        <v>92921</v>
      </c>
      <c r="B2642" s="189" t="s">
        <v>7623</v>
      </c>
      <c r="C2642" s="189" t="s">
        <v>6569</v>
      </c>
      <c r="D2642" s="189" t="s">
        <v>5082</v>
      </c>
      <c r="E2642" s="190" t="n">
        <v>9.9</v>
      </c>
    </row>
    <row r="2643" customFormat="false" ht="13.5" hidden="false" customHeight="false" outlineLevel="0" collapsed="false">
      <c r="A2643" s="188" t="n">
        <v>92922</v>
      </c>
      <c r="B2643" s="189" t="s">
        <v>7624</v>
      </c>
      <c r="C2643" s="189" t="s">
        <v>6569</v>
      </c>
      <c r="D2643" s="189" t="s">
        <v>5082</v>
      </c>
      <c r="E2643" s="190" t="n">
        <v>9.32</v>
      </c>
    </row>
    <row r="2644" customFormat="false" ht="13.5" hidden="false" customHeight="false" outlineLevel="0" collapsed="false">
      <c r="A2644" s="188" t="n">
        <v>92923</v>
      </c>
      <c r="B2644" s="189" t="s">
        <v>7625</v>
      </c>
      <c r="C2644" s="189" t="s">
        <v>6569</v>
      </c>
      <c r="D2644" s="189" t="s">
        <v>5082</v>
      </c>
      <c r="E2644" s="190" t="n">
        <v>10.28</v>
      </c>
    </row>
    <row r="2645" customFormat="false" ht="13.5" hidden="false" customHeight="false" outlineLevel="0" collapsed="false">
      <c r="A2645" s="188" t="n">
        <v>92924</v>
      </c>
      <c r="B2645" s="189" t="s">
        <v>7626</v>
      </c>
      <c r="C2645" s="189" t="s">
        <v>6569</v>
      </c>
      <c r="D2645" s="189" t="s">
        <v>5082</v>
      </c>
      <c r="E2645" s="190" t="n">
        <v>10.03</v>
      </c>
    </row>
    <row r="2646" customFormat="false" ht="13.5" hidden="false" customHeight="false" outlineLevel="0" collapsed="false">
      <c r="A2646" s="188" t="n">
        <v>95448</v>
      </c>
      <c r="B2646" s="189" t="s">
        <v>7627</v>
      </c>
      <c r="C2646" s="189" t="s">
        <v>6569</v>
      </c>
      <c r="D2646" s="189" t="s">
        <v>4973</v>
      </c>
      <c r="E2646" s="190" t="n">
        <v>9.39</v>
      </c>
    </row>
    <row r="2647" customFormat="false" ht="13.5" hidden="false" customHeight="false" outlineLevel="0" collapsed="false">
      <c r="A2647" s="188" t="n">
        <v>95576</v>
      </c>
      <c r="B2647" s="189" t="s">
        <v>7628</v>
      </c>
      <c r="C2647" s="189" t="s">
        <v>6569</v>
      </c>
      <c r="D2647" s="189" t="s">
        <v>5082</v>
      </c>
      <c r="E2647" s="190" t="n">
        <v>12.69</v>
      </c>
    </row>
    <row r="2648" customFormat="false" ht="13.5" hidden="false" customHeight="false" outlineLevel="0" collapsed="false">
      <c r="A2648" s="188" t="n">
        <v>95577</v>
      </c>
      <c r="B2648" s="189" t="s">
        <v>7629</v>
      </c>
      <c r="C2648" s="189" t="s">
        <v>6569</v>
      </c>
      <c r="D2648" s="189" t="s">
        <v>5082</v>
      </c>
      <c r="E2648" s="190" t="n">
        <v>10.48</v>
      </c>
    </row>
    <row r="2649" customFormat="false" ht="13.5" hidden="false" customHeight="false" outlineLevel="0" collapsed="false">
      <c r="A2649" s="188" t="n">
        <v>95578</v>
      </c>
      <c r="B2649" s="189" t="s">
        <v>7630</v>
      </c>
      <c r="C2649" s="189" t="s">
        <v>6569</v>
      </c>
      <c r="D2649" s="189" t="s">
        <v>5082</v>
      </c>
      <c r="E2649" s="190" t="n">
        <v>8.63</v>
      </c>
    </row>
    <row r="2650" customFormat="false" ht="13.5" hidden="false" customHeight="false" outlineLevel="0" collapsed="false">
      <c r="A2650" s="188" t="n">
        <v>95579</v>
      </c>
      <c r="B2650" s="189" t="s">
        <v>7631</v>
      </c>
      <c r="C2650" s="189" t="s">
        <v>6569</v>
      </c>
      <c r="D2650" s="189" t="s">
        <v>5082</v>
      </c>
      <c r="E2650" s="190" t="n">
        <v>8.24</v>
      </c>
    </row>
    <row r="2651" customFormat="false" ht="13.5" hidden="false" customHeight="false" outlineLevel="0" collapsed="false">
      <c r="A2651" s="188" t="n">
        <v>95580</v>
      </c>
      <c r="B2651" s="189" t="s">
        <v>7632</v>
      </c>
      <c r="C2651" s="189" t="s">
        <v>6569</v>
      </c>
      <c r="D2651" s="189" t="s">
        <v>5082</v>
      </c>
      <c r="E2651" s="190" t="n">
        <v>9.42</v>
      </c>
    </row>
    <row r="2652" customFormat="false" ht="13.5" hidden="false" customHeight="false" outlineLevel="0" collapsed="false">
      <c r="A2652" s="188" t="n">
        <v>95581</v>
      </c>
      <c r="B2652" s="189" t="s">
        <v>7633</v>
      </c>
      <c r="C2652" s="189" t="s">
        <v>6569</v>
      </c>
      <c r="D2652" s="189" t="s">
        <v>5082</v>
      </c>
      <c r="E2652" s="190" t="n">
        <v>9.37</v>
      </c>
    </row>
    <row r="2653" customFormat="false" ht="13.5" hidden="false" customHeight="false" outlineLevel="0" collapsed="false">
      <c r="A2653" s="188" t="n">
        <v>95582</v>
      </c>
      <c r="B2653" s="189" t="s">
        <v>7634</v>
      </c>
      <c r="C2653" s="189" t="s">
        <v>6569</v>
      </c>
      <c r="D2653" s="189" t="s">
        <v>5082</v>
      </c>
      <c r="E2653" s="190" t="n">
        <v>10.19</v>
      </c>
    </row>
    <row r="2654" customFormat="false" ht="13.5" hidden="false" customHeight="false" outlineLevel="0" collapsed="false">
      <c r="A2654" s="188" t="n">
        <v>95583</v>
      </c>
      <c r="B2654" s="189" t="s">
        <v>7635</v>
      </c>
      <c r="C2654" s="189" t="s">
        <v>6569</v>
      </c>
      <c r="D2654" s="189" t="s">
        <v>5082</v>
      </c>
      <c r="E2654" s="190" t="n">
        <v>17.23</v>
      </c>
    </row>
    <row r="2655" customFormat="false" ht="13.5" hidden="false" customHeight="false" outlineLevel="0" collapsed="false">
      <c r="A2655" s="188" t="n">
        <v>95584</v>
      </c>
      <c r="B2655" s="189" t="s">
        <v>7636</v>
      </c>
      <c r="C2655" s="189" t="s">
        <v>6569</v>
      </c>
      <c r="D2655" s="189" t="s">
        <v>5082</v>
      </c>
      <c r="E2655" s="190" t="n">
        <v>14.53</v>
      </c>
    </row>
    <row r="2656" customFormat="false" ht="13.5" hidden="false" customHeight="false" outlineLevel="0" collapsed="false">
      <c r="A2656" s="188" t="n">
        <v>95592</v>
      </c>
      <c r="B2656" s="189" t="s">
        <v>7637</v>
      </c>
      <c r="C2656" s="189" t="s">
        <v>6569</v>
      </c>
      <c r="D2656" s="189" t="s">
        <v>5082</v>
      </c>
      <c r="E2656" s="190" t="n">
        <v>17.23</v>
      </c>
    </row>
    <row r="2657" customFormat="false" ht="13.5" hidden="false" customHeight="false" outlineLevel="0" collapsed="false">
      <c r="A2657" s="188" t="n">
        <v>95593</v>
      </c>
      <c r="B2657" s="189" t="s">
        <v>7638</v>
      </c>
      <c r="C2657" s="189" t="s">
        <v>6569</v>
      </c>
      <c r="D2657" s="189" t="s">
        <v>5082</v>
      </c>
      <c r="E2657" s="190" t="n">
        <v>14.53</v>
      </c>
    </row>
    <row r="2658" customFormat="false" ht="13.5" hidden="false" customHeight="false" outlineLevel="0" collapsed="false">
      <c r="A2658" s="188" t="n">
        <v>95943</v>
      </c>
      <c r="B2658" s="189" t="s">
        <v>7639</v>
      </c>
      <c r="C2658" s="189" t="s">
        <v>6569</v>
      </c>
      <c r="D2658" s="189" t="s">
        <v>5082</v>
      </c>
      <c r="E2658" s="190" t="n">
        <v>24.94</v>
      </c>
    </row>
    <row r="2659" customFormat="false" ht="13.5" hidden="false" customHeight="false" outlineLevel="0" collapsed="false">
      <c r="A2659" s="188" t="n">
        <v>95944</v>
      </c>
      <c r="B2659" s="189" t="s">
        <v>7640</v>
      </c>
      <c r="C2659" s="189" t="s">
        <v>6569</v>
      </c>
      <c r="D2659" s="189" t="s">
        <v>5082</v>
      </c>
      <c r="E2659" s="190" t="n">
        <v>22.03</v>
      </c>
    </row>
    <row r="2660" customFormat="false" ht="13.5" hidden="false" customHeight="false" outlineLevel="0" collapsed="false">
      <c r="A2660" s="188" t="n">
        <v>95945</v>
      </c>
      <c r="B2660" s="189" t="s">
        <v>7641</v>
      </c>
      <c r="C2660" s="189" t="s">
        <v>6569</v>
      </c>
      <c r="D2660" s="189" t="s">
        <v>5082</v>
      </c>
      <c r="E2660" s="190" t="n">
        <v>17.02</v>
      </c>
    </row>
    <row r="2661" customFormat="false" ht="13.5" hidden="false" customHeight="false" outlineLevel="0" collapsed="false">
      <c r="A2661" s="188" t="n">
        <v>95946</v>
      </c>
      <c r="B2661" s="189" t="s">
        <v>7642</v>
      </c>
      <c r="C2661" s="189" t="s">
        <v>6569</v>
      </c>
      <c r="D2661" s="189" t="s">
        <v>5082</v>
      </c>
      <c r="E2661" s="190" t="n">
        <v>13.02</v>
      </c>
    </row>
    <row r="2662" customFormat="false" ht="13.5" hidden="false" customHeight="false" outlineLevel="0" collapsed="false">
      <c r="A2662" s="188" t="n">
        <v>95947</v>
      </c>
      <c r="B2662" s="189" t="s">
        <v>7643</v>
      </c>
      <c r="C2662" s="189" t="s">
        <v>6569</v>
      </c>
      <c r="D2662" s="189" t="s">
        <v>5082</v>
      </c>
      <c r="E2662" s="190" t="n">
        <v>9.71</v>
      </c>
    </row>
    <row r="2663" customFormat="false" ht="13.5" hidden="false" customHeight="false" outlineLevel="0" collapsed="false">
      <c r="A2663" s="188" t="n">
        <v>95948</v>
      </c>
      <c r="B2663" s="189" t="s">
        <v>7644</v>
      </c>
      <c r="C2663" s="189" t="s">
        <v>6569</v>
      </c>
      <c r="D2663" s="189" t="s">
        <v>5082</v>
      </c>
      <c r="E2663" s="190" t="n">
        <v>8.21</v>
      </c>
    </row>
    <row r="2664" customFormat="false" ht="13.5" hidden="false" customHeight="false" outlineLevel="0" collapsed="false">
      <c r="A2664" s="188" t="n">
        <v>96544</v>
      </c>
      <c r="B2664" s="189" t="s">
        <v>7645</v>
      </c>
      <c r="C2664" s="189" t="s">
        <v>6569</v>
      </c>
      <c r="D2664" s="189" t="s">
        <v>5082</v>
      </c>
      <c r="E2664" s="190" t="n">
        <v>19.34</v>
      </c>
    </row>
    <row r="2665" customFormat="false" ht="13.5" hidden="false" customHeight="false" outlineLevel="0" collapsed="false">
      <c r="A2665" s="188" t="n">
        <v>96545</v>
      </c>
      <c r="B2665" s="189" t="s">
        <v>7646</v>
      </c>
      <c r="C2665" s="189" t="s">
        <v>6569</v>
      </c>
      <c r="D2665" s="189" t="s">
        <v>5082</v>
      </c>
      <c r="E2665" s="190" t="n">
        <v>16.98</v>
      </c>
    </row>
    <row r="2666" customFormat="false" ht="13.5" hidden="false" customHeight="false" outlineLevel="0" collapsed="false">
      <c r="A2666" s="188" t="n">
        <v>96546</v>
      </c>
      <c r="B2666" s="189" t="s">
        <v>7647</v>
      </c>
      <c r="C2666" s="189" t="s">
        <v>6569</v>
      </c>
      <c r="D2666" s="189" t="s">
        <v>5082</v>
      </c>
      <c r="E2666" s="190" t="n">
        <v>14.61</v>
      </c>
    </row>
    <row r="2667" customFormat="false" ht="13.5" hidden="false" customHeight="false" outlineLevel="0" collapsed="false">
      <c r="A2667" s="188" t="n">
        <v>100064</v>
      </c>
      <c r="B2667" s="189" t="s">
        <v>7648</v>
      </c>
      <c r="C2667" s="189" t="s">
        <v>6569</v>
      </c>
      <c r="D2667" s="189" t="s">
        <v>5082</v>
      </c>
      <c r="E2667" s="190" t="n">
        <v>10.63</v>
      </c>
    </row>
    <row r="2668" customFormat="false" ht="13.5" hidden="false" customHeight="false" outlineLevel="0" collapsed="false">
      <c r="A2668" s="188" t="n">
        <v>100066</v>
      </c>
      <c r="B2668" s="189" t="s">
        <v>7649</v>
      </c>
      <c r="C2668" s="189" t="s">
        <v>6569</v>
      </c>
      <c r="D2668" s="189" t="s">
        <v>5082</v>
      </c>
      <c r="E2668" s="190" t="n">
        <v>10.47</v>
      </c>
    </row>
    <row r="2669" customFormat="false" ht="13.5" hidden="false" customHeight="false" outlineLevel="0" collapsed="false">
      <c r="A2669" s="188" t="n">
        <v>100067</v>
      </c>
      <c r="B2669" s="189" t="s">
        <v>7650</v>
      </c>
      <c r="C2669" s="189" t="s">
        <v>6569</v>
      </c>
      <c r="D2669" s="189" t="s">
        <v>4973</v>
      </c>
      <c r="E2669" s="190" t="n">
        <v>12.34</v>
      </c>
    </row>
    <row r="2670" customFormat="false" ht="13.5" hidden="false" customHeight="false" outlineLevel="0" collapsed="false">
      <c r="A2670" s="188" t="n">
        <v>100068</v>
      </c>
      <c r="B2670" s="189" t="s">
        <v>7651</v>
      </c>
      <c r="C2670" s="189" t="s">
        <v>6569</v>
      </c>
      <c r="D2670" s="189" t="s">
        <v>4973</v>
      </c>
      <c r="E2670" s="190" t="n">
        <v>8.95</v>
      </c>
    </row>
    <row r="2671" customFormat="false" ht="13.5" hidden="false" customHeight="false" outlineLevel="0" collapsed="false">
      <c r="A2671" s="188" t="n">
        <v>102920</v>
      </c>
      <c r="B2671" s="189" t="s">
        <v>7652</v>
      </c>
      <c r="C2671" s="189" t="s">
        <v>6569</v>
      </c>
      <c r="D2671" s="189" t="s">
        <v>4973</v>
      </c>
      <c r="E2671" s="190" t="n">
        <v>8.15</v>
      </c>
    </row>
    <row r="2672" customFormat="false" ht="13.5" hidden="false" customHeight="false" outlineLevel="0" collapsed="false">
      <c r="A2672" s="188" t="n">
        <v>102921</v>
      </c>
      <c r="B2672" s="189" t="s">
        <v>7653</v>
      </c>
      <c r="C2672" s="189" t="s">
        <v>6569</v>
      </c>
      <c r="D2672" s="189" t="s">
        <v>4973</v>
      </c>
      <c r="E2672" s="190" t="n">
        <v>7.77</v>
      </c>
    </row>
    <row r="2673" customFormat="false" ht="13.5" hidden="false" customHeight="false" outlineLevel="0" collapsed="false">
      <c r="A2673" s="188" t="n">
        <v>102922</v>
      </c>
      <c r="B2673" s="189" t="s">
        <v>7654</v>
      </c>
      <c r="C2673" s="189" t="s">
        <v>6569</v>
      </c>
      <c r="D2673" s="189" t="s">
        <v>4973</v>
      </c>
      <c r="E2673" s="190" t="n">
        <v>8.87</v>
      </c>
    </row>
    <row r="2674" customFormat="false" ht="13.5" hidden="false" customHeight="false" outlineLevel="0" collapsed="false">
      <c r="A2674" s="188" t="n">
        <v>102923</v>
      </c>
      <c r="B2674" s="189" t="s">
        <v>7655</v>
      </c>
      <c r="C2674" s="189" t="s">
        <v>6569</v>
      </c>
      <c r="D2674" s="189" t="s">
        <v>4973</v>
      </c>
      <c r="E2674" s="190" t="n">
        <v>7.5</v>
      </c>
    </row>
    <row r="2675" customFormat="false" ht="13.5" hidden="false" customHeight="false" outlineLevel="0" collapsed="false">
      <c r="A2675" s="188" t="n">
        <v>103088</v>
      </c>
      <c r="B2675" s="189" t="s">
        <v>7656</v>
      </c>
      <c r="C2675" s="189" t="s">
        <v>6569</v>
      </c>
      <c r="D2675" s="189" t="s">
        <v>4973</v>
      </c>
      <c r="E2675" s="190" t="n">
        <v>10.4</v>
      </c>
    </row>
    <row r="2676" customFormat="false" ht="13.5" hidden="false" customHeight="false" outlineLevel="0" collapsed="false">
      <c r="A2676" s="188" t="n">
        <v>104104</v>
      </c>
      <c r="B2676" s="189" t="s">
        <v>7657</v>
      </c>
      <c r="C2676" s="189" t="s">
        <v>6569</v>
      </c>
      <c r="D2676" s="189" t="s">
        <v>4973</v>
      </c>
      <c r="E2676" s="190" t="n">
        <v>10.38</v>
      </c>
    </row>
    <row r="2677" customFormat="false" ht="13.5" hidden="false" customHeight="false" outlineLevel="0" collapsed="false">
      <c r="A2677" s="188" t="n">
        <v>104105</v>
      </c>
      <c r="B2677" s="189" t="s">
        <v>7658</v>
      </c>
      <c r="C2677" s="189" t="s">
        <v>6569</v>
      </c>
      <c r="D2677" s="189" t="s">
        <v>4973</v>
      </c>
      <c r="E2677" s="190" t="n">
        <v>10.38</v>
      </c>
    </row>
    <row r="2678" customFormat="false" ht="13.5" hidden="false" customHeight="false" outlineLevel="0" collapsed="false">
      <c r="A2678" s="188" t="n">
        <v>104106</v>
      </c>
      <c r="B2678" s="189" t="s">
        <v>7659</v>
      </c>
      <c r="C2678" s="189" t="s">
        <v>6569</v>
      </c>
      <c r="D2678" s="189" t="s">
        <v>5082</v>
      </c>
      <c r="E2678" s="190" t="n">
        <v>10.15</v>
      </c>
    </row>
    <row r="2679" customFormat="false" ht="13.5" hidden="false" customHeight="false" outlineLevel="0" collapsed="false">
      <c r="A2679" s="188" t="n">
        <v>104107</v>
      </c>
      <c r="B2679" s="189" t="s">
        <v>7660</v>
      </c>
      <c r="C2679" s="189" t="s">
        <v>6569</v>
      </c>
      <c r="D2679" s="189" t="s">
        <v>5082</v>
      </c>
      <c r="E2679" s="190" t="n">
        <v>10.99</v>
      </c>
    </row>
    <row r="2680" customFormat="false" ht="13.5" hidden="false" customHeight="false" outlineLevel="0" collapsed="false">
      <c r="A2680" s="188" t="n">
        <v>104108</v>
      </c>
      <c r="B2680" s="189" t="s">
        <v>7661</v>
      </c>
      <c r="C2680" s="189" t="s">
        <v>6569</v>
      </c>
      <c r="D2680" s="189" t="s">
        <v>5082</v>
      </c>
      <c r="E2680" s="190" t="n">
        <v>13.12</v>
      </c>
    </row>
    <row r="2681" customFormat="false" ht="13.5" hidden="false" customHeight="false" outlineLevel="0" collapsed="false">
      <c r="A2681" s="188" t="n">
        <v>104109</v>
      </c>
      <c r="B2681" s="189" t="s">
        <v>7662</v>
      </c>
      <c r="C2681" s="189" t="s">
        <v>6569</v>
      </c>
      <c r="D2681" s="189" t="s">
        <v>5082</v>
      </c>
      <c r="E2681" s="190" t="n">
        <v>16.58</v>
      </c>
    </row>
    <row r="2682" customFormat="false" ht="13.5" hidden="false" customHeight="false" outlineLevel="0" collapsed="false">
      <c r="A2682" s="188" t="n">
        <v>104110</v>
      </c>
      <c r="B2682" s="189" t="s">
        <v>7663</v>
      </c>
      <c r="C2682" s="189" t="s">
        <v>6569</v>
      </c>
      <c r="D2682" s="189" t="s">
        <v>5082</v>
      </c>
      <c r="E2682" s="190" t="n">
        <v>19.42</v>
      </c>
    </row>
    <row r="2683" customFormat="false" ht="13.5" hidden="false" customHeight="false" outlineLevel="0" collapsed="false">
      <c r="A2683" s="188" t="n">
        <v>104111</v>
      </c>
      <c r="B2683" s="189" t="s">
        <v>7664</v>
      </c>
      <c r="C2683" s="189" t="s">
        <v>6569</v>
      </c>
      <c r="D2683" s="189" t="s">
        <v>5082</v>
      </c>
      <c r="E2683" s="190" t="n">
        <v>22.82</v>
      </c>
    </row>
    <row r="2684" customFormat="false" ht="13.5" hidden="false" customHeight="false" outlineLevel="0" collapsed="false">
      <c r="A2684" s="188" t="n">
        <v>104915</v>
      </c>
      <c r="B2684" s="189" t="s">
        <v>7665</v>
      </c>
      <c r="C2684" s="189" t="s">
        <v>6569</v>
      </c>
      <c r="D2684" s="189" t="s">
        <v>5082</v>
      </c>
      <c r="E2684" s="190" t="n">
        <v>9.75</v>
      </c>
    </row>
    <row r="2685" customFormat="false" ht="13.5" hidden="false" customHeight="false" outlineLevel="0" collapsed="false">
      <c r="A2685" s="188" t="n">
        <v>104917</v>
      </c>
      <c r="B2685" s="189" t="s">
        <v>7666</v>
      </c>
      <c r="C2685" s="189" t="s">
        <v>6569</v>
      </c>
      <c r="D2685" s="189" t="s">
        <v>5082</v>
      </c>
      <c r="E2685" s="190" t="n">
        <v>16.35</v>
      </c>
    </row>
    <row r="2686" customFormat="false" ht="13.5" hidden="false" customHeight="false" outlineLevel="0" collapsed="false">
      <c r="A2686" s="188" t="n">
        <v>104918</v>
      </c>
      <c r="B2686" s="189" t="s">
        <v>7667</v>
      </c>
      <c r="C2686" s="189" t="s">
        <v>6569</v>
      </c>
      <c r="D2686" s="189" t="s">
        <v>5082</v>
      </c>
      <c r="E2686" s="190" t="n">
        <v>14.8</v>
      </c>
    </row>
    <row r="2687" customFormat="false" ht="13.5" hidden="false" customHeight="false" outlineLevel="0" collapsed="false">
      <c r="A2687" s="188" t="n">
        <v>104919</v>
      </c>
      <c r="B2687" s="189" t="s">
        <v>7668</v>
      </c>
      <c r="C2687" s="189" t="s">
        <v>6569</v>
      </c>
      <c r="D2687" s="189" t="s">
        <v>5082</v>
      </c>
      <c r="E2687" s="190" t="n">
        <v>13.02</v>
      </c>
    </row>
    <row r="2688" customFormat="false" ht="13.5" hidden="false" customHeight="false" outlineLevel="0" collapsed="false">
      <c r="A2688" s="188" t="n">
        <v>104920</v>
      </c>
      <c r="B2688" s="189" t="s">
        <v>7669</v>
      </c>
      <c r="C2688" s="189" t="s">
        <v>6569</v>
      </c>
      <c r="D2688" s="189" t="s">
        <v>5082</v>
      </c>
      <c r="E2688" s="190" t="n">
        <v>10.98</v>
      </c>
    </row>
    <row r="2689" customFormat="false" ht="13.5" hidden="false" customHeight="false" outlineLevel="0" collapsed="false">
      <c r="A2689" s="188" t="n">
        <v>104921</v>
      </c>
      <c r="B2689" s="189" t="s">
        <v>7670</v>
      </c>
      <c r="C2689" s="189" t="s">
        <v>6569</v>
      </c>
      <c r="D2689" s="189" t="s">
        <v>5082</v>
      </c>
      <c r="E2689" s="190" t="n">
        <v>10.18</v>
      </c>
    </row>
    <row r="2690" customFormat="false" ht="13.5" hidden="false" customHeight="false" outlineLevel="0" collapsed="false">
      <c r="A2690" s="188" t="n">
        <v>104922</v>
      </c>
      <c r="B2690" s="189" t="s">
        <v>7671</v>
      </c>
      <c r="C2690" s="189" t="s">
        <v>6569</v>
      </c>
      <c r="D2690" s="189" t="s">
        <v>5082</v>
      </c>
      <c r="E2690" s="190" t="n">
        <v>11</v>
      </c>
    </row>
    <row r="2691" customFormat="false" ht="13.5" hidden="false" customHeight="false" outlineLevel="0" collapsed="false">
      <c r="A2691" s="188" t="n">
        <v>89993</v>
      </c>
      <c r="B2691" s="189" t="s">
        <v>7672</v>
      </c>
      <c r="C2691" s="189" t="s">
        <v>5477</v>
      </c>
      <c r="D2691" s="189" t="s">
        <v>4973</v>
      </c>
      <c r="E2691" s="191" t="n">
        <v>1076.13</v>
      </c>
    </row>
    <row r="2692" customFormat="false" ht="13.5" hidden="false" customHeight="false" outlineLevel="0" collapsed="false">
      <c r="A2692" s="188" t="n">
        <v>89994</v>
      </c>
      <c r="B2692" s="189" t="s">
        <v>7673</v>
      </c>
      <c r="C2692" s="189" t="s">
        <v>5477</v>
      </c>
      <c r="D2692" s="189" t="s">
        <v>4973</v>
      </c>
      <c r="E2692" s="190" t="n">
        <v>894.43</v>
      </c>
    </row>
    <row r="2693" customFormat="false" ht="13.5" hidden="false" customHeight="false" outlineLevel="0" collapsed="false">
      <c r="A2693" s="188" t="n">
        <v>89995</v>
      </c>
      <c r="B2693" s="189" t="s">
        <v>7674</v>
      </c>
      <c r="C2693" s="189" t="s">
        <v>5477</v>
      </c>
      <c r="D2693" s="189" t="s">
        <v>4973</v>
      </c>
      <c r="E2693" s="191" t="n">
        <v>1029.66</v>
      </c>
    </row>
    <row r="2694" customFormat="false" ht="13.5" hidden="false" customHeight="false" outlineLevel="0" collapsed="false">
      <c r="A2694" s="188" t="n">
        <v>90278</v>
      </c>
      <c r="B2694" s="189" t="s">
        <v>7675</v>
      </c>
      <c r="C2694" s="189" t="s">
        <v>5477</v>
      </c>
      <c r="D2694" s="189" t="s">
        <v>4973</v>
      </c>
      <c r="E2694" s="190" t="n">
        <v>482.29</v>
      </c>
    </row>
    <row r="2695" customFormat="false" ht="13.5" hidden="false" customHeight="false" outlineLevel="0" collapsed="false">
      <c r="A2695" s="188" t="n">
        <v>90279</v>
      </c>
      <c r="B2695" s="189" t="s">
        <v>7676</v>
      </c>
      <c r="C2695" s="189" t="s">
        <v>5477</v>
      </c>
      <c r="D2695" s="189" t="s">
        <v>4973</v>
      </c>
      <c r="E2695" s="190" t="n">
        <v>531.33</v>
      </c>
    </row>
    <row r="2696" customFormat="false" ht="13.5" hidden="false" customHeight="false" outlineLevel="0" collapsed="false">
      <c r="A2696" s="188" t="n">
        <v>90280</v>
      </c>
      <c r="B2696" s="189" t="s">
        <v>7677</v>
      </c>
      <c r="C2696" s="189" t="s">
        <v>5477</v>
      </c>
      <c r="D2696" s="189" t="s">
        <v>4973</v>
      </c>
      <c r="E2696" s="190" t="n">
        <v>584.19</v>
      </c>
    </row>
    <row r="2697" customFormat="false" ht="13.5" hidden="false" customHeight="false" outlineLevel="0" collapsed="false">
      <c r="A2697" s="188" t="n">
        <v>90281</v>
      </c>
      <c r="B2697" s="189" t="s">
        <v>7678</v>
      </c>
      <c r="C2697" s="189" t="s">
        <v>5477</v>
      </c>
      <c r="D2697" s="189" t="s">
        <v>4973</v>
      </c>
      <c r="E2697" s="190" t="n">
        <v>670.3</v>
      </c>
    </row>
    <row r="2698" customFormat="false" ht="13.5" hidden="false" customHeight="false" outlineLevel="0" collapsed="false">
      <c r="A2698" s="188" t="n">
        <v>90282</v>
      </c>
      <c r="B2698" s="189" t="s">
        <v>7679</v>
      </c>
      <c r="C2698" s="189" t="s">
        <v>5477</v>
      </c>
      <c r="D2698" s="189" t="s">
        <v>4973</v>
      </c>
      <c r="E2698" s="190" t="n">
        <v>473.65</v>
      </c>
    </row>
    <row r="2699" customFormat="false" ht="13.5" hidden="false" customHeight="false" outlineLevel="0" collapsed="false">
      <c r="A2699" s="188" t="n">
        <v>90283</v>
      </c>
      <c r="B2699" s="189" t="s">
        <v>7680</v>
      </c>
      <c r="C2699" s="189" t="s">
        <v>5477</v>
      </c>
      <c r="D2699" s="189" t="s">
        <v>4973</v>
      </c>
      <c r="E2699" s="190" t="n">
        <v>523.2</v>
      </c>
    </row>
    <row r="2700" customFormat="false" ht="13.5" hidden="false" customHeight="false" outlineLevel="0" collapsed="false">
      <c r="A2700" s="188" t="n">
        <v>90284</v>
      </c>
      <c r="B2700" s="189" t="s">
        <v>7681</v>
      </c>
      <c r="C2700" s="189" t="s">
        <v>5477</v>
      </c>
      <c r="D2700" s="189" t="s">
        <v>4973</v>
      </c>
      <c r="E2700" s="190" t="n">
        <v>579.69</v>
      </c>
    </row>
    <row r="2701" customFormat="false" ht="13.5" hidden="false" customHeight="false" outlineLevel="0" collapsed="false">
      <c r="A2701" s="188" t="n">
        <v>90285</v>
      </c>
      <c r="B2701" s="189" t="s">
        <v>7682</v>
      </c>
      <c r="C2701" s="189" t="s">
        <v>5477</v>
      </c>
      <c r="D2701" s="189" t="s">
        <v>4973</v>
      </c>
      <c r="E2701" s="190" t="n">
        <v>673.02</v>
      </c>
    </row>
    <row r="2702" customFormat="false" ht="13.5" hidden="false" customHeight="false" outlineLevel="0" collapsed="false">
      <c r="A2702" s="188" t="n">
        <v>94962</v>
      </c>
      <c r="B2702" s="189" t="s">
        <v>7683</v>
      </c>
      <c r="C2702" s="189" t="s">
        <v>5477</v>
      </c>
      <c r="D2702" s="189" t="s">
        <v>4973</v>
      </c>
      <c r="E2702" s="190" t="n">
        <v>387.36</v>
      </c>
    </row>
    <row r="2703" customFormat="false" ht="13.5" hidden="false" customHeight="false" outlineLevel="0" collapsed="false">
      <c r="A2703" s="188" t="n">
        <v>94963</v>
      </c>
      <c r="B2703" s="189" t="s">
        <v>7684</v>
      </c>
      <c r="C2703" s="189" t="s">
        <v>5477</v>
      </c>
      <c r="D2703" s="189" t="s">
        <v>4973</v>
      </c>
      <c r="E2703" s="190" t="n">
        <v>424.24</v>
      </c>
    </row>
    <row r="2704" customFormat="false" ht="13.5" hidden="false" customHeight="false" outlineLevel="0" collapsed="false">
      <c r="A2704" s="188" t="n">
        <v>94964</v>
      </c>
      <c r="B2704" s="189" t="s">
        <v>7685</v>
      </c>
      <c r="C2704" s="189" t="s">
        <v>5477</v>
      </c>
      <c r="D2704" s="189" t="s">
        <v>4973</v>
      </c>
      <c r="E2704" s="190" t="n">
        <v>461.69</v>
      </c>
    </row>
    <row r="2705" customFormat="false" ht="13.5" hidden="false" customHeight="false" outlineLevel="0" collapsed="false">
      <c r="A2705" s="188" t="n">
        <v>94965</v>
      </c>
      <c r="B2705" s="189" t="s">
        <v>7686</v>
      </c>
      <c r="C2705" s="189" t="s">
        <v>5477</v>
      </c>
      <c r="D2705" s="189" t="s">
        <v>4973</v>
      </c>
      <c r="E2705" s="190" t="n">
        <v>473.89</v>
      </c>
    </row>
    <row r="2706" customFormat="false" ht="13.5" hidden="false" customHeight="false" outlineLevel="0" collapsed="false">
      <c r="A2706" s="188" t="n">
        <v>94966</v>
      </c>
      <c r="B2706" s="189" t="s">
        <v>7687</v>
      </c>
      <c r="C2706" s="189" t="s">
        <v>5477</v>
      </c>
      <c r="D2706" s="189" t="s">
        <v>4973</v>
      </c>
      <c r="E2706" s="190" t="n">
        <v>488.23</v>
      </c>
    </row>
    <row r="2707" customFormat="false" ht="13.5" hidden="false" customHeight="false" outlineLevel="0" collapsed="false">
      <c r="A2707" s="188" t="n">
        <v>94967</v>
      </c>
      <c r="B2707" s="189" t="s">
        <v>7688</v>
      </c>
      <c r="C2707" s="189" t="s">
        <v>5477</v>
      </c>
      <c r="D2707" s="189" t="s">
        <v>4973</v>
      </c>
      <c r="E2707" s="190" t="n">
        <v>553.87</v>
      </c>
    </row>
    <row r="2708" customFormat="false" ht="13.5" hidden="false" customHeight="false" outlineLevel="0" collapsed="false">
      <c r="A2708" s="188" t="n">
        <v>94968</v>
      </c>
      <c r="B2708" s="189" t="s">
        <v>7689</v>
      </c>
      <c r="C2708" s="189" t="s">
        <v>5477</v>
      </c>
      <c r="D2708" s="189" t="s">
        <v>4973</v>
      </c>
      <c r="E2708" s="190" t="n">
        <v>380.65</v>
      </c>
    </row>
    <row r="2709" customFormat="false" ht="13.5" hidden="false" customHeight="false" outlineLevel="0" collapsed="false">
      <c r="A2709" s="188" t="n">
        <v>94969</v>
      </c>
      <c r="B2709" s="189" t="s">
        <v>7690</v>
      </c>
      <c r="C2709" s="189" t="s">
        <v>5477</v>
      </c>
      <c r="D2709" s="189" t="s">
        <v>4973</v>
      </c>
      <c r="E2709" s="190" t="n">
        <v>413.82</v>
      </c>
    </row>
    <row r="2710" customFormat="false" ht="13.5" hidden="false" customHeight="false" outlineLevel="0" collapsed="false">
      <c r="A2710" s="188" t="n">
        <v>94970</v>
      </c>
      <c r="B2710" s="189" t="s">
        <v>7691</v>
      </c>
      <c r="C2710" s="189" t="s">
        <v>5477</v>
      </c>
      <c r="D2710" s="189" t="s">
        <v>4973</v>
      </c>
      <c r="E2710" s="190" t="n">
        <v>442.4</v>
      </c>
    </row>
    <row r="2711" customFormat="false" ht="13.5" hidden="false" customHeight="false" outlineLevel="0" collapsed="false">
      <c r="A2711" s="188" t="n">
        <v>94971</v>
      </c>
      <c r="B2711" s="189" t="s">
        <v>7692</v>
      </c>
      <c r="C2711" s="189" t="s">
        <v>5477</v>
      </c>
      <c r="D2711" s="189" t="s">
        <v>4973</v>
      </c>
      <c r="E2711" s="190" t="n">
        <v>462.88</v>
      </c>
    </row>
    <row r="2712" customFormat="false" ht="13.5" hidden="false" customHeight="false" outlineLevel="0" collapsed="false">
      <c r="A2712" s="188" t="n">
        <v>94972</v>
      </c>
      <c r="B2712" s="189" t="s">
        <v>7693</v>
      </c>
      <c r="C2712" s="189" t="s">
        <v>5477</v>
      </c>
      <c r="D2712" s="189" t="s">
        <v>4973</v>
      </c>
      <c r="E2712" s="190" t="n">
        <v>477.23</v>
      </c>
    </row>
    <row r="2713" customFormat="false" ht="13.5" hidden="false" customHeight="false" outlineLevel="0" collapsed="false">
      <c r="A2713" s="188" t="n">
        <v>94973</v>
      </c>
      <c r="B2713" s="189" t="s">
        <v>7694</v>
      </c>
      <c r="C2713" s="189" t="s">
        <v>5477</v>
      </c>
      <c r="D2713" s="189" t="s">
        <v>4973</v>
      </c>
      <c r="E2713" s="190" t="n">
        <v>540</v>
      </c>
    </row>
    <row r="2714" customFormat="false" ht="13.5" hidden="false" customHeight="false" outlineLevel="0" collapsed="false">
      <c r="A2714" s="188" t="n">
        <v>94974</v>
      </c>
      <c r="B2714" s="189" t="s">
        <v>7695</v>
      </c>
      <c r="C2714" s="189" t="s">
        <v>5477</v>
      </c>
      <c r="D2714" s="189" t="s">
        <v>4973</v>
      </c>
      <c r="E2714" s="190" t="n">
        <v>455.21</v>
      </c>
    </row>
    <row r="2715" customFormat="false" ht="13.5" hidden="false" customHeight="false" outlineLevel="0" collapsed="false">
      <c r="A2715" s="188" t="n">
        <v>94975</v>
      </c>
      <c r="B2715" s="189" t="s">
        <v>7696</v>
      </c>
      <c r="C2715" s="189" t="s">
        <v>5477</v>
      </c>
      <c r="D2715" s="189" t="s">
        <v>4973</v>
      </c>
      <c r="E2715" s="190" t="n">
        <v>487.26</v>
      </c>
    </row>
    <row r="2716" customFormat="false" ht="13.5" hidden="false" customHeight="false" outlineLevel="0" collapsed="false">
      <c r="A2716" s="188" t="n">
        <v>96555</v>
      </c>
      <c r="B2716" s="189" t="s">
        <v>7697</v>
      </c>
      <c r="C2716" s="189" t="s">
        <v>5477</v>
      </c>
      <c r="D2716" s="189" t="s">
        <v>5082</v>
      </c>
      <c r="E2716" s="190" t="n">
        <v>716.31</v>
      </c>
    </row>
    <row r="2717" customFormat="false" ht="13.5" hidden="false" customHeight="false" outlineLevel="0" collapsed="false">
      <c r="A2717" s="188" t="n">
        <v>96556</v>
      </c>
      <c r="B2717" s="189" t="s">
        <v>7698</v>
      </c>
      <c r="C2717" s="189" t="s">
        <v>5477</v>
      </c>
      <c r="D2717" s="189" t="s">
        <v>5082</v>
      </c>
      <c r="E2717" s="190" t="n">
        <v>900.46</v>
      </c>
    </row>
    <row r="2718" customFormat="false" ht="13.5" hidden="false" customHeight="false" outlineLevel="0" collapsed="false">
      <c r="A2718" s="188" t="n">
        <v>96557</v>
      </c>
      <c r="B2718" s="189" t="s">
        <v>7699</v>
      </c>
      <c r="C2718" s="189" t="s">
        <v>5477</v>
      </c>
      <c r="D2718" s="189" t="s">
        <v>5082</v>
      </c>
      <c r="E2718" s="190" t="n">
        <v>630.32</v>
      </c>
    </row>
    <row r="2719" customFormat="false" ht="13.5" hidden="false" customHeight="false" outlineLevel="0" collapsed="false">
      <c r="A2719" s="188" t="n">
        <v>96558</v>
      </c>
      <c r="B2719" s="189" t="s">
        <v>7700</v>
      </c>
      <c r="C2719" s="189" t="s">
        <v>5477</v>
      </c>
      <c r="D2719" s="189" t="s">
        <v>5082</v>
      </c>
      <c r="E2719" s="190" t="n">
        <v>664.21</v>
      </c>
    </row>
    <row r="2720" customFormat="false" ht="13.5" hidden="false" customHeight="false" outlineLevel="0" collapsed="false">
      <c r="A2720" s="188" t="n">
        <v>99235</v>
      </c>
      <c r="B2720" s="189" t="s">
        <v>7701</v>
      </c>
      <c r="C2720" s="189" t="s">
        <v>5477</v>
      </c>
      <c r="D2720" s="189" t="s">
        <v>4973</v>
      </c>
      <c r="E2720" s="190" t="n">
        <v>573.39</v>
      </c>
    </row>
    <row r="2721" customFormat="false" ht="13.5" hidden="false" customHeight="false" outlineLevel="0" collapsed="false">
      <c r="A2721" s="188" t="n">
        <v>99431</v>
      </c>
      <c r="B2721" s="189" t="s">
        <v>7702</v>
      </c>
      <c r="C2721" s="189" t="s">
        <v>5477</v>
      </c>
      <c r="D2721" s="189" t="s">
        <v>5082</v>
      </c>
      <c r="E2721" s="190" t="n">
        <v>597.85</v>
      </c>
    </row>
    <row r="2722" customFormat="false" ht="13.5" hidden="false" customHeight="false" outlineLevel="0" collapsed="false">
      <c r="A2722" s="188" t="n">
        <v>99432</v>
      </c>
      <c r="B2722" s="189" t="s">
        <v>7703</v>
      </c>
      <c r="C2722" s="189" t="s">
        <v>5477</v>
      </c>
      <c r="D2722" s="189" t="s">
        <v>5082</v>
      </c>
      <c r="E2722" s="190" t="n">
        <v>580.05</v>
      </c>
    </row>
    <row r="2723" customFormat="false" ht="13.5" hidden="false" customHeight="false" outlineLevel="0" collapsed="false">
      <c r="A2723" s="188" t="n">
        <v>99433</v>
      </c>
      <c r="B2723" s="189" t="s">
        <v>7704</v>
      </c>
      <c r="C2723" s="189" t="s">
        <v>5477</v>
      </c>
      <c r="D2723" s="189" t="s">
        <v>5082</v>
      </c>
      <c r="E2723" s="190" t="n">
        <v>634.2</v>
      </c>
    </row>
    <row r="2724" customFormat="false" ht="13.5" hidden="false" customHeight="false" outlineLevel="0" collapsed="false">
      <c r="A2724" s="188" t="n">
        <v>99434</v>
      </c>
      <c r="B2724" s="189" t="s">
        <v>7705</v>
      </c>
      <c r="C2724" s="189" t="s">
        <v>5477</v>
      </c>
      <c r="D2724" s="189" t="s">
        <v>5082</v>
      </c>
      <c r="E2724" s="190" t="n">
        <v>603.14</v>
      </c>
    </row>
    <row r="2725" customFormat="false" ht="13.5" hidden="false" customHeight="false" outlineLevel="0" collapsed="false">
      <c r="A2725" s="188" t="n">
        <v>99435</v>
      </c>
      <c r="B2725" s="189" t="s">
        <v>7706</v>
      </c>
      <c r="C2725" s="189" t="s">
        <v>5477</v>
      </c>
      <c r="D2725" s="189" t="s">
        <v>5082</v>
      </c>
      <c r="E2725" s="190" t="n">
        <v>583.68</v>
      </c>
    </row>
    <row r="2726" customFormat="false" ht="13.5" hidden="false" customHeight="false" outlineLevel="0" collapsed="false">
      <c r="A2726" s="188" t="n">
        <v>99436</v>
      </c>
      <c r="B2726" s="189" t="s">
        <v>7707</v>
      </c>
      <c r="C2726" s="189" t="s">
        <v>5477</v>
      </c>
      <c r="D2726" s="189" t="s">
        <v>5082</v>
      </c>
      <c r="E2726" s="190" t="n">
        <v>661.9</v>
      </c>
    </row>
    <row r="2727" customFormat="false" ht="13.5" hidden="false" customHeight="false" outlineLevel="0" collapsed="false">
      <c r="A2727" s="188" t="n">
        <v>99437</v>
      </c>
      <c r="B2727" s="189" t="s">
        <v>7708</v>
      </c>
      <c r="C2727" s="189" t="s">
        <v>5477</v>
      </c>
      <c r="D2727" s="189" t="s">
        <v>4973</v>
      </c>
      <c r="E2727" s="190" t="n">
        <v>609.44</v>
      </c>
    </row>
    <row r="2728" customFormat="false" ht="13.5" hidden="false" customHeight="false" outlineLevel="0" collapsed="false">
      <c r="A2728" s="188" t="n">
        <v>99438</v>
      </c>
      <c r="B2728" s="189" t="s">
        <v>7709</v>
      </c>
      <c r="C2728" s="189" t="s">
        <v>5477</v>
      </c>
      <c r="D2728" s="189" t="s">
        <v>4973</v>
      </c>
      <c r="E2728" s="190" t="n">
        <v>617.07</v>
      </c>
    </row>
    <row r="2729" customFormat="false" ht="13.5" hidden="false" customHeight="false" outlineLevel="0" collapsed="false">
      <c r="A2729" s="188" t="n">
        <v>99439</v>
      </c>
      <c r="B2729" s="189" t="s">
        <v>7710</v>
      </c>
      <c r="C2729" s="189" t="s">
        <v>5477</v>
      </c>
      <c r="D2729" s="189" t="s">
        <v>5082</v>
      </c>
      <c r="E2729" s="190" t="n">
        <v>589.23</v>
      </c>
    </row>
    <row r="2730" customFormat="false" ht="13.5" hidden="false" customHeight="false" outlineLevel="0" collapsed="false">
      <c r="A2730" s="188" t="n">
        <v>102473</v>
      </c>
      <c r="B2730" s="189" t="s">
        <v>7711</v>
      </c>
      <c r="C2730" s="189" t="s">
        <v>5477</v>
      </c>
      <c r="D2730" s="189" t="s">
        <v>4973</v>
      </c>
      <c r="E2730" s="190" t="n">
        <v>484.98</v>
      </c>
    </row>
    <row r="2731" customFormat="false" ht="13.5" hidden="false" customHeight="false" outlineLevel="0" collapsed="false">
      <c r="A2731" s="188" t="n">
        <v>102474</v>
      </c>
      <c r="B2731" s="189" t="s">
        <v>7712</v>
      </c>
      <c r="C2731" s="189" t="s">
        <v>5477</v>
      </c>
      <c r="D2731" s="189" t="s">
        <v>4973</v>
      </c>
      <c r="E2731" s="190" t="n">
        <v>520.27</v>
      </c>
    </row>
    <row r="2732" customFormat="false" ht="13.5" hidden="false" customHeight="false" outlineLevel="0" collapsed="false">
      <c r="A2732" s="188" t="n">
        <v>102475</v>
      </c>
      <c r="B2732" s="189" t="s">
        <v>7713</v>
      </c>
      <c r="C2732" s="189" t="s">
        <v>5477</v>
      </c>
      <c r="D2732" s="189" t="s">
        <v>4973</v>
      </c>
      <c r="E2732" s="190" t="n">
        <v>561.42</v>
      </c>
    </row>
    <row r="2733" customFormat="false" ht="13.5" hidden="false" customHeight="false" outlineLevel="0" collapsed="false">
      <c r="A2733" s="188" t="n">
        <v>102476</v>
      </c>
      <c r="B2733" s="189" t="s">
        <v>7714</v>
      </c>
      <c r="C2733" s="189" t="s">
        <v>5477</v>
      </c>
      <c r="D2733" s="189" t="s">
        <v>4973</v>
      </c>
      <c r="E2733" s="190" t="n">
        <v>572.17</v>
      </c>
    </row>
    <row r="2734" customFormat="false" ht="13.5" hidden="false" customHeight="false" outlineLevel="0" collapsed="false">
      <c r="A2734" s="188" t="n">
        <v>102477</v>
      </c>
      <c r="B2734" s="189" t="s">
        <v>7715</v>
      </c>
      <c r="C2734" s="189" t="s">
        <v>5477</v>
      </c>
      <c r="D2734" s="189" t="s">
        <v>4973</v>
      </c>
      <c r="E2734" s="190" t="n">
        <v>605.72</v>
      </c>
    </row>
    <row r="2735" customFormat="false" ht="13.5" hidden="false" customHeight="false" outlineLevel="0" collapsed="false">
      <c r="A2735" s="188" t="n">
        <v>102478</v>
      </c>
      <c r="B2735" s="189" t="s">
        <v>7716</v>
      </c>
      <c r="C2735" s="189" t="s">
        <v>5477</v>
      </c>
      <c r="D2735" s="189" t="s">
        <v>4973</v>
      </c>
      <c r="E2735" s="190" t="n">
        <v>648.31</v>
      </c>
    </row>
    <row r="2736" customFormat="false" ht="13.5" hidden="false" customHeight="false" outlineLevel="0" collapsed="false">
      <c r="A2736" s="188" t="n">
        <v>102479</v>
      </c>
      <c r="B2736" s="189" t="s">
        <v>7717</v>
      </c>
      <c r="C2736" s="189" t="s">
        <v>5477</v>
      </c>
      <c r="D2736" s="189" t="s">
        <v>4973</v>
      </c>
      <c r="E2736" s="190" t="n">
        <v>478.43</v>
      </c>
    </row>
    <row r="2737" customFormat="false" ht="13.5" hidden="false" customHeight="false" outlineLevel="0" collapsed="false">
      <c r="A2737" s="188" t="n">
        <v>102480</v>
      </c>
      <c r="B2737" s="189" t="s">
        <v>7718</v>
      </c>
      <c r="C2737" s="189" t="s">
        <v>5477</v>
      </c>
      <c r="D2737" s="189" t="s">
        <v>4973</v>
      </c>
      <c r="E2737" s="190" t="n">
        <v>510.13</v>
      </c>
    </row>
    <row r="2738" customFormat="false" ht="13.5" hidden="false" customHeight="false" outlineLevel="0" collapsed="false">
      <c r="A2738" s="188" t="n">
        <v>102481</v>
      </c>
      <c r="B2738" s="189" t="s">
        <v>7719</v>
      </c>
      <c r="C2738" s="189" t="s">
        <v>5477</v>
      </c>
      <c r="D2738" s="189" t="s">
        <v>4973</v>
      </c>
      <c r="E2738" s="190" t="n">
        <v>542.12</v>
      </c>
    </row>
    <row r="2739" customFormat="false" ht="13.5" hidden="false" customHeight="false" outlineLevel="0" collapsed="false">
      <c r="A2739" s="188" t="n">
        <v>102482</v>
      </c>
      <c r="B2739" s="189" t="s">
        <v>7720</v>
      </c>
      <c r="C2739" s="189" t="s">
        <v>5477</v>
      </c>
      <c r="D2739" s="189" t="s">
        <v>4973</v>
      </c>
      <c r="E2739" s="190" t="n">
        <v>565.68</v>
      </c>
    </row>
    <row r="2740" customFormat="false" ht="13.5" hidden="false" customHeight="false" outlineLevel="0" collapsed="false">
      <c r="A2740" s="188" t="n">
        <v>102483</v>
      </c>
      <c r="B2740" s="189" t="s">
        <v>7721</v>
      </c>
      <c r="C2740" s="189" t="s">
        <v>5477</v>
      </c>
      <c r="D2740" s="189" t="s">
        <v>4973</v>
      </c>
      <c r="E2740" s="190" t="n">
        <v>592.88</v>
      </c>
    </row>
    <row r="2741" customFormat="false" ht="13.5" hidden="false" customHeight="false" outlineLevel="0" collapsed="false">
      <c r="A2741" s="188" t="n">
        <v>102484</v>
      </c>
      <c r="B2741" s="189" t="s">
        <v>7722</v>
      </c>
      <c r="C2741" s="189" t="s">
        <v>5477</v>
      </c>
      <c r="D2741" s="189" t="s">
        <v>4973</v>
      </c>
      <c r="E2741" s="190" t="n">
        <v>644.45</v>
      </c>
    </row>
    <row r="2742" customFormat="false" ht="13.5" hidden="false" customHeight="false" outlineLevel="0" collapsed="false">
      <c r="A2742" s="188" t="n">
        <v>102485</v>
      </c>
      <c r="B2742" s="189" t="s">
        <v>7723</v>
      </c>
      <c r="C2742" s="189" t="s">
        <v>5477</v>
      </c>
      <c r="D2742" s="189" t="s">
        <v>4973</v>
      </c>
      <c r="E2742" s="190" t="n">
        <v>554.02</v>
      </c>
    </row>
    <row r="2743" customFormat="false" ht="13.5" hidden="false" customHeight="false" outlineLevel="0" collapsed="false">
      <c r="A2743" s="188" t="n">
        <v>102486</v>
      </c>
      <c r="B2743" s="189" t="s">
        <v>7724</v>
      </c>
      <c r="C2743" s="189" t="s">
        <v>5477</v>
      </c>
      <c r="D2743" s="189" t="s">
        <v>4973</v>
      </c>
      <c r="E2743" s="190" t="n">
        <v>583.28</v>
      </c>
    </row>
    <row r="2744" customFormat="false" ht="13.5" hidden="false" customHeight="false" outlineLevel="0" collapsed="false">
      <c r="A2744" s="188" t="n">
        <v>102487</v>
      </c>
      <c r="B2744" s="189" t="s">
        <v>7725</v>
      </c>
      <c r="C2744" s="189" t="s">
        <v>5477</v>
      </c>
      <c r="D2744" s="189" t="s">
        <v>5082</v>
      </c>
      <c r="E2744" s="190" t="n">
        <v>602.13</v>
      </c>
    </row>
    <row r="2745" customFormat="false" ht="13.5" hidden="false" customHeight="false" outlineLevel="0" collapsed="false">
      <c r="A2745" s="188" t="n">
        <v>103183</v>
      </c>
      <c r="B2745" s="189" t="s">
        <v>7726</v>
      </c>
      <c r="C2745" s="189" t="s">
        <v>5477</v>
      </c>
      <c r="D2745" s="189" t="s">
        <v>5082</v>
      </c>
      <c r="E2745" s="190" t="n">
        <v>641.6</v>
      </c>
    </row>
    <row r="2746" customFormat="false" ht="13.5" hidden="false" customHeight="false" outlineLevel="0" collapsed="false">
      <c r="A2746" s="188" t="n">
        <v>103184</v>
      </c>
      <c r="B2746" s="189" t="s">
        <v>7727</v>
      </c>
      <c r="C2746" s="189" t="s">
        <v>5477</v>
      </c>
      <c r="D2746" s="189" t="s">
        <v>4973</v>
      </c>
      <c r="E2746" s="190" t="n">
        <v>588.79</v>
      </c>
    </row>
    <row r="2747" customFormat="false" ht="13.5" hidden="false" customHeight="false" outlineLevel="0" collapsed="false">
      <c r="A2747" s="188" t="n">
        <v>103669</v>
      </c>
      <c r="B2747" s="189" t="s">
        <v>7728</v>
      </c>
      <c r="C2747" s="189" t="s">
        <v>5477</v>
      </c>
      <c r="D2747" s="189" t="s">
        <v>5082</v>
      </c>
      <c r="E2747" s="190" t="n">
        <v>928.83</v>
      </c>
    </row>
    <row r="2748" customFormat="false" ht="13.5" hidden="false" customHeight="false" outlineLevel="0" collapsed="false">
      <c r="A2748" s="188" t="n">
        <v>103670</v>
      </c>
      <c r="B2748" s="189" t="s">
        <v>7729</v>
      </c>
      <c r="C2748" s="189" t="s">
        <v>5477</v>
      </c>
      <c r="D2748" s="189" t="s">
        <v>5082</v>
      </c>
      <c r="E2748" s="190" t="n">
        <v>370.23</v>
      </c>
    </row>
    <row r="2749" customFormat="false" ht="13.5" hidden="false" customHeight="false" outlineLevel="0" collapsed="false">
      <c r="A2749" s="188" t="n">
        <v>103671</v>
      </c>
      <c r="B2749" s="189" t="s">
        <v>7730</v>
      </c>
      <c r="C2749" s="189" t="s">
        <v>5477</v>
      </c>
      <c r="D2749" s="189" t="s">
        <v>5082</v>
      </c>
      <c r="E2749" s="190" t="n">
        <v>618.62</v>
      </c>
    </row>
    <row r="2750" customFormat="false" ht="13.5" hidden="false" customHeight="false" outlineLevel="0" collapsed="false">
      <c r="A2750" s="188" t="n">
        <v>103672</v>
      </c>
      <c r="B2750" s="189" t="s">
        <v>7731</v>
      </c>
      <c r="C2750" s="189" t="s">
        <v>5477</v>
      </c>
      <c r="D2750" s="189" t="s">
        <v>5082</v>
      </c>
      <c r="E2750" s="190" t="n">
        <v>578.25</v>
      </c>
    </row>
    <row r="2751" customFormat="false" ht="13.5" hidden="false" customHeight="false" outlineLevel="0" collapsed="false">
      <c r="A2751" s="188" t="n">
        <v>103673</v>
      </c>
      <c r="B2751" s="189" t="s">
        <v>7732</v>
      </c>
      <c r="C2751" s="189" t="s">
        <v>5477</v>
      </c>
      <c r="D2751" s="189" t="s">
        <v>5082</v>
      </c>
      <c r="E2751" s="190" t="n">
        <v>51.8</v>
      </c>
    </row>
    <row r="2752" customFormat="false" ht="13.5" hidden="false" customHeight="false" outlineLevel="0" collapsed="false">
      <c r="A2752" s="188" t="n">
        <v>103674</v>
      </c>
      <c r="B2752" s="189" t="s">
        <v>7733</v>
      </c>
      <c r="C2752" s="189" t="s">
        <v>5477</v>
      </c>
      <c r="D2752" s="189" t="s">
        <v>5082</v>
      </c>
      <c r="E2752" s="190" t="n">
        <v>604.07</v>
      </c>
    </row>
    <row r="2753" customFormat="false" ht="13.5" hidden="false" customHeight="false" outlineLevel="0" collapsed="false">
      <c r="A2753" s="188" t="n">
        <v>103675</v>
      </c>
      <c r="B2753" s="189" t="s">
        <v>7734</v>
      </c>
      <c r="C2753" s="189" t="s">
        <v>5477</v>
      </c>
      <c r="D2753" s="189" t="s">
        <v>5082</v>
      </c>
      <c r="E2753" s="190" t="n">
        <v>579.29</v>
      </c>
    </row>
    <row r="2754" customFormat="false" ht="13.5" hidden="false" customHeight="false" outlineLevel="0" collapsed="false">
      <c r="A2754" s="188" t="n">
        <v>103676</v>
      </c>
      <c r="B2754" s="189" t="s">
        <v>7735</v>
      </c>
      <c r="C2754" s="189" t="s">
        <v>5477</v>
      </c>
      <c r="D2754" s="189" t="s">
        <v>5082</v>
      </c>
      <c r="E2754" s="190" t="n">
        <v>998.32</v>
      </c>
    </row>
    <row r="2755" customFormat="false" ht="13.5" hidden="false" customHeight="false" outlineLevel="0" collapsed="false">
      <c r="A2755" s="188" t="n">
        <v>103677</v>
      </c>
      <c r="B2755" s="189" t="s">
        <v>7736</v>
      </c>
      <c r="C2755" s="189" t="s">
        <v>5477</v>
      </c>
      <c r="D2755" s="189" t="s">
        <v>5082</v>
      </c>
      <c r="E2755" s="190" t="n">
        <v>786.53</v>
      </c>
    </row>
    <row r="2756" customFormat="false" ht="13.5" hidden="false" customHeight="false" outlineLevel="0" collapsed="false">
      <c r="A2756" s="188" t="n">
        <v>103678</v>
      </c>
      <c r="B2756" s="189" t="s">
        <v>7737</v>
      </c>
      <c r="C2756" s="189" t="s">
        <v>5477</v>
      </c>
      <c r="D2756" s="189" t="s">
        <v>5082</v>
      </c>
      <c r="E2756" s="190" t="n">
        <v>879.47</v>
      </c>
    </row>
    <row r="2757" customFormat="false" ht="13.5" hidden="false" customHeight="false" outlineLevel="0" collapsed="false">
      <c r="A2757" s="188" t="n">
        <v>103679</v>
      </c>
      <c r="B2757" s="189" t="s">
        <v>7738</v>
      </c>
      <c r="C2757" s="189" t="s">
        <v>5477</v>
      </c>
      <c r="D2757" s="189" t="s">
        <v>5082</v>
      </c>
      <c r="E2757" s="190" t="n">
        <v>733.75</v>
      </c>
    </row>
    <row r="2758" customFormat="false" ht="13.5" hidden="false" customHeight="false" outlineLevel="0" collapsed="false">
      <c r="A2758" s="188" t="n">
        <v>103680</v>
      </c>
      <c r="B2758" s="189" t="s">
        <v>7739</v>
      </c>
      <c r="C2758" s="189" t="s">
        <v>5477</v>
      </c>
      <c r="D2758" s="189" t="s">
        <v>5082</v>
      </c>
      <c r="E2758" s="190" t="n">
        <v>794.73</v>
      </c>
    </row>
    <row r="2759" customFormat="false" ht="13.5" hidden="false" customHeight="false" outlineLevel="0" collapsed="false">
      <c r="A2759" s="188" t="n">
        <v>103681</v>
      </c>
      <c r="B2759" s="189" t="s">
        <v>7740</v>
      </c>
      <c r="C2759" s="189" t="s">
        <v>5477</v>
      </c>
      <c r="D2759" s="189" t="s">
        <v>5082</v>
      </c>
      <c r="E2759" s="190" t="n">
        <v>651.55</v>
      </c>
    </row>
    <row r="2760" customFormat="false" ht="13.5" hidden="false" customHeight="false" outlineLevel="0" collapsed="false">
      <c r="A2760" s="188" t="n">
        <v>103682</v>
      </c>
      <c r="B2760" s="189" t="s">
        <v>7741</v>
      </c>
      <c r="C2760" s="189" t="s">
        <v>5477</v>
      </c>
      <c r="D2760" s="189" t="s">
        <v>5082</v>
      </c>
      <c r="E2760" s="190" t="n">
        <v>950.86</v>
      </c>
    </row>
    <row r="2761" customFormat="false" ht="13.5" hidden="false" customHeight="false" outlineLevel="0" collapsed="false">
      <c r="A2761" s="188" t="n">
        <v>103683</v>
      </c>
      <c r="B2761" s="189" t="s">
        <v>7742</v>
      </c>
      <c r="C2761" s="189" t="s">
        <v>5477</v>
      </c>
      <c r="D2761" s="189" t="s">
        <v>5082</v>
      </c>
      <c r="E2761" s="191" t="n">
        <v>1310.03</v>
      </c>
    </row>
    <row r="2762" customFormat="false" ht="13.5" hidden="false" customHeight="false" outlineLevel="0" collapsed="false">
      <c r="A2762" s="188" t="n">
        <v>103684</v>
      </c>
      <c r="B2762" s="189" t="s">
        <v>7743</v>
      </c>
      <c r="C2762" s="189" t="s">
        <v>5477</v>
      </c>
      <c r="D2762" s="189" t="s">
        <v>5082</v>
      </c>
      <c r="E2762" s="190" t="n">
        <v>600.72</v>
      </c>
    </row>
    <row r="2763" customFormat="false" ht="13.5" hidden="false" customHeight="false" outlineLevel="0" collapsed="false">
      <c r="A2763" s="188" t="n">
        <v>103685</v>
      </c>
      <c r="B2763" s="189" t="s">
        <v>7744</v>
      </c>
      <c r="C2763" s="189" t="s">
        <v>5477</v>
      </c>
      <c r="D2763" s="189" t="s">
        <v>5082</v>
      </c>
      <c r="E2763" s="190" t="n">
        <v>585.07</v>
      </c>
    </row>
    <row r="2764" customFormat="false" ht="13.5" hidden="false" customHeight="false" outlineLevel="0" collapsed="false">
      <c r="A2764" s="188" t="n">
        <v>103686</v>
      </c>
      <c r="B2764" s="189" t="s">
        <v>7745</v>
      </c>
      <c r="C2764" s="189" t="s">
        <v>5477</v>
      </c>
      <c r="D2764" s="189" t="s">
        <v>5082</v>
      </c>
      <c r="E2764" s="190" t="n">
        <v>661.09</v>
      </c>
    </row>
    <row r="2765" customFormat="false" ht="13.5" hidden="false" customHeight="false" outlineLevel="0" collapsed="false">
      <c r="A2765" s="188" t="n">
        <v>103687</v>
      </c>
      <c r="B2765" s="189" t="s">
        <v>7746</v>
      </c>
      <c r="C2765" s="189" t="s">
        <v>5477</v>
      </c>
      <c r="D2765" s="189" t="s">
        <v>5082</v>
      </c>
      <c r="E2765" s="191" t="n">
        <v>1082.61</v>
      </c>
    </row>
    <row r="2766" customFormat="false" ht="13.5" hidden="false" customHeight="false" outlineLevel="0" collapsed="false">
      <c r="A2766" s="188" t="n">
        <v>103688</v>
      </c>
      <c r="B2766" s="189" t="s">
        <v>7747</v>
      </c>
      <c r="C2766" s="189" t="s">
        <v>5477</v>
      </c>
      <c r="D2766" s="189" t="s">
        <v>5082</v>
      </c>
      <c r="E2766" s="190" t="n">
        <v>778.57</v>
      </c>
    </row>
    <row r="2767" customFormat="false" ht="13.5" hidden="false" customHeight="false" outlineLevel="0" collapsed="false">
      <c r="A2767" s="188" t="n">
        <v>104916</v>
      </c>
      <c r="B2767" s="189" t="s">
        <v>7748</v>
      </c>
      <c r="C2767" s="189" t="s">
        <v>6569</v>
      </c>
      <c r="D2767" s="189" t="s">
        <v>5082</v>
      </c>
      <c r="E2767" s="190" t="n">
        <v>18.18</v>
      </c>
    </row>
    <row r="2768" customFormat="false" ht="13.5" hidden="false" customHeight="false" outlineLevel="0" collapsed="false">
      <c r="A2768" s="188" t="n">
        <v>104923</v>
      </c>
      <c r="B2768" s="189" t="s">
        <v>7749</v>
      </c>
      <c r="C2768" s="189" t="s">
        <v>5477</v>
      </c>
      <c r="D2768" s="189" t="s">
        <v>5082</v>
      </c>
      <c r="E2768" s="190" t="n">
        <v>780.01</v>
      </c>
    </row>
    <row r="2769" customFormat="false" ht="13.5" hidden="false" customHeight="false" outlineLevel="0" collapsed="false">
      <c r="A2769" s="188" t="n">
        <v>104924</v>
      </c>
      <c r="B2769" s="189" t="s">
        <v>7750</v>
      </c>
      <c r="C2769" s="189" t="s">
        <v>5477</v>
      </c>
      <c r="D2769" s="189" t="s">
        <v>5082</v>
      </c>
      <c r="E2769" s="190" t="n">
        <v>653.1</v>
      </c>
    </row>
    <row r="2770" customFormat="false" ht="13.5" hidden="false" customHeight="false" outlineLevel="0" collapsed="false">
      <c r="A2770" s="188" t="n">
        <v>101963</v>
      </c>
      <c r="B2770" s="189" t="s">
        <v>7751</v>
      </c>
      <c r="C2770" s="189" t="s">
        <v>5458</v>
      </c>
      <c r="D2770" s="189" t="s">
        <v>5082</v>
      </c>
      <c r="E2770" s="190" t="n">
        <v>184.71</v>
      </c>
    </row>
    <row r="2771" customFormat="false" ht="13.5" hidden="false" customHeight="false" outlineLevel="0" collapsed="false">
      <c r="A2771" s="188" t="n">
        <v>101964</v>
      </c>
      <c r="B2771" s="189" t="s">
        <v>7752</v>
      </c>
      <c r="C2771" s="189" t="s">
        <v>5458</v>
      </c>
      <c r="D2771" s="189" t="s">
        <v>5082</v>
      </c>
      <c r="E2771" s="190" t="n">
        <v>173.06</v>
      </c>
    </row>
    <row r="2772" customFormat="false" ht="13.5" hidden="false" customHeight="false" outlineLevel="0" collapsed="false">
      <c r="A2772" s="188" t="n">
        <v>101165</v>
      </c>
      <c r="B2772" s="189" t="s">
        <v>7753</v>
      </c>
      <c r="C2772" s="189" t="s">
        <v>5477</v>
      </c>
      <c r="D2772" s="189" t="s">
        <v>4973</v>
      </c>
      <c r="E2772" s="190" t="n">
        <v>971.56</v>
      </c>
    </row>
    <row r="2773" customFormat="false" ht="13.5" hidden="false" customHeight="false" outlineLevel="0" collapsed="false">
      <c r="A2773" s="188" t="n">
        <v>101166</v>
      </c>
      <c r="B2773" s="189" t="s">
        <v>7754</v>
      </c>
      <c r="C2773" s="189" t="s">
        <v>5477</v>
      </c>
      <c r="D2773" s="189" t="s">
        <v>4973</v>
      </c>
      <c r="E2773" s="190" t="n">
        <v>748.25</v>
      </c>
    </row>
    <row r="2774" customFormat="false" ht="13.5" hidden="false" customHeight="false" outlineLevel="0" collapsed="false">
      <c r="A2774" s="188" t="n">
        <v>98575</v>
      </c>
      <c r="B2774" s="189" t="s">
        <v>7755</v>
      </c>
      <c r="C2774" s="189" t="s">
        <v>49</v>
      </c>
      <c r="D2774" s="189" t="s">
        <v>4973</v>
      </c>
      <c r="E2774" s="190" t="n">
        <v>80.88</v>
      </c>
    </row>
    <row r="2775" customFormat="false" ht="13.5" hidden="false" customHeight="false" outlineLevel="0" collapsed="false">
      <c r="A2775" s="188" t="n">
        <v>98576</v>
      </c>
      <c r="B2775" s="189" t="s">
        <v>7756</v>
      </c>
      <c r="C2775" s="189" t="s">
        <v>49</v>
      </c>
      <c r="D2775" s="189" t="s">
        <v>4973</v>
      </c>
      <c r="E2775" s="190" t="n">
        <v>24.68</v>
      </c>
    </row>
    <row r="2776" customFormat="false" ht="13.5" hidden="false" customHeight="false" outlineLevel="0" collapsed="false">
      <c r="A2776" s="188" t="n">
        <v>98577</v>
      </c>
      <c r="B2776" s="189" t="s">
        <v>7757</v>
      </c>
      <c r="C2776" s="189" t="s">
        <v>49</v>
      </c>
      <c r="D2776" s="189" t="s">
        <v>4973</v>
      </c>
      <c r="E2776" s="190" t="n">
        <v>56.37</v>
      </c>
    </row>
    <row r="2777" customFormat="false" ht="13.5" hidden="false" customHeight="false" outlineLevel="0" collapsed="false">
      <c r="A2777" s="188" t="n">
        <v>93184</v>
      </c>
      <c r="B2777" s="189" t="s">
        <v>7758</v>
      </c>
      <c r="C2777" s="189" t="s">
        <v>49</v>
      </c>
      <c r="D2777" s="189" t="s">
        <v>5082</v>
      </c>
      <c r="E2777" s="190" t="n">
        <v>28.83</v>
      </c>
    </row>
    <row r="2778" customFormat="false" ht="13.5" hidden="false" customHeight="false" outlineLevel="0" collapsed="false">
      <c r="A2778" s="188" t="n">
        <v>93187</v>
      </c>
      <c r="B2778" s="189" t="s">
        <v>7759</v>
      </c>
      <c r="C2778" s="189" t="s">
        <v>49</v>
      </c>
      <c r="D2778" s="189" t="s">
        <v>5082</v>
      </c>
      <c r="E2778" s="190" t="n">
        <v>80.55</v>
      </c>
    </row>
    <row r="2779" customFormat="false" ht="13.5" hidden="false" customHeight="false" outlineLevel="0" collapsed="false">
      <c r="A2779" s="188" t="n">
        <v>93191</v>
      </c>
      <c r="B2779" s="189" t="s">
        <v>7760</v>
      </c>
      <c r="C2779" s="189" t="s">
        <v>49</v>
      </c>
      <c r="D2779" s="189" t="s">
        <v>4973</v>
      </c>
      <c r="E2779" s="190" t="n">
        <v>68.43</v>
      </c>
    </row>
    <row r="2780" customFormat="false" ht="13.5" hidden="false" customHeight="false" outlineLevel="0" collapsed="false">
      <c r="A2780" s="188" t="n">
        <v>93194</v>
      </c>
      <c r="B2780" s="189" t="s">
        <v>7761</v>
      </c>
      <c r="C2780" s="189" t="s">
        <v>49</v>
      </c>
      <c r="D2780" s="189" t="s">
        <v>5082</v>
      </c>
      <c r="E2780" s="190" t="n">
        <v>28.03</v>
      </c>
    </row>
    <row r="2781" customFormat="false" ht="13.5" hidden="false" customHeight="false" outlineLevel="0" collapsed="false">
      <c r="A2781" s="188" t="n">
        <v>93197</v>
      </c>
      <c r="B2781" s="189" t="s">
        <v>7762</v>
      </c>
      <c r="C2781" s="189" t="s">
        <v>49</v>
      </c>
      <c r="D2781" s="189" t="s">
        <v>5082</v>
      </c>
      <c r="E2781" s="190" t="n">
        <v>58.81</v>
      </c>
    </row>
    <row r="2782" customFormat="false" ht="13.5" hidden="false" customHeight="false" outlineLevel="0" collapsed="false">
      <c r="A2782" s="188" t="n">
        <v>93199</v>
      </c>
      <c r="B2782" s="189" t="s">
        <v>7763</v>
      </c>
      <c r="C2782" s="189" t="s">
        <v>49</v>
      </c>
      <c r="D2782" s="189" t="s">
        <v>4973</v>
      </c>
      <c r="E2782" s="190" t="n">
        <v>48.15</v>
      </c>
    </row>
    <row r="2783" customFormat="false" ht="13.5" hidden="false" customHeight="false" outlineLevel="0" collapsed="false">
      <c r="A2783" s="188" t="n">
        <v>93200</v>
      </c>
      <c r="B2783" s="189" t="s">
        <v>7764</v>
      </c>
      <c r="C2783" s="189" t="s">
        <v>49</v>
      </c>
      <c r="D2783" s="189" t="s">
        <v>4973</v>
      </c>
      <c r="E2783" s="190" t="n">
        <v>13.69</v>
      </c>
    </row>
    <row r="2784" customFormat="false" ht="13.5" hidden="false" customHeight="false" outlineLevel="0" collapsed="false">
      <c r="A2784" s="188" t="n">
        <v>93202</v>
      </c>
      <c r="B2784" s="189" t="s">
        <v>7765</v>
      </c>
      <c r="C2784" s="189" t="s">
        <v>49</v>
      </c>
      <c r="D2784" s="189" t="s">
        <v>4973</v>
      </c>
      <c r="E2784" s="190" t="n">
        <v>32.94</v>
      </c>
    </row>
    <row r="2785" customFormat="false" ht="13.5" hidden="false" customHeight="false" outlineLevel="0" collapsed="false">
      <c r="A2785" s="188" t="n">
        <v>93203</v>
      </c>
      <c r="B2785" s="189" t="s">
        <v>7766</v>
      </c>
      <c r="C2785" s="189" t="s">
        <v>49</v>
      </c>
      <c r="D2785" s="189" t="s">
        <v>5486</v>
      </c>
      <c r="E2785" s="190" t="n">
        <v>13.28</v>
      </c>
    </row>
    <row r="2786" customFormat="false" ht="13.5" hidden="false" customHeight="false" outlineLevel="0" collapsed="false">
      <c r="A2786" s="188" t="n">
        <v>93205</v>
      </c>
      <c r="B2786" s="189" t="s">
        <v>7767</v>
      </c>
      <c r="C2786" s="189" t="s">
        <v>49</v>
      </c>
      <c r="D2786" s="189" t="s">
        <v>4973</v>
      </c>
      <c r="E2786" s="190" t="n">
        <v>60.83</v>
      </c>
    </row>
    <row r="2787" customFormat="false" ht="13.5" hidden="false" customHeight="false" outlineLevel="0" collapsed="false">
      <c r="A2787" s="188" t="n">
        <v>105021</v>
      </c>
      <c r="B2787" s="189" t="s">
        <v>7768</v>
      </c>
      <c r="C2787" s="189" t="s">
        <v>49</v>
      </c>
      <c r="D2787" s="189" t="s">
        <v>5082</v>
      </c>
      <c r="E2787" s="190" t="n">
        <v>25.12</v>
      </c>
    </row>
    <row r="2788" customFormat="false" ht="13.5" hidden="false" customHeight="false" outlineLevel="0" collapsed="false">
      <c r="A2788" s="188" t="n">
        <v>105022</v>
      </c>
      <c r="B2788" s="189" t="s">
        <v>7769</v>
      </c>
      <c r="C2788" s="189" t="s">
        <v>49</v>
      </c>
      <c r="D2788" s="189" t="s">
        <v>5082</v>
      </c>
      <c r="E2788" s="190" t="n">
        <v>22.13</v>
      </c>
    </row>
    <row r="2789" customFormat="false" ht="13.5" hidden="false" customHeight="false" outlineLevel="0" collapsed="false">
      <c r="A2789" s="188" t="n">
        <v>105023</v>
      </c>
      <c r="B2789" s="189" t="s">
        <v>7770</v>
      </c>
      <c r="C2789" s="189" t="s">
        <v>49</v>
      </c>
      <c r="D2789" s="189" t="s">
        <v>5082</v>
      </c>
      <c r="E2789" s="190" t="n">
        <v>68.28</v>
      </c>
    </row>
    <row r="2790" customFormat="false" ht="13.5" hidden="false" customHeight="false" outlineLevel="0" collapsed="false">
      <c r="A2790" s="188" t="n">
        <v>105024</v>
      </c>
      <c r="B2790" s="189" t="s">
        <v>7771</v>
      </c>
      <c r="C2790" s="189" t="s">
        <v>49</v>
      </c>
      <c r="D2790" s="189" t="s">
        <v>5082</v>
      </c>
      <c r="E2790" s="190" t="n">
        <v>55.99</v>
      </c>
    </row>
    <row r="2791" customFormat="false" ht="13.5" hidden="false" customHeight="false" outlineLevel="0" collapsed="false">
      <c r="A2791" s="188" t="n">
        <v>105025</v>
      </c>
      <c r="B2791" s="189" t="s">
        <v>7772</v>
      </c>
      <c r="C2791" s="189" t="s">
        <v>49</v>
      </c>
      <c r="D2791" s="189" t="s">
        <v>4973</v>
      </c>
      <c r="E2791" s="190" t="n">
        <v>56.45</v>
      </c>
    </row>
    <row r="2792" customFormat="false" ht="13.5" hidden="false" customHeight="false" outlineLevel="0" collapsed="false">
      <c r="A2792" s="188" t="n">
        <v>105026</v>
      </c>
      <c r="B2792" s="189" t="s">
        <v>7773</v>
      </c>
      <c r="C2792" s="189" t="s">
        <v>49</v>
      </c>
      <c r="D2792" s="189" t="s">
        <v>4973</v>
      </c>
      <c r="E2792" s="190" t="n">
        <v>39.96</v>
      </c>
    </row>
    <row r="2793" customFormat="false" ht="13.5" hidden="false" customHeight="false" outlineLevel="0" collapsed="false">
      <c r="A2793" s="188" t="n">
        <v>105027</v>
      </c>
      <c r="B2793" s="189" t="s">
        <v>7774</v>
      </c>
      <c r="C2793" s="189" t="s">
        <v>49</v>
      </c>
      <c r="D2793" s="189" t="s">
        <v>5082</v>
      </c>
      <c r="E2793" s="190" t="n">
        <v>24.7</v>
      </c>
    </row>
    <row r="2794" customFormat="false" ht="13.5" hidden="false" customHeight="false" outlineLevel="0" collapsed="false">
      <c r="A2794" s="188" t="n">
        <v>105028</v>
      </c>
      <c r="B2794" s="189" t="s">
        <v>7775</v>
      </c>
      <c r="C2794" s="189" t="s">
        <v>49</v>
      </c>
      <c r="D2794" s="189" t="s">
        <v>5082</v>
      </c>
      <c r="E2794" s="190" t="n">
        <v>21.76</v>
      </c>
    </row>
    <row r="2795" customFormat="false" ht="13.5" hidden="false" customHeight="false" outlineLevel="0" collapsed="false">
      <c r="A2795" s="188" t="n">
        <v>105029</v>
      </c>
      <c r="B2795" s="189" t="s">
        <v>7776</v>
      </c>
      <c r="C2795" s="189" t="s">
        <v>49</v>
      </c>
      <c r="D2795" s="189" t="s">
        <v>5082</v>
      </c>
      <c r="E2795" s="190" t="n">
        <v>50.77</v>
      </c>
    </row>
    <row r="2796" customFormat="false" ht="13.5" hidden="false" customHeight="false" outlineLevel="0" collapsed="false">
      <c r="A2796" s="188" t="n">
        <v>105030</v>
      </c>
      <c r="B2796" s="189" t="s">
        <v>7777</v>
      </c>
      <c r="C2796" s="189" t="s">
        <v>49</v>
      </c>
      <c r="D2796" s="189" t="s">
        <v>5082</v>
      </c>
      <c r="E2796" s="190" t="n">
        <v>42.75</v>
      </c>
    </row>
    <row r="2797" customFormat="false" ht="13.5" hidden="false" customHeight="false" outlineLevel="0" collapsed="false">
      <c r="A2797" s="188" t="n">
        <v>105031</v>
      </c>
      <c r="B2797" s="189" t="s">
        <v>7778</v>
      </c>
      <c r="C2797" s="189" t="s">
        <v>49</v>
      </c>
      <c r="D2797" s="189" t="s">
        <v>4973</v>
      </c>
      <c r="E2797" s="190" t="n">
        <v>44.38</v>
      </c>
    </row>
    <row r="2798" customFormat="false" ht="13.5" hidden="false" customHeight="false" outlineLevel="0" collapsed="false">
      <c r="A2798" s="188" t="n">
        <v>105032</v>
      </c>
      <c r="B2798" s="189" t="s">
        <v>7779</v>
      </c>
      <c r="C2798" s="189" t="s">
        <v>49</v>
      </c>
      <c r="D2798" s="189" t="s">
        <v>4973</v>
      </c>
      <c r="E2798" s="190" t="n">
        <v>36.58</v>
      </c>
    </row>
    <row r="2799" customFormat="false" ht="13.5" hidden="false" customHeight="false" outlineLevel="0" collapsed="false">
      <c r="A2799" s="188" t="n">
        <v>105033</v>
      </c>
      <c r="B2799" s="189" t="s">
        <v>7780</v>
      </c>
      <c r="C2799" s="189" t="s">
        <v>49</v>
      </c>
      <c r="D2799" s="189" t="s">
        <v>4973</v>
      </c>
      <c r="E2799" s="190" t="n">
        <v>55.64</v>
      </c>
    </row>
    <row r="2800" customFormat="false" ht="13.5" hidden="false" customHeight="false" outlineLevel="0" collapsed="false">
      <c r="A2800" s="188" t="n">
        <v>105034</v>
      </c>
      <c r="B2800" s="189" t="s">
        <v>7781</v>
      </c>
      <c r="C2800" s="189" t="s">
        <v>49</v>
      </c>
      <c r="D2800" s="189" t="s">
        <v>4973</v>
      </c>
      <c r="E2800" s="190" t="n">
        <v>46.42</v>
      </c>
    </row>
    <row r="2801" customFormat="false" ht="13.5" hidden="false" customHeight="false" outlineLevel="0" collapsed="false">
      <c r="A2801" s="188" t="n">
        <v>105035</v>
      </c>
      <c r="B2801" s="189" t="s">
        <v>7782</v>
      </c>
      <c r="C2801" s="189" t="s">
        <v>49</v>
      </c>
      <c r="D2801" s="189" t="s">
        <v>5082</v>
      </c>
      <c r="E2801" s="190" t="n">
        <v>73.82</v>
      </c>
    </row>
    <row r="2802" customFormat="false" ht="13.5" hidden="false" customHeight="false" outlineLevel="0" collapsed="false">
      <c r="A2802" s="188" t="n">
        <v>105036</v>
      </c>
      <c r="B2802" s="189" t="s">
        <v>7783</v>
      </c>
      <c r="C2802" s="189" t="s">
        <v>49</v>
      </c>
      <c r="D2802" s="189" t="s">
        <v>5082</v>
      </c>
      <c r="E2802" s="190" t="n">
        <v>53.24</v>
      </c>
    </row>
    <row r="2803" customFormat="false" ht="13.5" hidden="false" customHeight="false" outlineLevel="0" collapsed="false">
      <c r="A2803" s="188" t="n">
        <v>105037</v>
      </c>
      <c r="B2803" s="189" t="s">
        <v>7784</v>
      </c>
      <c r="C2803" s="189" t="s">
        <v>49</v>
      </c>
      <c r="D2803" s="189" t="s">
        <v>5082</v>
      </c>
      <c r="E2803" s="190" t="n">
        <v>36.06</v>
      </c>
    </row>
    <row r="2804" customFormat="false" ht="13.5" hidden="false" customHeight="false" outlineLevel="0" collapsed="false">
      <c r="A2804" s="188" t="n">
        <v>105038</v>
      </c>
      <c r="B2804" s="189" t="s">
        <v>7785</v>
      </c>
      <c r="C2804" s="189" t="s">
        <v>49</v>
      </c>
      <c r="D2804" s="189" t="s">
        <v>5082</v>
      </c>
      <c r="E2804" s="190" t="n">
        <v>73.59</v>
      </c>
    </row>
    <row r="2805" customFormat="false" ht="13.5" hidden="false" customHeight="false" outlineLevel="0" collapsed="false">
      <c r="A2805" s="188" t="n">
        <v>105039</v>
      </c>
      <c r="B2805" s="189" t="s">
        <v>7786</v>
      </c>
      <c r="C2805" s="189" t="s">
        <v>49</v>
      </c>
      <c r="D2805" s="189" t="s">
        <v>5082</v>
      </c>
      <c r="E2805" s="190" t="n">
        <v>52.98</v>
      </c>
    </row>
    <row r="2806" customFormat="false" ht="13.5" hidden="false" customHeight="false" outlineLevel="0" collapsed="false">
      <c r="A2806" s="188" t="n">
        <v>105040</v>
      </c>
      <c r="B2806" s="189" t="s">
        <v>7787</v>
      </c>
      <c r="C2806" s="189" t="s">
        <v>49</v>
      </c>
      <c r="D2806" s="189" t="s">
        <v>5082</v>
      </c>
      <c r="E2806" s="190" t="n">
        <v>35.87</v>
      </c>
    </row>
    <row r="2807" customFormat="false" ht="13.5" hidden="false" customHeight="false" outlineLevel="0" collapsed="false">
      <c r="A2807" s="188" t="n">
        <v>97733</v>
      </c>
      <c r="B2807" s="189" t="s">
        <v>7788</v>
      </c>
      <c r="C2807" s="189" t="s">
        <v>5477</v>
      </c>
      <c r="D2807" s="189" t="s">
        <v>5082</v>
      </c>
      <c r="E2807" s="191" t="n">
        <v>3796.97</v>
      </c>
    </row>
    <row r="2808" customFormat="false" ht="13.5" hidden="false" customHeight="false" outlineLevel="0" collapsed="false">
      <c r="A2808" s="188" t="n">
        <v>97734</v>
      </c>
      <c r="B2808" s="189" t="s">
        <v>7789</v>
      </c>
      <c r="C2808" s="189" t="s">
        <v>5477</v>
      </c>
      <c r="D2808" s="189" t="s">
        <v>5082</v>
      </c>
      <c r="E2808" s="191" t="n">
        <v>3339.3</v>
      </c>
    </row>
    <row r="2809" customFormat="false" ht="13.5" hidden="false" customHeight="false" outlineLevel="0" collapsed="false">
      <c r="A2809" s="188" t="n">
        <v>97735</v>
      </c>
      <c r="B2809" s="189" t="s">
        <v>7790</v>
      </c>
      <c r="C2809" s="189" t="s">
        <v>5477</v>
      </c>
      <c r="D2809" s="189" t="s">
        <v>5082</v>
      </c>
      <c r="E2809" s="191" t="n">
        <v>2687.68</v>
      </c>
    </row>
    <row r="2810" customFormat="false" ht="13.5" hidden="false" customHeight="false" outlineLevel="0" collapsed="false">
      <c r="A2810" s="188" t="n">
        <v>97736</v>
      </c>
      <c r="B2810" s="189" t="s">
        <v>7791</v>
      </c>
      <c r="C2810" s="189" t="s">
        <v>5477</v>
      </c>
      <c r="D2810" s="189" t="s">
        <v>5082</v>
      </c>
      <c r="E2810" s="191" t="n">
        <v>1543.94</v>
      </c>
    </row>
    <row r="2811" customFormat="false" ht="13.5" hidden="false" customHeight="false" outlineLevel="0" collapsed="false">
      <c r="A2811" s="188" t="n">
        <v>97737</v>
      </c>
      <c r="B2811" s="189" t="s">
        <v>7792</v>
      </c>
      <c r="C2811" s="189" t="s">
        <v>5477</v>
      </c>
      <c r="D2811" s="189" t="s">
        <v>5082</v>
      </c>
      <c r="E2811" s="191" t="n">
        <v>3481.29</v>
      </c>
    </row>
    <row r="2812" customFormat="false" ht="13.5" hidden="false" customHeight="false" outlineLevel="0" collapsed="false">
      <c r="A2812" s="188" t="n">
        <v>97738</v>
      </c>
      <c r="B2812" s="189" t="s">
        <v>7793</v>
      </c>
      <c r="C2812" s="189" t="s">
        <v>5477</v>
      </c>
      <c r="D2812" s="189" t="s">
        <v>5082</v>
      </c>
      <c r="E2812" s="191" t="n">
        <v>4278.31</v>
      </c>
    </row>
    <row r="2813" customFormat="false" ht="13.5" hidden="false" customHeight="false" outlineLevel="0" collapsed="false">
      <c r="A2813" s="188" t="n">
        <v>97739</v>
      </c>
      <c r="B2813" s="189" t="s">
        <v>7794</v>
      </c>
      <c r="C2813" s="189" t="s">
        <v>5477</v>
      </c>
      <c r="D2813" s="189" t="s">
        <v>5082</v>
      </c>
      <c r="E2813" s="191" t="n">
        <v>3068.6</v>
      </c>
    </row>
    <row r="2814" customFormat="false" ht="13.5" hidden="false" customHeight="false" outlineLevel="0" collapsed="false">
      <c r="A2814" s="188" t="n">
        <v>97740</v>
      </c>
      <c r="B2814" s="189" t="s">
        <v>7795</v>
      </c>
      <c r="C2814" s="189" t="s">
        <v>5477</v>
      </c>
      <c r="D2814" s="189" t="s">
        <v>5082</v>
      </c>
      <c r="E2814" s="191" t="n">
        <v>2083.12</v>
      </c>
    </row>
    <row r="2815" customFormat="false" ht="13.5" hidden="false" customHeight="false" outlineLevel="0" collapsed="false">
      <c r="A2815" s="188" t="n">
        <v>98615</v>
      </c>
      <c r="B2815" s="189" t="s">
        <v>7796</v>
      </c>
      <c r="C2815" s="189" t="s">
        <v>5458</v>
      </c>
      <c r="D2815" s="189" t="s">
        <v>5082</v>
      </c>
      <c r="E2815" s="190" t="n">
        <v>147.12</v>
      </c>
    </row>
    <row r="2816" customFormat="false" ht="13.5" hidden="false" customHeight="false" outlineLevel="0" collapsed="false">
      <c r="A2816" s="188" t="n">
        <v>98616</v>
      </c>
      <c r="B2816" s="189" t="s">
        <v>7797</v>
      </c>
      <c r="C2816" s="189" t="s">
        <v>5458</v>
      </c>
      <c r="D2816" s="189" t="s">
        <v>5082</v>
      </c>
      <c r="E2816" s="190" t="n">
        <v>112.12</v>
      </c>
    </row>
    <row r="2817" customFormat="false" ht="13.5" hidden="false" customHeight="false" outlineLevel="0" collapsed="false">
      <c r="A2817" s="188" t="n">
        <v>98617</v>
      </c>
      <c r="B2817" s="189" t="s">
        <v>7798</v>
      </c>
      <c r="C2817" s="189" t="s">
        <v>5458</v>
      </c>
      <c r="D2817" s="189" t="s">
        <v>5082</v>
      </c>
      <c r="E2817" s="190" t="n">
        <v>102.14</v>
      </c>
    </row>
    <row r="2818" customFormat="false" ht="13.5" hidden="false" customHeight="false" outlineLevel="0" collapsed="false">
      <c r="A2818" s="188" t="n">
        <v>98618</v>
      </c>
      <c r="B2818" s="189" t="s">
        <v>7799</v>
      </c>
      <c r="C2818" s="189" t="s">
        <v>5458</v>
      </c>
      <c r="D2818" s="189" t="s">
        <v>5082</v>
      </c>
      <c r="E2818" s="190" t="n">
        <v>141.04</v>
      </c>
    </row>
    <row r="2819" customFormat="false" ht="13.5" hidden="false" customHeight="false" outlineLevel="0" collapsed="false">
      <c r="A2819" s="188" t="n">
        <v>98619</v>
      </c>
      <c r="B2819" s="189" t="s">
        <v>7800</v>
      </c>
      <c r="C2819" s="189" t="s">
        <v>5458</v>
      </c>
      <c r="D2819" s="189" t="s">
        <v>5082</v>
      </c>
      <c r="E2819" s="190" t="n">
        <v>125.92</v>
      </c>
    </row>
    <row r="2820" customFormat="false" ht="13.5" hidden="false" customHeight="false" outlineLevel="0" collapsed="false">
      <c r="A2820" s="188" t="n">
        <v>98620</v>
      </c>
      <c r="B2820" s="189" t="s">
        <v>7801</v>
      </c>
      <c r="C2820" s="189" t="s">
        <v>5458</v>
      </c>
      <c r="D2820" s="189" t="s">
        <v>5082</v>
      </c>
      <c r="E2820" s="190" t="n">
        <v>118.3</v>
      </c>
    </row>
    <row r="2821" customFormat="false" ht="13.5" hidden="false" customHeight="false" outlineLevel="0" collapsed="false">
      <c r="A2821" s="188" t="n">
        <v>98621</v>
      </c>
      <c r="B2821" s="189" t="s">
        <v>7802</v>
      </c>
      <c r="C2821" s="189" t="s">
        <v>5458</v>
      </c>
      <c r="D2821" s="189" t="s">
        <v>5082</v>
      </c>
      <c r="E2821" s="190" t="n">
        <v>156.6</v>
      </c>
    </row>
    <row r="2822" customFormat="false" ht="13.5" hidden="false" customHeight="false" outlineLevel="0" collapsed="false">
      <c r="A2822" s="188" t="n">
        <v>98622</v>
      </c>
      <c r="B2822" s="189" t="s">
        <v>7803</v>
      </c>
      <c r="C2822" s="189" t="s">
        <v>5458</v>
      </c>
      <c r="D2822" s="189" t="s">
        <v>5082</v>
      </c>
      <c r="E2822" s="190" t="n">
        <v>144.45</v>
      </c>
    </row>
    <row r="2823" customFormat="false" ht="13.5" hidden="false" customHeight="false" outlineLevel="0" collapsed="false">
      <c r="A2823" s="188" t="n">
        <v>98623</v>
      </c>
      <c r="B2823" s="189" t="s">
        <v>7804</v>
      </c>
      <c r="C2823" s="189" t="s">
        <v>5458</v>
      </c>
      <c r="D2823" s="189" t="s">
        <v>5082</v>
      </c>
      <c r="E2823" s="190" t="n">
        <v>138.29</v>
      </c>
    </row>
    <row r="2824" customFormat="false" ht="13.5" hidden="false" customHeight="false" outlineLevel="0" collapsed="false">
      <c r="A2824" s="188" t="n">
        <v>98624</v>
      </c>
      <c r="B2824" s="189" t="s">
        <v>7805</v>
      </c>
      <c r="C2824" s="189" t="s">
        <v>5458</v>
      </c>
      <c r="D2824" s="189" t="s">
        <v>5082</v>
      </c>
      <c r="E2824" s="190" t="n">
        <v>174.36</v>
      </c>
    </row>
    <row r="2825" customFormat="false" ht="13.5" hidden="false" customHeight="false" outlineLevel="0" collapsed="false">
      <c r="A2825" s="188" t="n">
        <v>98625</v>
      </c>
      <c r="B2825" s="189" t="s">
        <v>7806</v>
      </c>
      <c r="C2825" s="189" t="s">
        <v>5458</v>
      </c>
      <c r="D2825" s="189" t="s">
        <v>5082</v>
      </c>
      <c r="E2825" s="190" t="n">
        <v>164.15</v>
      </c>
    </row>
    <row r="2826" customFormat="false" ht="13.5" hidden="false" customHeight="false" outlineLevel="0" collapsed="false">
      <c r="A2826" s="188" t="n">
        <v>98626</v>
      </c>
      <c r="B2826" s="189" t="s">
        <v>7807</v>
      </c>
      <c r="C2826" s="189" t="s">
        <v>5458</v>
      </c>
      <c r="D2826" s="189" t="s">
        <v>5082</v>
      </c>
      <c r="E2826" s="190" t="n">
        <v>158.89</v>
      </c>
    </row>
    <row r="2827" customFormat="false" ht="13.5" hidden="false" customHeight="false" outlineLevel="0" collapsed="false">
      <c r="A2827" s="188" t="n">
        <v>98655</v>
      </c>
      <c r="B2827" s="189" t="s">
        <v>7808</v>
      </c>
      <c r="C2827" s="189" t="s">
        <v>49</v>
      </c>
      <c r="D2827" s="189" t="s">
        <v>5082</v>
      </c>
      <c r="E2827" s="190" t="n">
        <v>692.63</v>
      </c>
    </row>
    <row r="2828" customFormat="false" ht="13.5" hidden="false" customHeight="false" outlineLevel="0" collapsed="false">
      <c r="A2828" s="188" t="n">
        <v>98656</v>
      </c>
      <c r="B2828" s="189" t="s">
        <v>7809</v>
      </c>
      <c r="C2828" s="189" t="s">
        <v>49</v>
      </c>
      <c r="D2828" s="189" t="s">
        <v>5082</v>
      </c>
      <c r="E2828" s="190" t="n">
        <v>702.99</v>
      </c>
    </row>
    <row r="2829" customFormat="false" ht="13.5" hidden="false" customHeight="false" outlineLevel="0" collapsed="false">
      <c r="A2829" s="188" t="n">
        <v>98657</v>
      </c>
      <c r="B2829" s="189" t="s">
        <v>7810</v>
      </c>
      <c r="C2829" s="189" t="s">
        <v>49</v>
      </c>
      <c r="D2829" s="189" t="s">
        <v>5082</v>
      </c>
      <c r="E2829" s="190" t="n">
        <v>713.34</v>
      </c>
    </row>
    <row r="2830" customFormat="false" ht="13.5" hidden="false" customHeight="false" outlineLevel="0" collapsed="false">
      <c r="A2830" s="188" t="n">
        <v>98658</v>
      </c>
      <c r="B2830" s="189" t="s">
        <v>7811</v>
      </c>
      <c r="C2830" s="189" t="s">
        <v>49</v>
      </c>
      <c r="D2830" s="189" t="s">
        <v>5082</v>
      </c>
      <c r="E2830" s="190" t="n">
        <v>723.7</v>
      </c>
    </row>
    <row r="2831" customFormat="false" ht="13.5" hidden="false" customHeight="false" outlineLevel="0" collapsed="false">
      <c r="A2831" s="188" t="n">
        <v>98659</v>
      </c>
      <c r="B2831" s="189" t="s">
        <v>7812</v>
      </c>
      <c r="C2831" s="189" t="s">
        <v>49</v>
      </c>
      <c r="D2831" s="189" t="s">
        <v>5082</v>
      </c>
      <c r="E2831" s="190" t="n">
        <v>744.4</v>
      </c>
    </row>
    <row r="2832" customFormat="false" ht="13.5" hidden="false" customHeight="false" outlineLevel="0" collapsed="false">
      <c r="A2832" s="188" t="n">
        <v>98746</v>
      </c>
      <c r="B2832" s="189" t="s">
        <v>7813</v>
      </c>
      <c r="C2832" s="189" t="s">
        <v>49</v>
      </c>
      <c r="D2832" s="189" t="s">
        <v>4973</v>
      </c>
      <c r="E2832" s="190" t="n">
        <v>79</v>
      </c>
    </row>
    <row r="2833" customFormat="false" ht="13.5" hidden="false" customHeight="false" outlineLevel="0" collapsed="false">
      <c r="A2833" s="188" t="n">
        <v>98749</v>
      </c>
      <c r="B2833" s="189" t="s">
        <v>7814</v>
      </c>
      <c r="C2833" s="189" t="s">
        <v>49</v>
      </c>
      <c r="D2833" s="189" t="s">
        <v>4973</v>
      </c>
      <c r="E2833" s="190" t="n">
        <v>92.94</v>
      </c>
    </row>
    <row r="2834" customFormat="false" ht="13.5" hidden="false" customHeight="false" outlineLevel="0" collapsed="false">
      <c r="A2834" s="188" t="n">
        <v>98750</v>
      </c>
      <c r="B2834" s="189" t="s">
        <v>7815</v>
      </c>
      <c r="C2834" s="189" t="s">
        <v>49</v>
      </c>
      <c r="D2834" s="189" t="s">
        <v>4973</v>
      </c>
      <c r="E2834" s="190" t="n">
        <v>109.67</v>
      </c>
    </row>
    <row r="2835" customFormat="false" ht="13.5" hidden="false" customHeight="false" outlineLevel="0" collapsed="false">
      <c r="A2835" s="188" t="n">
        <v>98751</v>
      </c>
      <c r="B2835" s="189" t="s">
        <v>7816</v>
      </c>
      <c r="C2835" s="189" t="s">
        <v>49</v>
      </c>
      <c r="D2835" s="189" t="s">
        <v>4973</v>
      </c>
      <c r="E2835" s="190" t="n">
        <v>153.27</v>
      </c>
    </row>
    <row r="2836" customFormat="false" ht="13.5" hidden="false" customHeight="false" outlineLevel="0" collapsed="false">
      <c r="A2836" s="188" t="n">
        <v>98752</v>
      </c>
      <c r="B2836" s="189" t="s">
        <v>7817</v>
      </c>
      <c r="C2836" s="189" t="s">
        <v>49</v>
      </c>
      <c r="D2836" s="189" t="s">
        <v>4973</v>
      </c>
      <c r="E2836" s="190" t="n">
        <v>205.56</v>
      </c>
    </row>
    <row r="2837" customFormat="false" ht="13.5" hidden="false" customHeight="false" outlineLevel="0" collapsed="false">
      <c r="A2837" s="188" t="n">
        <v>98753</v>
      </c>
      <c r="B2837" s="189" t="s">
        <v>7818</v>
      </c>
      <c r="C2837" s="189" t="s">
        <v>49</v>
      </c>
      <c r="D2837" s="189" t="s">
        <v>4973</v>
      </c>
      <c r="E2837" s="190" t="n">
        <v>270.42</v>
      </c>
    </row>
    <row r="2838" customFormat="false" ht="13.5" hidden="false" customHeight="false" outlineLevel="0" collapsed="false">
      <c r="A2838" s="188" t="n">
        <v>100763</v>
      </c>
      <c r="B2838" s="189" t="s">
        <v>7819</v>
      </c>
      <c r="C2838" s="189" t="s">
        <v>6569</v>
      </c>
      <c r="D2838" s="189" t="s">
        <v>5082</v>
      </c>
      <c r="E2838" s="190" t="n">
        <v>16.11</v>
      </c>
    </row>
    <row r="2839" customFormat="false" ht="13.5" hidden="false" customHeight="false" outlineLevel="0" collapsed="false">
      <c r="A2839" s="188" t="n">
        <v>100764</v>
      </c>
      <c r="B2839" s="189" t="s">
        <v>7820</v>
      </c>
      <c r="C2839" s="189" t="s">
        <v>6569</v>
      </c>
      <c r="D2839" s="189" t="s">
        <v>5082</v>
      </c>
      <c r="E2839" s="190" t="n">
        <v>15.86</v>
      </c>
    </row>
    <row r="2840" customFormat="false" ht="13.5" hidden="false" customHeight="false" outlineLevel="0" collapsed="false">
      <c r="A2840" s="188" t="n">
        <v>100765</v>
      </c>
      <c r="B2840" s="189" t="s">
        <v>7821</v>
      </c>
      <c r="C2840" s="189" t="s">
        <v>6569</v>
      </c>
      <c r="D2840" s="189" t="s">
        <v>5082</v>
      </c>
      <c r="E2840" s="190" t="n">
        <v>14.04</v>
      </c>
    </row>
    <row r="2841" customFormat="false" ht="13.5" hidden="false" customHeight="false" outlineLevel="0" collapsed="false">
      <c r="A2841" s="188" t="n">
        <v>100766</v>
      </c>
      <c r="B2841" s="189" t="s">
        <v>7822</v>
      </c>
      <c r="C2841" s="189" t="s">
        <v>6569</v>
      </c>
      <c r="D2841" s="189" t="s">
        <v>5082</v>
      </c>
      <c r="E2841" s="190" t="n">
        <v>14.34</v>
      </c>
    </row>
    <row r="2842" customFormat="false" ht="13.5" hidden="false" customHeight="false" outlineLevel="0" collapsed="false">
      <c r="A2842" s="188" t="n">
        <v>100767</v>
      </c>
      <c r="B2842" s="189" t="s">
        <v>7823</v>
      </c>
      <c r="C2842" s="189" t="s">
        <v>6569</v>
      </c>
      <c r="D2842" s="189" t="s">
        <v>5082</v>
      </c>
      <c r="E2842" s="190" t="n">
        <v>17.14</v>
      </c>
    </row>
    <row r="2843" customFormat="false" ht="13.5" hidden="false" customHeight="false" outlineLevel="0" collapsed="false">
      <c r="A2843" s="188" t="n">
        <v>100768</v>
      </c>
      <c r="B2843" s="189" t="s">
        <v>7824</v>
      </c>
      <c r="C2843" s="189" t="s">
        <v>6569</v>
      </c>
      <c r="D2843" s="189" t="s">
        <v>5082</v>
      </c>
      <c r="E2843" s="190" t="n">
        <v>16.43</v>
      </c>
    </row>
    <row r="2844" customFormat="false" ht="13.5" hidden="false" customHeight="false" outlineLevel="0" collapsed="false">
      <c r="A2844" s="188" t="n">
        <v>100769</v>
      </c>
      <c r="B2844" s="189" t="s">
        <v>7825</v>
      </c>
      <c r="C2844" s="189" t="s">
        <v>6569</v>
      </c>
      <c r="D2844" s="189" t="s">
        <v>5082</v>
      </c>
      <c r="E2844" s="190" t="n">
        <v>23.19</v>
      </c>
    </row>
    <row r="2845" customFormat="false" ht="13.5" hidden="false" customHeight="false" outlineLevel="0" collapsed="false">
      <c r="A2845" s="188" t="n">
        <v>100770</v>
      </c>
      <c r="B2845" s="189" t="s">
        <v>7826</v>
      </c>
      <c r="C2845" s="189" t="s">
        <v>6569</v>
      </c>
      <c r="D2845" s="189" t="s">
        <v>5082</v>
      </c>
      <c r="E2845" s="190" t="n">
        <v>22.18</v>
      </c>
    </row>
    <row r="2846" customFormat="false" ht="13.5" hidden="false" customHeight="false" outlineLevel="0" collapsed="false">
      <c r="A2846" s="188" t="n">
        <v>100771</v>
      </c>
      <c r="B2846" s="189" t="s">
        <v>7827</v>
      </c>
      <c r="C2846" s="189" t="s">
        <v>6569</v>
      </c>
      <c r="D2846" s="189" t="s">
        <v>5082</v>
      </c>
      <c r="E2846" s="190" t="n">
        <v>17.23</v>
      </c>
    </row>
    <row r="2847" customFormat="false" ht="13.5" hidden="false" customHeight="false" outlineLevel="0" collapsed="false">
      <c r="A2847" s="188" t="n">
        <v>100772</v>
      </c>
      <c r="B2847" s="189" t="s">
        <v>7828</v>
      </c>
      <c r="C2847" s="189" t="s">
        <v>6569</v>
      </c>
      <c r="D2847" s="189" t="s">
        <v>5082</v>
      </c>
      <c r="E2847" s="190" t="n">
        <v>16.33</v>
      </c>
    </row>
    <row r="2848" customFormat="false" ht="13.5" hidden="false" customHeight="false" outlineLevel="0" collapsed="false">
      <c r="A2848" s="188" t="n">
        <v>100773</v>
      </c>
      <c r="B2848" s="189" t="s">
        <v>7829</v>
      </c>
      <c r="C2848" s="189" t="s">
        <v>6569</v>
      </c>
      <c r="D2848" s="189" t="s">
        <v>5082</v>
      </c>
      <c r="E2848" s="190" t="n">
        <v>19.46</v>
      </c>
    </row>
    <row r="2849" customFormat="false" ht="13.5" hidden="false" customHeight="false" outlineLevel="0" collapsed="false">
      <c r="A2849" s="188" t="n">
        <v>100774</v>
      </c>
      <c r="B2849" s="189" t="s">
        <v>7830</v>
      </c>
      <c r="C2849" s="189" t="s">
        <v>6569</v>
      </c>
      <c r="D2849" s="189" t="s">
        <v>5082</v>
      </c>
      <c r="E2849" s="190" t="n">
        <v>11.48</v>
      </c>
    </row>
    <row r="2850" customFormat="false" ht="13.5" hidden="false" customHeight="false" outlineLevel="0" collapsed="false">
      <c r="A2850" s="188" t="n">
        <v>100775</v>
      </c>
      <c r="B2850" s="189" t="s">
        <v>7831</v>
      </c>
      <c r="C2850" s="189" t="s">
        <v>6569</v>
      </c>
      <c r="D2850" s="189" t="s">
        <v>5082</v>
      </c>
      <c r="E2850" s="190" t="n">
        <v>12.98</v>
      </c>
    </row>
    <row r="2851" customFormat="false" ht="13.5" hidden="false" customHeight="false" outlineLevel="0" collapsed="false">
      <c r="A2851" s="188" t="n">
        <v>100776</v>
      </c>
      <c r="B2851" s="189" t="s">
        <v>7832</v>
      </c>
      <c r="C2851" s="189" t="s">
        <v>6569</v>
      </c>
      <c r="D2851" s="189" t="s">
        <v>5082</v>
      </c>
      <c r="E2851" s="190" t="n">
        <v>19.54</v>
      </c>
    </row>
    <row r="2852" customFormat="false" ht="13.5" hidden="false" customHeight="false" outlineLevel="0" collapsed="false">
      <c r="A2852" s="188" t="n">
        <v>100777</v>
      </c>
      <c r="B2852" s="189" t="s">
        <v>7833</v>
      </c>
      <c r="C2852" s="189" t="s">
        <v>6569</v>
      </c>
      <c r="D2852" s="189" t="s">
        <v>5082</v>
      </c>
      <c r="E2852" s="190" t="n">
        <v>11.4</v>
      </c>
    </row>
    <row r="2853" customFormat="false" ht="13.5" hidden="false" customHeight="false" outlineLevel="0" collapsed="false">
      <c r="A2853" s="188" t="n">
        <v>100778</v>
      </c>
      <c r="B2853" s="189" t="s">
        <v>7834</v>
      </c>
      <c r="C2853" s="189" t="s">
        <v>6569</v>
      </c>
      <c r="D2853" s="189" t="s">
        <v>5082</v>
      </c>
      <c r="E2853" s="190" t="n">
        <v>12.91</v>
      </c>
    </row>
    <row r="2854" customFormat="false" ht="13.5" hidden="false" customHeight="false" outlineLevel="0" collapsed="false">
      <c r="A2854" s="188" t="n">
        <v>103795</v>
      </c>
      <c r="B2854" s="189" t="s">
        <v>7835</v>
      </c>
      <c r="C2854" s="189" t="s">
        <v>5458</v>
      </c>
      <c r="D2854" s="189" t="s">
        <v>4973</v>
      </c>
      <c r="E2854" s="190" t="n">
        <v>87.81</v>
      </c>
    </row>
    <row r="2855" customFormat="false" ht="13.5" hidden="false" customHeight="false" outlineLevel="0" collapsed="false">
      <c r="A2855" s="188" t="n">
        <v>103796</v>
      </c>
      <c r="B2855" s="189" t="s">
        <v>7836</v>
      </c>
      <c r="C2855" s="189" t="s">
        <v>5458</v>
      </c>
      <c r="D2855" s="189" t="s">
        <v>4973</v>
      </c>
      <c r="E2855" s="190" t="n">
        <v>55.21</v>
      </c>
    </row>
    <row r="2856" customFormat="false" ht="13.5" hidden="false" customHeight="false" outlineLevel="0" collapsed="false">
      <c r="A2856" s="188" t="n">
        <v>103797</v>
      </c>
      <c r="B2856" s="189" t="s">
        <v>7837</v>
      </c>
      <c r="C2856" s="189" t="s">
        <v>6569</v>
      </c>
      <c r="D2856" s="189" t="s">
        <v>4973</v>
      </c>
      <c r="E2856" s="190" t="n">
        <v>17.58</v>
      </c>
    </row>
    <row r="2857" customFormat="false" ht="13.5" hidden="false" customHeight="false" outlineLevel="0" collapsed="false">
      <c r="A2857" s="188" t="n">
        <v>103798</v>
      </c>
      <c r="B2857" s="189" t="s">
        <v>7838</v>
      </c>
      <c r="C2857" s="189" t="s">
        <v>5477</v>
      </c>
      <c r="D2857" s="189" t="s">
        <v>5082</v>
      </c>
      <c r="E2857" s="190" t="n">
        <v>589.49</v>
      </c>
    </row>
    <row r="2858" customFormat="false" ht="13.5" hidden="false" customHeight="false" outlineLevel="0" collapsed="false">
      <c r="A2858" s="188" t="n">
        <v>103799</v>
      </c>
      <c r="B2858" s="189" t="s">
        <v>7839</v>
      </c>
      <c r="C2858" s="189" t="s">
        <v>5477</v>
      </c>
      <c r="D2858" s="189" t="s">
        <v>4973</v>
      </c>
      <c r="E2858" s="190" t="n">
        <v>411.63</v>
      </c>
    </row>
    <row r="2859" customFormat="false" ht="13.5" hidden="false" customHeight="false" outlineLevel="0" collapsed="false">
      <c r="A2859" s="188" t="n">
        <v>103800</v>
      </c>
      <c r="B2859" s="189" t="s">
        <v>7840</v>
      </c>
      <c r="C2859" s="189" t="s">
        <v>5477</v>
      </c>
      <c r="D2859" s="189" t="s">
        <v>4973</v>
      </c>
      <c r="E2859" s="190" t="n">
        <v>515.44</v>
      </c>
    </row>
    <row r="2860" customFormat="false" ht="13.5" hidden="false" customHeight="false" outlineLevel="0" collapsed="false">
      <c r="A2860" s="188" t="n">
        <v>103801</v>
      </c>
      <c r="B2860" s="189" t="s">
        <v>7841</v>
      </c>
      <c r="C2860" s="189" t="s">
        <v>5477</v>
      </c>
      <c r="D2860" s="189" t="s">
        <v>5082</v>
      </c>
      <c r="E2860" s="190" t="n">
        <v>652</v>
      </c>
    </row>
    <row r="2861" customFormat="false" ht="13.5" hidden="false" customHeight="false" outlineLevel="0" collapsed="false">
      <c r="A2861" s="188" t="n">
        <v>103925</v>
      </c>
      <c r="B2861" s="189" t="s">
        <v>7842</v>
      </c>
      <c r="C2861" s="189" t="s">
        <v>5477</v>
      </c>
      <c r="D2861" s="189" t="s">
        <v>5082</v>
      </c>
      <c r="E2861" s="191" t="n">
        <v>1686.44</v>
      </c>
    </row>
    <row r="2862" customFormat="false" ht="13.5" hidden="false" customHeight="false" outlineLevel="0" collapsed="false">
      <c r="A2862" s="188" t="n">
        <v>103926</v>
      </c>
      <c r="B2862" s="189" t="s">
        <v>7843</v>
      </c>
      <c r="C2862" s="189" t="s">
        <v>5477</v>
      </c>
      <c r="D2862" s="189" t="s">
        <v>5082</v>
      </c>
      <c r="E2862" s="191" t="n">
        <v>1345.51</v>
      </c>
    </row>
    <row r="2863" customFormat="false" ht="13.5" hidden="false" customHeight="false" outlineLevel="0" collapsed="false">
      <c r="A2863" s="188" t="n">
        <v>103928</v>
      </c>
      <c r="B2863" s="189" t="s">
        <v>7844</v>
      </c>
      <c r="C2863" s="189" t="s">
        <v>5477</v>
      </c>
      <c r="D2863" s="189" t="s">
        <v>4973</v>
      </c>
      <c r="E2863" s="190" t="n">
        <v>515.44</v>
      </c>
    </row>
    <row r="2864" customFormat="false" ht="13.5" hidden="false" customHeight="false" outlineLevel="0" collapsed="false">
      <c r="A2864" s="188" t="n">
        <v>103929</v>
      </c>
      <c r="B2864" s="189" t="s">
        <v>7845</v>
      </c>
      <c r="C2864" s="189" t="s">
        <v>5477</v>
      </c>
      <c r="D2864" s="189" t="s">
        <v>5082</v>
      </c>
      <c r="E2864" s="191" t="n">
        <v>1204.16</v>
      </c>
    </row>
    <row r="2865" customFormat="false" ht="13.5" hidden="false" customHeight="false" outlineLevel="0" collapsed="false">
      <c r="A2865" s="188" t="n">
        <v>103930</v>
      </c>
      <c r="B2865" s="189" t="s">
        <v>7846</v>
      </c>
      <c r="C2865" s="189" t="s">
        <v>5477</v>
      </c>
      <c r="D2865" s="189" t="s">
        <v>5082</v>
      </c>
      <c r="E2865" s="190" t="n">
        <v>750.15</v>
      </c>
    </row>
    <row r="2866" customFormat="false" ht="13.5" hidden="false" customHeight="false" outlineLevel="0" collapsed="false">
      <c r="A2866" s="188" t="n">
        <v>103931</v>
      </c>
      <c r="B2866" s="189" t="s">
        <v>7847</v>
      </c>
      <c r="C2866" s="189" t="s">
        <v>5477</v>
      </c>
      <c r="D2866" s="189" t="s">
        <v>5082</v>
      </c>
      <c r="E2866" s="190" t="n">
        <v>558.29</v>
      </c>
    </row>
    <row r="2867" customFormat="false" ht="13.5" hidden="false" customHeight="false" outlineLevel="0" collapsed="false">
      <c r="A2867" s="188" t="n">
        <v>103932</v>
      </c>
      <c r="B2867" s="189" t="s">
        <v>7848</v>
      </c>
      <c r="C2867" s="189" t="s">
        <v>5477</v>
      </c>
      <c r="D2867" s="189" t="s">
        <v>5082</v>
      </c>
      <c r="E2867" s="190" t="n">
        <v>530.18</v>
      </c>
    </row>
    <row r="2868" customFormat="false" ht="13.5" hidden="false" customHeight="false" outlineLevel="0" collapsed="false">
      <c r="A2868" s="188" t="n">
        <v>103933</v>
      </c>
      <c r="B2868" s="189" t="s">
        <v>7849</v>
      </c>
      <c r="C2868" s="189" t="s">
        <v>5477</v>
      </c>
      <c r="D2868" s="189" t="s">
        <v>5082</v>
      </c>
      <c r="E2868" s="191" t="n">
        <v>1480.9</v>
      </c>
    </row>
    <row r="2869" customFormat="false" ht="13.5" hidden="false" customHeight="false" outlineLevel="0" collapsed="false">
      <c r="A2869" s="188" t="n">
        <v>105041</v>
      </c>
      <c r="B2869" s="189" t="s">
        <v>7850</v>
      </c>
      <c r="C2869" s="189" t="s">
        <v>49</v>
      </c>
      <c r="D2869" s="189" t="s">
        <v>5082</v>
      </c>
      <c r="E2869" s="190" t="n">
        <v>51.04</v>
      </c>
    </row>
    <row r="2870" customFormat="false" ht="13.5" hidden="false" customHeight="false" outlineLevel="0" collapsed="false">
      <c r="A2870" s="188" t="n">
        <v>105042</v>
      </c>
      <c r="B2870" s="189" t="s">
        <v>7851</v>
      </c>
      <c r="C2870" s="189" t="s">
        <v>49</v>
      </c>
      <c r="D2870" s="189" t="s">
        <v>5082</v>
      </c>
      <c r="E2870" s="190" t="n">
        <v>72.02</v>
      </c>
    </row>
    <row r="2871" customFormat="false" ht="13.5" hidden="false" customHeight="false" outlineLevel="0" collapsed="false">
      <c r="A2871" s="188" t="n">
        <v>105045</v>
      </c>
      <c r="B2871" s="189" t="s">
        <v>7852</v>
      </c>
      <c r="C2871" s="189" t="s">
        <v>49</v>
      </c>
      <c r="D2871" s="189" t="s">
        <v>5082</v>
      </c>
      <c r="E2871" s="190" t="n">
        <v>57.94</v>
      </c>
    </row>
    <row r="2872" customFormat="false" ht="13.5" hidden="false" customHeight="false" outlineLevel="0" collapsed="false">
      <c r="A2872" s="188" t="n">
        <v>105046</v>
      </c>
      <c r="B2872" s="189" t="s">
        <v>7853</v>
      </c>
      <c r="C2872" s="189" t="s">
        <v>49</v>
      </c>
      <c r="D2872" s="189" t="s">
        <v>4973</v>
      </c>
      <c r="E2872" s="190" t="n">
        <v>59.8</v>
      </c>
    </row>
    <row r="2873" customFormat="false" ht="13.5" hidden="false" customHeight="false" outlineLevel="0" collapsed="false">
      <c r="A2873" s="188" t="n">
        <v>105050</v>
      </c>
      <c r="B2873" s="189" t="s">
        <v>7854</v>
      </c>
      <c r="C2873" s="189" t="s">
        <v>49</v>
      </c>
      <c r="D2873" s="189" t="s">
        <v>5082</v>
      </c>
      <c r="E2873" s="190" t="n">
        <v>216.89</v>
      </c>
    </row>
    <row r="2874" customFormat="false" ht="13.5" hidden="false" customHeight="false" outlineLevel="0" collapsed="false">
      <c r="A2874" s="188" t="n">
        <v>105053</v>
      </c>
      <c r="B2874" s="189" t="s">
        <v>7855</v>
      </c>
      <c r="C2874" s="189" t="s">
        <v>49</v>
      </c>
      <c r="D2874" s="189" t="s">
        <v>4973</v>
      </c>
      <c r="E2874" s="190" t="n">
        <v>204.84</v>
      </c>
    </row>
    <row r="2875" customFormat="false" ht="13.5" hidden="false" customHeight="false" outlineLevel="0" collapsed="false">
      <c r="A2875" s="188" t="n">
        <v>105056</v>
      </c>
      <c r="B2875" s="189" t="s">
        <v>7856</v>
      </c>
      <c r="C2875" s="189" t="s">
        <v>49</v>
      </c>
      <c r="D2875" s="189" t="s">
        <v>5082</v>
      </c>
      <c r="E2875" s="190" t="n">
        <v>298.53</v>
      </c>
    </row>
    <row r="2876" customFormat="false" ht="13.5" hidden="false" customHeight="false" outlineLevel="0" collapsed="false">
      <c r="A2876" s="188" t="n">
        <v>105058</v>
      </c>
      <c r="B2876" s="189" t="s">
        <v>7857</v>
      </c>
      <c r="C2876" s="189" t="s">
        <v>49</v>
      </c>
      <c r="D2876" s="189" t="s">
        <v>4973</v>
      </c>
      <c r="E2876" s="190" t="n">
        <v>287.34</v>
      </c>
    </row>
    <row r="2877" customFormat="false" ht="13.5" hidden="false" customHeight="false" outlineLevel="0" collapsed="false">
      <c r="A2877" s="188" t="n">
        <v>105061</v>
      </c>
      <c r="B2877" s="189" t="s">
        <v>7858</v>
      </c>
      <c r="C2877" s="189" t="s">
        <v>49</v>
      </c>
      <c r="D2877" s="189" t="s">
        <v>5082</v>
      </c>
      <c r="E2877" s="190" t="n">
        <v>104.61</v>
      </c>
    </row>
    <row r="2878" customFormat="false" ht="13.5" hidden="false" customHeight="false" outlineLevel="0" collapsed="false">
      <c r="A2878" s="188" t="n">
        <v>105064</v>
      </c>
      <c r="B2878" s="189" t="s">
        <v>7859</v>
      </c>
      <c r="C2878" s="189" t="s">
        <v>49</v>
      </c>
      <c r="D2878" s="189" t="s">
        <v>4973</v>
      </c>
      <c r="E2878" s="190" t="n">
        <v>88.9</v>
      </c>
    </row>
    <row r="2879" customFormat="false" ht="13.5" hidden="false" customHeight="false" outlineLevel="0" collapsed="false">
      <c r="A2879" s="188" t="n">
        <v>105068</v>
      </c>
      <c r="B2879" s="189" t="s">
        <v>7860</v>
      </c>
      <c r="C2879" s="189" t="s">
        <v>49</v>
      </c>
      <c r="D2879" s="189" t="s">
        <v>5082</v>
      </c>
      <c r="E2879" s="190" t="n">
        <v>170.78</v>
      </c>
    </row>
    <row r="2880" customFormat="false" ht="13.5" hidden="false" customHeight="false" outlineLevel="0" collapsed="false">
      <c r="A2880" s="188" t="n">
        <v>105071</v>
      </c>
      <c r="B2880" s="189" t="s">
        <v>7861</v>
      </c>
      <c r="C2880" s="189" t="s">
        <v>49</v>
      </c>
      <c r="D2880" s="189" t="s">
        <v>4973</v>
      </c>
      <c r="E2880" s="190" t="n">
        <v>155.1</v>
      </c>
    </row>
    <row r="2881" customFormat="false" ht="13.5" hidden="false" customHeight="false" outlineLevel="0" collapsed="false">
      <c r="A2881" s="188" t="n">
        <v>105074</v>
      </c>
      <c r="B2881" s="189" t="s">
        <v>7862</v>
      </c>
      <c r="C2881" s="189" t="s">
        <v>49</v>
      </c>
      <c r="D2881" s="189" t="s">
        <v>5082</v>
      </c>
      <c r="E2881" s="190" t="n">
        <v>263.4</v>
      </c>
    </row>
    <row r="2882" customFormat="false" ht="13.5" hidden="false" customHeight="false" outlineLevel="0" collapsed="false">
      <c r="A2882" s="188" t="n">
        <v>105077</v>
      </c>
      <c r="B2882" s="189" t="s">
        <v>7863</v>
      </c>
      <c r="C2882" s="189" t="s">
        <v>49</v>
      </c>
      <c r="D2882" s="189" t="s">
        <v>4973</v>
      </c>
      <c r="E2882" s="190" t="n">
        <v>247.79</v>
      </c>
    </row>
    <row r="2883" customFormat="false" ht="13.5" hidden="false" customHeight="false" outlineLevel="0" collapsed="false">
      <c r="A2883" s="188" t="n">
        <v>105080</v>
      </c>
      <c r="B2883" s="189" t="s">
        <v>7864</v>
      </c>
      <c r="C2883" s="189" t="s">
        <v>49</v>
      </c>
      <c r="D2883" s="189" t="s">
        <v>5082</v>
      </c>
      <c r="E2883" s="190" t="n">
        <v>66.08</v>
      </c>
    </row>
    <row r="2884" customFormat="false" ht="13.5" hidden="false" customHeight="false" outlineLevel="0" collapsed="false">
      <c r="A2884" s="188" t="n">
        <v>105081</v>
      </c>
      <c r="B2884" s="189" t="s">
        <v>7865</v>
      </c>
      <c r="C2884" s="189" t="s">
        <v>49</v>
      </c>
      <c r="D2884" s="189" t="s">
        <v>5082</v>
      </c>
      <c r="E2884" s="190" t="n">
        <v>76.67</v>
      </c>
    </row>
    <row r="2885" customFormat="false" ht="13.5" hidden="false" customHeight="false" outlineLevel="0" collapsed="false">
      <c r="A2885" s="188" t="n">
        <v>105082</v>
      </c>
      <c r="B2885" s="189" t="s">
        <v>7866</v>
      </c>
      <c r="C2885" s="189" t="s">
        <v>49</v>
      </c>
      <c r="D2885" s="189" t="s">
        <v>5082</v>
      </c>
      <c r="E2885" s="190" t="n">
        <v>68.91</v>
      </c>
    </row>
    <row r="2886" customFormat="false" ht="13.5" hidden="false" customHeight="false" outlineLevel="0" collapsed="false">
      <c r="A2886" s="188" t="n">
        <v>105083</v>
      </c>
      <c r="B2886" s="189" t="s">
        <v>7867</v>
      </c>
      <c r="C2886" s="189" t="s">
        <v>49</v>
      </c>
      <c r="D2886" s="189" t="s">
        <v>5082</v>
      </c>
      <c r="E2886" s="190" t="n">
        <v>77.96</v>
      </c>
    </row>
    <row r="2887" customFormat="false" ht="13.5" hidden="false" customHeight="false" outlineLevel="0" collapsed="false">
      <c r="A2887" s="188" t="n">
        <v>105084</v>
      </c>
      <c r="B2887" s="189" t="s">
        <v>7868</v>
      </c>
      <c r="C2887" s="189" t="s">
        <v>49</v>
      </c>
      <c r="D2887" s="189" t="s">
        <v>5082</v>
      </c>
      <c r="E2887" s="190" t="n">
        <v>97.04</v>
      </c>
    </row>
    <row r="2888" customFormat="false" ht="13.5" hidden="false" customHeight="false" outlineLevel="0" collapsed="false">
      <c r="A2888" s="188" t="n">
        <v>105085</v>
      </c>
      <c r="B2888" s="189" t="s">
        <v>7869</v>
      </c>
      <c r="C2888" s="189" t="s">
        <v>49</v>
      </c>
      <c r="D2888" s="189" t="s">
        <v>5082</v>
      </c>
      <c r="E2888" s="190" t="n">
        <v>101.49</v>
      </c>
    </row>
    <row r="2889" customFormat="false" ht="13.5" hidden="false" customHeight="false" outlineLevel="0" collapsed="false">
      <c r="A2889" s="188" t="n">
        <v>105086</v>
      </c>
      <c r="B2889" s="189" t="s">
        <v>7870</v>
      </c>
      <c r="C2889" s="189" t="s">
        <v>49</v>
      </c>
      <c r="D2889" s="189" t="s">
        <v>5082</v>
      </c>
      <c r="E2889" s="190" t="n">
        <v>90.3</v>
      </c>
    </row>
    <row r="2890" customFormat="false" ht="13.5" hidden="false" customHeight="false" outlineLevel="0" collapsed="false">
      <c r="A2890" s="188" t="n">
        <v>105087</v>
      </c>
      <c r="B2890" s="189" t="s">
        <v>7871</v>
      </c>
      <c r="C2890" s="189" t="s">
        <v>49</v>
      </c>
      <c r="D2890" s="189" t="s">
        <v>5082</v>
      </c>
      <c r="E2890" s="190" t="n">
        <v>101.61</v>
      </c>
    </row>
    <row r="2891" customFormat="false" ht="13.5" hidden="false" customHeight="false" outlineLevel="0" collapsed="false">
      <c r="A2891" s="188" t="n">
        <v>105088</v>
      </c>
      <c r="B2891" s="189" t="s">
        <v>7872</v>
      </c>
      <c r="C2891" s="189" t="s">
        <v>49</v>
      </c>
      <c r="D2891" s="189" t="s">
        <v>5082</v>
      </c>
      <c r="E2891" s="190" t="n">
        <v>184.05</v>
      </c>
    </row>
    <row r="2892" customFormat="false" ht="13.5" hidden="false" customHeight="false" outlineLevel="0" collapsed="false">
      <c r="A2892" s="188" t="n">
        <v>105089</v>
      </c>
      <c r="B2892" s="189" t="s">
        <v>7873</v>
      </c>
      <c r="C2892" s="189" t="s">
        <v>49</v>
      </c>
      <c r="D2892" s="189" t="s">
        <v>5082</v>
      </c>
      <c r="E2892" s="190" t="n">
        <v>169.88</v>
      </c>
    </row>
    <row r="2893" customFormat="false" ht="13.5" hidden="false" customHeight="false" outlineLevel="0" collapsed="false">
      <c r="A2893" s="188" t="n">
        <v>105090</v>
      </c>
      <c r="B2893" s="189" t="s">
        <v>7874</v>
      </c>
      <c r="C2893" s="189" t="s">
        <v>5458</v>
      </c>
      <c r="D2893" s="189" t="s">
        <v>4973</v>
      </c>
      <c r="E2893" s="190" t="n">
        <v>327.4</v>
      </c>
    </row>
    <row r="2894" customFormat="false" ht="13.5" hidden="false" customHeight="false" outlineLevel="0" collapsed="false">
      <c r="A2894" s="188" t="n">
        <v>105091</v>
      </c>
      <c r="B2894" s="189" t="s">
        <v>7875</v>
      </c>
      <c r="C2894" s="189" t="s">
        <v>49</v>
      </c>
      <c r="D2894" s="189" t="s">
        <v>5082</v>
      </c>
      <c r="E2894" s="190" t="n">
        <v>134.38</v>
      </c>
    </row>
    <row r="2895" customFormat="false" ht="13.5" hidden="false" customHeight="false" outlineLevel="0" collapsed="false">
      <c r="A2895" s="188" t="n">
        <v>105092</v>
      </c>
      <c r="B2895" s="189" t="s">
        <v>7876</v>
      </c>
      <c r="C2895" s="189" t="s">
        <v>49</v>
      </c>
      <c r="D2895" s="189" t="s">
        <v>5082</v>
      </c>
      <c r="E2895" s="190" t="n">
        <v>146.19</v>
      </c>
    </row>
    <row r="2896" customFormat="false" ht="13.5" hidden="false" customHeight="false" outlineLevel="0" collapsed="false">
      <c r="A2896" s="188" t="n">
        <v>105093</v>
      </c>
      <c r="B2896" s="189" t="s">
        <v>7877</v>
      </c>
      <c r="C2896" s="189" t="s">
        <v>49</v>
      </c>
      <c r="D2896" s="189" t="s">
        <v>5082</v>
      </c>
      <c r="E2896" s="190" t="n">
        <v>148.63</v>
      </c>
    </row>
    <row r="2897" customFormat="false" ht="13.5" hidden="false" customHeight="false" outlineLevel="0" collapsed="false">
      <c r="A2897" s="188" t="n">
        <v>105095</v>
      </c>
      <c r="B2897" s="189" t="s">
        <v>7878</v>
      </c>
      <c r="C2897" s="189" t="s">
        <v>49</v>
      </c>
      <c r="D2897" s="189" t="s">
        <v>5082</v>
      </c>
      <c r="E2897" s="190" t="n">
        <v>105.95</v>
      </c>
    </row>
    <row r="2898" customFormat="false" ht="13.5" hidden="false" customHeight="false" outlineLevel="0" collapsed="false">
      <c r="A2898" s="188" t="n">
        <v>105098</v>
      </c>
      <c r="B2898" s="189" t="s">
        <v>7879</v>
      </c>
      <c r="C2898" s="189" t="s">
        <v>49</v>
      </c>
      <c r="D2898" s="189" t="s">
        <v>4973</v>
      </c>
      <c r="E2898" s="190" t="n">
        <v>93.74</v>
      </c>
    </row>
    <row r="2899" customFormat="false" ht="13.5" hidden="false" customHeight="false" outlineLevel="0" collapsed="false">
      <c r="A2899" s="188" t="n">
        <v>105099</v>
      </c>
      <c r="B2899" s="189" t="s">
        <v>7880</v>
      </c>
      <c r="C2899" s="189" t="s">
        <v>49</v>
      </c>
      <c r="D2899" s="189" t="s">
        <v>5082</v>
      </c>
      <c r="E2899" s="190" t="n">
        <v>85.58</v>
      </c>
    </row>
    <row r="2900" customFormat="false" ht="13.5" hidden="false" customHeight="false" outlineLevel="0" collapsed="false">
      <c r="A2900" s="188" t="n">
        <v>105100</v>
      </c>
      <c r="B2900" s="189" t="s">
        <v>7881</v>
      </c>
      <c r="C2900" s="189" t="s">
        <v>49</v>
      </c>
      <c r="D2900" s="189" t="s">
        <v>5082</v>
      </c>
      <c r="E2900" s="190" t="n">
        <v>122.87</v>
      </c>
    </row>
    <row r="2901" customFormat="false" ht="13.5" hidden="false" customHeight="false" outlineLevel="0" collapsed="false">
      <c r="A2901" s="188" t="n">
        <v>105101</v>
      </c>
      <c r="B2901" s="189" t="s">
        <v>7882</v>
      </c>
      <c r="C2901" s="189" t="s">
        <v>49</v>
      </c>
      <c r="D2901" s="189" t="s">
        <v>5082</v>
      </c>
      <c r="E2901" s="190" t="n">
        <v>240.85</v>
      </c>
    </row>
    <row r="2902" customFormat="false" ht="13.5" hidden="false" customHeight="false" outlineLevel="0" collapsed="false">
      <c r="A2902" s="188" t="n">
        <v>105102</v>
      </c>
      <c r="B2902" s="189" t="s">
        <v>7883</v>
      </c>
      <c r="C2902" s="189" t="s">
        <v>49</v>
      </c>
      <c r="D2902" s="189" t="s">
        <v>5082</v>
      </c>
      <c r="E2902" s="190" t="n">
        <v>331.66</v>
      </c>
    </row>
    <row r="2903" customFormat="false" ht="13.5" hidden="false" customHeight="false" outlineLevel="0" collapsed="false">
      <c r="A2903" s="188" t="n">
        <v>98562</v>
      </c>
      <c r="B2903" s="189" t="s">
        <v>7884</v>
      </c>
      <c r="C2903" s="189" t="s">
        <v>5458</v>
      </c>
      <c r="D2903" s="189" t="s">
        <v>4973</v>
      </c>
      <c r="E2903" s="190" t="n">
        <v>57.09</v>
      </c>
    </row>
    <row r="2904" customFormat="false" ht="13.5" hidden="false" customHeight="false" outlineLevel="0" collapsed="false">
      <c r="A2904" s="188" t="n">
        <v>98555</v>
      </c>
      <c r="B2904" s="189" t="s">
        <v>7885</v>
      </c>
      <c r="C2904" s="189" t="s">
        <v>5458</v>
      </c>
      <c r="D2904" s="189" t="s">
        <v>4973</v>
      </c>
      <c r="E2904" s="190" t="n">
        <v>36.73</v>
      </c>
    </row>
    <row r="2905" customFormat="false" ht="13.5" hidden="false" customHeight="false" outlineLevel="0" collapsed="false">
      <c r="A2905" s="188" t="n">
        <v>98556</v>
      </c>
      <c r="B2905" s="189" t="s">
        <v>7886</v>
      </c>
      <c r="C2905" s="189" t="s">
        <v>5458</v>
      </c>
      <c r="D2905" s="189" t="s">
        <v>4973</v>
      </c>
      <c r="E2905" s="190" t="n">
        <v>67.01</v>
      </c>
    </row>
    <row r="2906" customFormat="false" ht="13.5" hidden="false" customHeight="false" outlineLevel="0" collapsed="false">
      <c r="A2906" s="188" t="n">
        <v>98558</v>
      </c>
      <c r="B2906" s="189" t="s">
        <v>7887</v>
      </c>
      <c r="C2906" s="189" t="s">
        <v>5006</v>
      </c>
      <c r="D2906" s="189" t="s">
        <v>4973</v>
      </c>
      <c r="E2906" s="190" t="n">
        <v>10.9</v>
      </c>
    </row>
    <row r="2907" customFormat="false" ht="13.5" hidden="false" customHeight="false" outlineLevel="0" collapsed="false">
      <c r="A2907" s="188" t="n">
        <v>98559</v>
      </c>
      <c r="B2907" s="189" t="s">
        <v>7888</v>
      </c>
      <c r="C2907" s="189" t="s">
        <v>49</v>
      </c>
      <c r="D2907" s="189" t="s">
        <v>4973</v>
      </c>
      <c r="E2907" s="190" t="n">
        <v>5.62</v>
      </c>
    </row>
    <row r="2908" customFormat="false" ht="13.5" hidden="false" customHeight="false" outlineLevel="0" collapsed="false">
      <c r="A2908" s="188" t="n">
        <v>98546</v>
      </c>
      <c r="B2908" s="189" t="s">
        <v>7889</v>
      </c>
      <c r="C2908" s="189" t="s">
        <v>5458</v>
      </c>
      <c r="D2908" s="189" t="s">
        <v>4973</v>
      </c>
      <c r="E2908" s="190" t="n">
        <v>134.21</v>
      </c>
    </row>
    <row r="2909" customFormat="false" ht="13.5" hidden="false" customHeight="false" outlineLevel="0" collapsed="false">
      <c r="A2909" s="188" t="n">
        <v>98547</v>
      </c>
      <c r="B2909" s="189" t="s">
        <v>7890</v>
      </c>
      <c r="C2909" s="189" t="s">
        <v>5458</v>
      </c>
      <c r="D2909" s="189" t="s">
        <v>4973</v>
      </c>
      <c r="E2909" s="190" t="n">
        <v>226.17</v>
      </c>
    </row>
    <row r="2910" customFormat="false" ht="13.5" hidden="false" customHeight="false" outlineLevel="0" collapsed="false">
      <c r="A2910" s="188" t="n">
        <v>98553</v>
      </c>
      <c r="B2910" s="189" t="s">
        <v>7891</v>
      </c>
      <c r="C2910" s="189" t="s">
        <v>5458</v>
      </c>
      <c r="D2910" s="189" t="s">
        <v>4973</v>
      </c>
      <c r="E2910" s="190" t="n">
        <v>179.66</v>
      </c>
    </row>
    <row r="2911" customFormat="false" ht="13.5" hidden="false" customHeight="false" outlineLevel="0" collapsed="false">
      <c r="A2911" s="188" t="n">
        <v>98554</v>
      </c>
      <c r="B2911" s="189" t="s">
        <v>7892</v>
      </c>
      <c r="C2911" s="189" t="s">
        <v>5458</v>
      </c>
      <c r="D2911" s="189" t="s">
        <v>4973</v>
      </c>
      <c r="E2911" s="190" t="n">
        <v>52.56</v>
      </c>
    </row>
    <row r="2912" customFormat="false" ht="13.5" hidden="false" customHeight="false" outlineLevel="0" collapsed="false">
      <c r="A2912" s="188" t="n">
        <v>98557</v>
      </c>
      <c r="B2912" s="189" t="s">
        <v>7893</v>
      </c>
      <c r="C2912" s="189" t="s">
        <v>5458</v>
      </c>
      <c r="D2912" s="189" t="s">
        <v>4973</v>
      </c>
      <c r="E2912" s="190" t="n">
        <v>43.87</v>
      </c>
    </row>
    <row r="2913" customFormat="false" ht="13.5" hidden="false" customHeight="false" outlineLevel="0" collapsed="false">
      <c r="A2913" s="188" t="n">
        <v>98563</v>
      </c>
      <c r="B2913" s="189" t="s">
        <v>7894</v>
      </c>
      <c r="C2913" s="189" t="s">
        <v>5458</v>
      </c>
      <c r="D2913" s="189" t="s">
        <v>4973</v>
      </c>
      <c r="E2913" s="190" t="n">
        <v>41.79</v>
      </c>
    </row>
    <row r="2914" customFormat="false" ht="13.5" hidden="false" customHeight="false" outlineLevel="0" collapsed="false">
      <c r="A2914" s="188" t="n">
        <v>98564</v>
      </c>
      <c r="B2914" s="189" t="s">
        <v>7895</v>
      </c>
      <c r="C2914" s="189" t="s">
        <v>5458</v>
      </c>
      <c r="D2914" s="189" t="s">
        <v>4973</v>
      </c>
      <c r="E2914" s="190" t="n">
        <v>57.34</v>
      </c>
    </row>
    <row r="2915" customFormat="false" ht="13.5" hidden="false" customHeight="false" outlineLevel="0" collapsed="false">
      <c r="A2915" s="188" t="n">
        <v>98565</v>
      </c>
      <c r="B2915" s="189" t="s">
        <v>7896</v>
      </c>
      <c r="C2915" s="189" t="s">
        <v>5458</v>
      </c>
      <c r="D2915" s="189" t="s">
        <v>4973</v>
      </c>
      <c r="E2915" s="190" t="n">
        <v>59.81</v>
      </c>
    </row>
    <row r="2916" customFormat="false" ht="13.5" hidden="false" customHeight="false" outlineLevel="0" collapsed="false">
      <c r="A2916" s="188" t="n">
        <v>98566</v>
      </c>
      <c r="B2916" s="189" t="s">
        <v>7897</v>
      </c>
      <c r="C2916" s="189" t="s">
        <v>5458</v>
      </c>
      <c r="D2916" s="189" t="s">
        <v>4973</v>
      </c>
      <c r="E2916" s="190" t="n">
        <v>75.37</v>
      </c>
    </row>
    <row r="2917" customFormat="false" ht="13.5" hidden="false" customHeight="false" outlineLevel="0" collapsed="false">
      <c r="A2917" s="188" t="n">
        <v>98567</v>
      </c>
      <c r="B2917" s="189" t="s">
        <v>7898</v>
      </c>
      <c r="C2917" s="189" t="s">
        <v>5458</v>
      </c>
      <c r="D2917" s="189" t="s">
        <v>4973</v>
      </c>
      <c r="E2917" s="190" t="n">
        <v>77</v>
      </c>
    </row>
    <row r="2918" customFormat="false" ht="13.5" hidden="false" customHeight="false" outlineLevel="0" collapsed="false">
      <c r="A2918" s="188" t="n">
        <v>98568</v>
      </c>
      <c r="B2918" s="189" t="s">
        <v>7899</v>
      </c>
      <c r="C2918" s="189" t="s">
        <v>5458</v>
      </c>
      <c r="D2918" s="189" t="s">
        <v>4973</v>
      </c>
      <c r="E2918" s="190" t="n">
        <v>92.56</v>
      </c>
    </row>
    <row r="2919" customFormat="false" ht="13.5" hidden="false" customHeight="false" outlineLevel="0" collapsed="false">
      <c r="A2919" s="188" t="n">
        <v>98569</v>
      </c>
      <c r="B2919" s="189" t="s">
        <v>7900</v>
      </c>
      <c r="C2919" s="189" t="s">
        <v>5458</v>
      </c>
      <c r="D2919" s="189" t="s">
        <v>4973</v>
      </c>
      <c r="E2919" s="190" t="n">
        <v>95.02</v>
      </c>
    </row>
    <row r="2920" customFormat="false" ht="13.5" hidden="false" customHeight="false" outlineLevel="0" collapsed="false">
      <c r="A2920" s="188" t="n">
        <v>98570</v>
      </c>
      <c r="B2920" s="189" t="s">
        <v>7901</v>
      </c>
      <c r="C2920" s="189" t="s">
        <v>5458</v>
      </c>
      <c r="D2920" s="189" t="s">
        <v>4973</v>
      </c>
      <c r="E2920" s="190" t="n">
        <v>110.59</v>
      </c>
    </row>
    <row r="2921" customFormat="false" ht="13.5" hidden="false" customHeight="false" outlineLevel="0" collapsed="false">
      <c r="A2921" s="188" t="n">
        <v>98571</v>
      </c>
      <c r="B2921" s="189" t="s">
        <v>7902</v>
      </c>
      <c r="C2921" s="189" t="s">
        <v>5458</v>
      </c>
      <c r="D2921" s="189" t="s">
        <v>4973</v>
      </c>
      <c r="E2921" s="190" t="n">
        <v>47.65</v>
      </c>
    </row>
    <row r="2922" customFormat="false" ht="13.5" hidden="false" customHeight="false" outlineLevel="0" collapsed="false">
      <c r="A2922" s="188" t="n">
        <v>98572</v>
      </c>
      <c r="B2922" s="189" t="s">
        <v>7903</v>
      </c>
      <c r="C2922" s="189" t="s">
        <v>5458</v>
      </c>
      <c r="D2922" s="189" t="s">
        <v>4973</v>
      </c>
      <c r="E2922" s="190" t="n">
        <v>58.53</v>
      </c>
    </row>
    <row r="2923" customFormat="false" ht="13.5" hidden="false" customHeight="false" outlineLevel="0" collapsed="false">
      <c r="A2923" s="188" t="n">
        <v>98573</v>
      </c>
      <c r="B2923" s="189" t="s">
        <v>7904</v>
      </c>
      <c r="C2923" s="189" t="s">
        <v>5458</v>
      </c>
      <c r="D2923" s="189" t="s">
        <v>4973</v>
      </c>
      <c r="E2923" s="190" t="n">
        <v>73.39</v>
      </c>
    </row>
    <row r="2924" customFormat="false" ht="13.5" hidden="false" customHeight="false" outlineLevel="0" collapsed="false">
      <c r="A2924" s="188" t="n">
        <v>91831</v>
      </c>
      <c r="B2924" s="189" t="s">
        <v>7905</v>
      </c>
      <c r="C2924" s="189" t="s">
        <v>49</v>
      </c>
      <c r="D2924" s="189" t="s">
        <v>4973</v>
      </c>
      <c r="E2924" s="190" t="n">
        <v>21.64</v>
      </c>
    </row>
    <row r="2925" customFormat="false" ht="13.5" hidden="false" customHeight="false" outlineLevel="0" collapsed="false">
      <c r="A2925" s="188" t="n">
        <v>91833</v>
      </c>
      <c r="B2925" s="189" t="s">
        <v>7906</v>
      </c>
      <c r="C2925" s="189" t="s">
        <v>49</v>
      </c>
      <c r="D2925" s="189" t="s">
        <v>4973</v>
      </c>
      <c r="E2925" s="190" t="n">
        <v>22.37</v>
      </c>
    </row>
    <row r="2926" customFormat="false" ht="13.5" hidden="false" customHeight="false" outlineLevel="0" collapsed="false">
      <c r="A2926" s="188" t="n">
        <v>91834</v>
      </c>
      <c r="B2926" s="189" t="s">
        <v>7907</v>
      </c>
      <c r="C2926" s="189" t="s">
        <v>49</v>
      </c>
      <c r="D2926" s="189" t="s">
        <v>4973</v>
      </c>
      <c r="E2926" s="190" t="n">
        <v>22.63</v>
      </c>
    </row>
    <row r="2927" customFormat="false" ht="13.5" hidden="false" customHeight="false" outlineLevel="0" collapsed="false">
      <c r="A2927" s="188" t="n">
        <v>91835</v>
      </c>
      <c r="B2927" s="189" t="s">
        <v>7908</v>
      </c>
      <c r="C2927" s="189" t="s">
        <v>49</v>
      </c>
      <c r="D2927" s="189" t="s">
        <v>4973</v>
      </c>
      <c r="E2927" s="190" t="n">
        <v>24.47</v>
      </c>
    </row>
    <row r="2928" customFormat="false" ht="13.5" hidden="false" customHeight="false" outlineLevel="0" collapsed="false">
      <c r="A2928" s="188" t="n">
        <v>91836</v>
      </c>
      <c r="B2928" s="189" t="s">
        <v>7909</v>
      </c>
      <c r="C2928" s="189" t="s">
        <v>49</v>
      </c>
      <c r="D2928" s="189" t="s">
        <v>4973</v>
      </c>
      <c r="E2928" s="190" t="n">
        <v>26.02</v>
      </c>
    </row>
    <row r="2929" customFormat="false" ht="13.5" hidden="false" customHeight="false" outlineLevel="0" collapsed="false">
      <c r="A2929" s="188" t="n">
        <v>91837</v>
      </c>
      <c r="B2929" s="189" t="s">
        <v>7910</v>
      </c>
      <c r="C2929" s="189" t="s">
        <v>49</v>
      </c>
      <c r="D2929" s="189" t="s">
        <v>4973</v>
      </c>
      <c r="E2929" s="190" t="n">
        <v>30.32</v>
      </c>
    </row>
    <row r="2930" customFormat="false" ht="13.5" hidden="false" customHeight="false" outlineLevel="0" collapsed="false">
      <c r="A2930" s="188" t="n">
        <v>91839</v>
      </c>
      <c r="B2930" s="189" t="s">
        <v>7911</v>
      </c>
      <c r="C2930" s="189" t="s">
        <v>49</v>
      </c>
      <c r="D2930" s="189" t="s">
        <v>4973</v>
      </c>
      <c r="E2930" s="190" t="n">
        <v>23.48</v>
      </c>
    </row>
    <row r="2931" customFormat="false" ht="13.5" hidden="false" customHeight="false" outlineLevel="0" collapsed="false">
      <c r="A2931" s="188" t="n">
        <v>91840</v>
      </c>
      <c r="B2931" s="189" t="s">
        <v>7912</v>
      </c>
      <c r="C2931" s="189" t="s">
        <v>49</v>
      </c>
      <c r="D2931" s="189" t="s">
        <v>4973</v>
      </c>
      <c r="E2931" s="190" t="n">
        <v>26.44</v>
      </c>
    </row>
    <row r="2932" customFormat="false" ht="13.5" hidden="false" customHeight="false" outlineLevel="0" collapsed="false">
      <c r="A2932" s="188" t="n">
        <v>91841</v>
      </c>
      <c r="B2932" s="189" t="s">
        <v>7913</v>
      </c>
      <c r="C2932" s="189" t="s">
        <v>49</v>
      </c>
      <c r="D2932" s="189" t="s">
        <v>4973</v>
      </c>
      <c r="E2932" s="190" t="n">
        <v>25.62</v>
      </c>
    </row>
    <row r="2933" customFormat="false" ht="13.5" hidden="false" customHeight="false" outlineLevel="0" collapsed="false">
      <c r="A2933" s="188" t="n">
        <v>91843</v>
      </c>
      <c r="B2933" s="189" t="s">
        <v>7914</v>
      </c>
      <c r="C2933" s="189" t="s">
        <v>49</v>
      </c>
      <c r="D2933" s="189" t="s">
        <v>4973</v>
      </c>
      <c r="E2933" s="190" t="n">
        <v>7.91</v>
      </c>
    </row>
    <row r="2934" customFormat="false" ht="13.5" hidden="false" customHeight="false" outlineLevel="0" collapsed="false">
      <c r="A2934" s="188" t="n">
        <v>91845</v>
      </c>
      <c r="B2934" s="189" t="s">
        <v>7915</v>
      </c>
      <c r="C2934" s="189" t="s">
        <v>49</v>
      </c>
      <c r="D2934" s="189" t="s">
        <v>4973</v>
      </c>
      <c r="E2934" s="190" t="n">
        <v>9.94</v>
      </c>
    </row>
    <row r="2935" customFormat="false" ht="13.5" hidden="false" customHeight="false" outlineLevel="0" collapsed="false">
      <c r="A2935" s="188" t="n">
        <v>91847</v>
      </c>
      <c r="B2935" s="189" t="s">
        <v>7916</v>
      </c>
      <c r="C2935" s="189" t="s">
        <v>49</v>
      </c>
      <c r="D2935" s="189" t="s">
        <v>4973</v>
      </c>
      <c r="E2935" s="190" t="n">
        <v>15.87</v>
      </c>
    </row>
    <row r="2936" customFormat="false" ht="13.5" hidden="false" customHeight="false" outlineLevel="0" collapsed="false">
      <c r="A2936" s="188" t="n">
        <v>91849</v>
      </c>
      <c r="B2936" s="189" t="s">
        <v>7917</v>
      </c>
      <c r="C2936" s="189" t="s">
        <v>49</v>
      </c>
      <c r="D2936" s="189" t="s">
        <v>4973</v>
      </c>
      <c r="E2936" s="190" t="n">
        <v>9.03</v>
      </c>
    </row>
    <row r="2937" customFormat="false" ht="13.5" hidden="false" customHeight="false" outlineLevel="0" collapsed="false">
      <c r="A2937" s="188" t="n">
        <v>91850</v>
      </c>
      <c r="B2937" s="189" t="s">
        <v>7918</v>
      </c>
      <c r="C2937" s="189" t="s">
        <v>49</v>
      </c>
      <c r="D2937" s="189" t="s">
        <v>4973</v>
      </c>
      <c r="E2937" s="190" t="n">
        <v>11.93</v>
      </c>
    </row>
    <row r="2938" customFormat="false" ht="13.5" hidden="false" customHeight="false" outlineLevel="0" collapsed="false">
      <c r="A2938" s="188" t="n">
        <v>91851</v>
      </c>
      <c r="B2938" s="189" t="s">
        <v>7919</v>
      </c>
      <c r="C2938" s="189" t="s">
        <v>49</v>
      </c>
      <c r="D2938" s="189" t="s">
        <v>4973</v>
      </c>
      <c r="E2938" s="190" t="n">
        <v>11.11</v>
      </c>
    </row>
    <row r="2939" customFormat="false" ht="13.5" hidden="false" customHeight="false" outlineLevel="0" collapsed="false">
      <c r="A2939" s="188" t="n">
        <v>91852</v>
      </c>
      <c r="B2939" s="189" t="s">
        <v>7920</v>
      </c>
      <c r="C2939" s="189" t="s">
        <v>49</v>
      </c>
      <c r="D2939" s="189" t="s">
        <v>4973</v>
      </c>
      <c r="E2939" s="190" t="n">
        <v>10.94</v>
      </c>
    </row>
    <row r="2940" customFormat="false" ht="13.5" hidden="false" customHeight="false" outlineLevel="0" collapsed="false">
      <c r="A2940" s="188" t="n">
        <v>91853</v>
      </c>
      <c r="B2940" s="189" t="s">
        <v>7921</v>
      </c>
      <c r="C2940" s="189" t="s">
        <v>49</v>
      </c>
      <c r="D2940" s="189" t="s">
        <v>4973</v>
      </c>
      <c r="E2940" s="190" t="n">
        <v>11.61</v>
      </c>
    </row>
    <row r="2941" customFormat="false" ht="13.5" hidden="false" customHeight="false" outlineLevel="0" collapsed="false">
      <c r="A2941" s="188" t="n">
        <v>91854</v>
      </c>
      <c r="B2941" s="189" t="s">
        <v>7922</v>
      </c>
      <c r="C2941" s="189" t="s">
        <v>49</v>
      </c>
      <c r="D2941" s="189" t="s">
        <v>4973</v>
      </c>
      <c r="E2941" s="190" t="n">
        <v>11.83</v>
      </c>
    </row>
    <row r="2942" customFormat="false" ht="13.5" hidden="false" customHeight="false" outlineLevel="0" collapsed="false">
      <c r="A2942" s="188" t="n">
        <v>91855</v>
      </c>
      <c r="B2942" s="189" t="s">
        <v>7923</v>
      </c>
      <c r="C2942" s="189" t="s">
        <v>49</v>
      </c>
      <c r="D2942" s="189" t="s">
        <v>4973</v>
      </c>
      <c r="E2942" s="190" t="n">
        <v>13.54</v>
      </c>
    </row>
    <row r="2943" customFormat="false" ht="13.5" hidden="false" customHeight="false" outlineLevel="0" collapsed="false">
      <c r="A2943" s="188" t="n">
        <v>91856</v>
      </c>
      <c r="B2943" s="189" t="s">
        <v>7924</v>
      </c>
      <c r="C2943" s="189" t="s">
        <v>49</v>
      </c>
      <c r="D2943" s="189" t="s">
        <v>4973</v>
      </c>
      <c r="E2943" s="190" t="n">
        <v>15.12</v>
      </c>
    </row>
    <row r="2944" customFormat="false" ht="13.5" hidden="false" customHeight="false" outlineLevel="0" collapsed="false">
      <c r="A2944" s="188" t="n">
        <v>91857</v>
      </c>
      <c r="B2944" s="189" t="s">
        <v>7925</v>
      </c>
      <c r="C2944" s="189" t="s">
        <v>49</v>
      </c>
      <c r="D2944" s="189" t="s">
        <v>4973</v>
      </c>
      <c r="E2944" s="190" t="n">
        <v>19.09</v>
      </c>
    </row>
    <row r="2945" customFormat="false" ht="13.5" hidden="false" customHeight="false" outlineLevel="0" collapsed="false">
      <c r="A2945" s="188" t="n">
        <v>91859</v>
      </c>
      <c r="B2945" s="189" t="s">
        <v>7926</v>
      </c>
      <c r="C2945" s="189" t="s">
        <v>49</v>
      </c>
      <c r="D2945" s="189" t="s">
        <v>4973</v>
      </c>
      <c r="E2945" s="190" t="n">
        <v>12.77</v>
      </c>
    </row>
    <row r="2946" customFormat="false" ht="13.5" hidden="false" customHeight="false" outlineLevel="0" collapsed="false">
      <c r="A2946" s="188" t="n">
        <v>91860</v>
      </c>
      <c r="B2946" s="189" t="s">
        <v>7927</v>
      </c>
      <c r="C2946" s="189" t="s">
        <v>49</v>
      </c>
      <c r="D2946" s="189" t="s">
        <v>4973</v>
      </c>
      <c r="E2946" s="190" t="n">
        <v>15.53</v>
      </c>
    </row>
    <row r="2947" customFormat="false" ht="13.5" hidden="false" customHeight="false" outlineLevel="0" collapsed="false">
      <c r="A2947" s="188" t="n">
        <v>91861</v>
      </c>
      <c r="B2947" s="189" t="s">
        <v>7928</v>
      </c>
      <c r="C2947" s="189" t="s">
        <v>49</v>
      </c>
      <c r="D2947" s="189" t="s">
        <v>4973</v>
      </c>
      <c r="E2947" s="190" t="n">
        <v>14.77</v>
      </c>
    </row>
    <row r="2948" customFormat="false" ht="13.5" hidden="false" customHeight="false" outlineLevel="0" collapsed="false">
      <c r="A2948" s="188" t="n">
        <v>91862</v>
      </c>
      <c r="B2948" s="189" t="s">
        <v>7929</v>
      </c>
      <c r="C2948" s="189" t="s">
        <v>49</v>
      </c>
      <c r="D2948" s="189" t="s">
        <v>4973</v>
      </c>
      <c r="E2948" s="190" t="n">
        <v>11.69</v>
      </c>
    </row>
    <row r="2949" customFormat="false" ht="13.5" hidden="false" customHeight="false" outlineLevel="0" collapsed="false">
      <c r="A2949" s="188" t="n">
        <v>91863</v>
      </c>
      <c r="B2949" s="189" t="s">
        <v>7930</v>
      </c>
      <c r="C2949" s="189" t="s">
        <v>49</v>
      </c>
      <c r="D2949" s="189" t="s">
        <v>4973</v>
      </c>
      <c r="E2949" s="190" t="n">
        <v>13.81</v>
      </c>
    </row>
    <row r="2950" customFormat="false" ht="13.5" hidden="false" customHeight="false" outlineLevel="0" collapsed="false">
      <c r="A2950" s="188" t="n">
        <v>91864</v>
      </c>
      <c r="B2950" s="189" t="s">
        <v>7931</v>
      </c>
      <c r="C2950" s="189" t="s">
        <v>49</v>
      </c>
      <c r="D2950" s="189" t="s">
        <v>4973</v>
      </c>
      <c r="E2950" s="190" t="n">
        <v>18.58</v>
      </c>
    </row>
    <row r="2951" customFormat="false" ht="13.5" hidden="false" customHeight="false" outlineLevel="0" collapsed="false">
      <c r="A2951" s="188" t="n">
        <v>91865</v>
      </c>
      <c r="B2951" s="189" t="s">
        <v>7932</v>
      </c>
      <c r="C2951" s="189" t="s">
        <v>49</v>
      </c>
      <c r="D2951" s="189" t="s">
        <v>4973</v>
      </c>
      <c r="E2951" s="190" t="n">
        <v>23.26</v>
      </c>
    </row>
    <row r="2952" customFormat="false" ht="13.5" hidden="false" customHeight="false" outlineLevel="0" collapsed="false">
      <c r="A2952" s="188" t="n">
        <v>91866</v>
      </c>
      <c r="B2952" s="189" t="s">
        <v>7933</v>
      </c>
      <c r="C2952" s="189" t="s">
        <v>49</v>
      </c>
      <c r="D2952" s="189" t="s">
        <v>4973</v>
      </c>
      <c r="E2952" s="190" t="n">
        <v>10.13</v>
      </c>
    </row>
    <row r="2953" customFormat="false" ht="13.5" hidden="false" customHeight="false" outlineLevel="0" collapsed="false">
      <c r="A2953" s="188" t="n">
        <v>91867</v>
      </c>
      <c r="B2953" s="189" t="s">
        <v>7934</v>
      </c>
      <c r="C2953" s="189" t="s">
        <v>49</v>
      </c>
      <c r="D2953" s="189" t="s">
        <v>4973</v>
      </c>
      <c r="E2953" s="190" t="n">
        <v>12.24</v>
      </c>
    </row>
    <row r="2954" customFormat="false" ht="13.5" hidden="false" customHeight="false" outlineLevel="0" collapsed="false">
      <c r="A2954" s="188" t="n">
        <v>91868</v>
      </c>
      <c r="B2954" s="189" t="s">
        <v>7935</v>
      </c>
      <c r="C2954" s="189" t="s">
        <v>49</v>
      </c>
      <c r="D2954" s="189" t="s">
        <v>4973</v>
      </c>
      <c r="E2954" s="190" t="n">
        <v>17.02</v>
      </c>
    </row>
    <row r="2955" customFormat="false" ht="13.5" hidden="false" customHeight="false" outlineLevel="0" collapsed="false">
      <c r="A2955" s="188" t="n">
        <v>91869</v>
      </c>
      <c r="B2955" s="189" t="s">
        <v>7936</v>
      </c>
      <c r="C2955" s="189" t="s">
        <v>49</v>
      </c>
      <c r="D2955" s="189" t="s">
        <v>4973</v>
      </c>
      <c r="E2955" s="190" t="n">
        <v>21.64</v>
      </c>
    </row>
    <row r="2956" customFormat="false" ht="13.5" hidden="false" customHeight="false" outlineLevel="0" collapsed="false">
      <c r="A2956" s="188" t="n">
        <v>91870</v>
      </c>
      <c r="B2956" s="189" t="s">
        <v>7937</v>
      </c>
      <c r="C2956" s="189" t="s">
        <v>49</v>
      </c>
      <c r="D2956" s="189" t="s">
        <v>4973</v>
      </c>
      <c r="E2956" s="190" t="n">
        <v>15.41</v>
      </c>
    </row>
    <row r="2957" customFormat="false" ht="13.5" hidden="false" customHeight="false" outlineLevel="0" collapsed="false">
      <c r="A2957" s="188" t="n">
        <v>91871</v>
      </c>
      <c r="B2957" s="189" t="s">
        <v>7938</v>
      </c>
      <c r="C2957" s="189" t="s">
        <v>49</v>
      </c>
      <c r="D2957" s="189" t="s">
        <v>4973</v>
      </c>
      <c r="E2957" s="190" t="n">
        <v>17.54</v>
      </c>
    </row>
    <row r="2958" customFormat="false" ht="13.5" hidden="false" customHeight="false" outlineLevel="0" collapsed="false">
      <c r="A2958" s="188" t="n">
        <v>91872</v>
      </c>
      <c r="B2958" s="189" t="s">
        <v>7939</v>
      </c>
      <c r="C2958" s="189" t="s">
        <v>49</v>
      </c>
      <c r="D2958" s="189" t="s">
        <v>4973</v>
      </c>
      <c r="E2958" s="190" t="n">
        <v>22.29</v>
      </c>
    </row>
    <row r="2959" customFormat="false" ht="13.5" hidden="false" customHeight="false" outlineLevel="0" collapsed="false">
      <c r="A2959" s="188" t="n">
        <v>91873</v>
      </c>
      <c r="B2959" s="189" t="s">
        <v>7940</v>
      </c>
      <c r="C2959" s="189" t="s">
        <v>49</v>
      </c>
      <c r="D2959" s="189" t="s">
        <v>4973</v>
      </c>
      <c r="E2959" s="190" t="n">
        <v>26.91</v>
      </c>
    </row>
    <row r="2960" customFormat="false" ht="13.5" hidden="false" customHeight="false" outlineLevel="0" collapsed="false">
      <c r="A2960" s="188" t="n">
        <v>93008</v>
      </c>
      <c r="B2960" s="189" t="s">
        <v>7941</v>
      </c>
      <c r="C2960" s="189" t="s">
        <v>49</v>
      </c>
      <c r="D2960" s="189" t="s">
        <v>4973</v>
      </c>
      <c r="E2960" s="190" t="n">
        <v>22.49</v>
      </c>
    </row>
    <row r="2961" customFormat="false" ht="13.5" hidden="false" customHeight="false" outlineLevel="0" collapsed="false">
      <c r="A2961" s="188" t="n">
        <v>93009</v>
      </c>
      <c r="B2961" s="189" t="s">
        <v>7942</v>
      </c>
      <c r="C2961" s="189" t="s">
        <v>49</v>
      </c>
      <c r="D2961" s="189" t="s">
        <v>4973</v>
      </c>
      <c r="E2961" s="190" t="n">
        <v>33.29</v>
      </c>
    </row>
    <row r="2962" customFormat="false" ht="13.5" hidden="false" customHeight="false" outlineLevel="0" collapsed="false">
      <c r="A2962" s="188" t="n">
        <v>93010</v>
      </c>
      <c r="B2962" s="189" t="s">
        <v>7943</v>
      </c>
      <c r="C2962" s="189" t="s">
        <v>49</v>
      </c>
      <c r="D2962" s="189" t="s">
        <v>4973</v>
      </c>
      <c r="E2962" s="190" t="n">
        <v>46.4</v>
      </c>
    </row>
    <row r="2963" customFormat="false" ht="13.5" hidden="false" customHeight="false" outlineLevel="0" collapsed="false">
      <c r="A2963" s="188" t="n">
        <v>93011</v>
      </c>
      <c r="B2963" s="189" t="s">
        <v>7944</v>
      </c>
      <c r="C2963" s="189" t="s">
        <v>49</v>
      </c>
      <c r="D2963" s="189" t="s">
        <v>4973</v>
      </c>
      <c r="E2963" s="190" t="n">
        <v>56.74</v>
      </c>
    </row>
    <row r="2964" customFormat="false" ht="13.5" hidden="false" customHeight="false" outlineLevel="0" collapsed="false">
      <c r="A2964" s="188" t="n">
        <v>93012</v>
      </c>
      <c r="B2964" s="189" t="s">
        <v>7945</v>
      </c>
      <c r="C2964" s="189" t="s">
        <v>49</v>
      </c>
      <c r="D2964" s="189" t="s">
        <v>4973</v>
      </c>
      <c r="E2964" s="190" t="n">
        <v>85.81</v>
      </c>
    </row>
    <row r="2965" customFormat="false" ht="13.5" hidden="false" customHeight="false" outlineLevel="0" collapsed="false">
      <c r="A2965" s="188" t="n">
        <v>95726</v>
      </c>
      <c r="B2965" s="189" t="s">
        <v>7946</v>
      </c>
      <c r="C2965" s="189" t="s">
        <v>49</v>
      </c>
      <c r="D2965" s="189" t="s">
        <v>4973</v>
      </c>
      <c r="E2965" s="190" t="n">
        <v>20.37</v>
      </c>
    </row>
    <row r="2966" customFormat="false" ht="13.5" hidden="false" customHeight="false" outlineLevel="0" collapsed="false">
      <c r="A2966" s="188" t="n">
        <v>95727</v>
      </c>
      <c r="B2966" s="189" t="s">
        <v>7947</v>
      </c>
      <c r="C2966" s="189" t="s">
        <v>49</v>
      </c>
      <c r="D2966" s="189" t="s">
        <v>4973</v>
      </c>
      <c r="E2966" s="190" t="n">
        <v>24.84</v>
      </c>
    </row>
    <row r="2967" customFormat="false" ht="13.5" hidden="false" customHeight="false" outlineLevel="0" collapsed="false">
      <c r="A2967" s="188" t="n">
        <v>95728</v>
      </c>
      <c r="B2967" s="189" t="s">
        <v>7948</v>
      </c>
      <c r="C2967" s="189" t="s">
        <v>49</v>
      </c>
      <c r="D2967" s="189" t="s">
        <v>4973</v>
      </c>
      <c r="E2967" s="190" t="n">
        <v>32.07</v>
      </c>
    </row>
    <row r="2968" customFormat="false" ht="13.5" hidden="false" customHeight="false" outlineLevel="0" collapsed="false">
      <c r="A2968" s="188" t="n">
        <v>97667</v>
      </c>
      <c r="B2968" s="189" t="s">
        <v>7949</v>
      </c>
      <c r="C2968" s="189" t="s">
        <v>49</v>
      </c>
      <c r="D2968" s="189" t="s">
        <v>4973</v>
      </c>
      <c r="E2968" s="190" t="n">
        <v>10.36</v>
      </c>
    </row>
    <row r="2969" customFormat="false" ht="13.5" hidden="false" customHeight="false" outlineLevel="0" collapsed="false">
      <c r="A2969" s="188" t="n">
        <v>97668</v>
      </c>
      <c r="B2969" s="189" t="s">
        <v>7950</v>
      </c>
      <c r="C2969" s="189" t="s">
        <v>49</v>
      </c>
      <c r="D2969" s="189" t="s">
        <v>4973</v>
      </c>
      <c r="E2969" s="190" t="n">
        <v>14.76</v>
      </c>
    </row>
    <row r="2970" customFormat="false" ht="13.5" hidden="false" customHeight="false" outlineLevel="0" collapsed="false">
      <c r="A2970" s="188" t="n">
        <v>97669</v>
      </c>
      <c r="B2970" s="189" t="s">
        <v>7951</v>
      </c>
      <c r="C2970" s="189" t="s">
        <v>49</v>
      </c>
      <c r="D2970" s="189" t="s">
        <v>4973</v>
      </c>
      <c r="E2970" s="190" t="n">
        <v>21.87</v>
      </c>
    </row>
    <row r="2971" customFormat="false" ht="13.5" hidden="false" customHeight="false" outlineLevel="0" collapsed="false">
      <c r="A2971" s="188" t="n">
        <v>97670</v>
      </c>
      <c r="B2971" s="189" t="s">
        <v>7952</v>
      </c>
      <c r="C2971" s="189" t="s">
        <v>49</v>
      </c>
      <c r="D2971" s="189" t="s">
        <v>4973</v>
      </c>
      <c r="E2971" s="190" t="n">
        <v>28.02</v>
      </c>
    </row>
    <row r="2972" customFormat="false" ht="13.5" hidden="false" customHeight="false" outlineLevel="0" collapsed="false">
      <c r="A2972" s="188" t="n">
        <v>91874</v>
      </c>
      <c r="B2972" s="189" t="s">
        <v>7953</v>
      </c>
      <c r="C2972" s="189" t="s">
        <v>5006</v>
      </c>
      <c r="D2972" s="189" t="s">
        <v>4973</v>
      </c>
      <c r="E2972" s="190" t="n">
        <v>8.82</v>
      </c>
    </row>
    <row r="2973" customFormat="false" ht="13.5" hidden="false" customHeight="false" outlineLevel="0" collapsed="false">
      <c r="A2973" s="188" t="n">
        <v>91875</v>
      </c>
      <c r="B2973" s="189" t="s">
        <v>7954</v>
      </c>
      <c r="C2973" s="189" t="s">
        <v>5006</v>
      </c>
      <c r="D2973" s="189" t="s">
        <v>4973</v>
      </c>
      <c r="E2973" s="190" t="n">
        <v>10.36</v>
      </c>
    </row>
    <row r="2974" customFormat="false" ht="13.5" hidden="false" customHeight="false" outlineLevel="0" collapsed="false">
      <c r="A2974" s="188" t="n">
        <v>91876</v>
      </c>
      <c r="B2974" s="189" t="s">
        <v>7955</v>
      </c>
      <c r="C2974" s="189" t="s">
        <v>5006</v>
      </c>
      <c r="D2974" s="189" t="s">
        <v>4973</v>
      </c>
      <c r="E2974" s="190" t="n">
        <v>12.45</v>
      </c>
    </row>
    <row r="2975" customFormat="false" ht="13.5" hidden="false" customHeight="false" outlineLevel="0" collapsed="false">
      <c r="A2975" s="188" t="n">
        <v>91877</v>
      </c>
      <c r="B2975" s="189" t="s">
        <v>7956</v>
      </c>
      <c r="C2975" s="189" t="s">
        <v>5006</v>
      </c>
      <c r="D2975" s="189" t="s">
        <v>4973</v>
      </c>
      <c r="E2975" s="190" t="n">
        <v>15.34</v>
      </c>
    </row>
    <row r="2976" customFormat="false" ht="13.5" hidden="false" customHeight="false" outlineLevel="0" collapsed="false">
      <c r="A2976" s="188" t="n">
        <v>91878</v>
      </c>
      <c r="B2976" s="189" t="s">
        <v>7957</v>
      </c>
      <c r="C2976" s="189" t="s">
        <v>5006</v>
      </c>
      <c r="D2976" s="189" t="s">
        <v>4973</v>
      </c>
      <c r="E2976" s="190" t="n">
        <v>6.96</v>
      </c>
    </row>
    <row r="2977" customFormat="false" ht="13.5" hidden="false" customHeight="false" outlineLevel="0" collapsed="false">
      <c r="A2977" s="188" t="n">
        <v>91879</v>
      </c>
      <c r="B2977" s="189" t="s">
        <v>7958</v>
      </c>
      <c r="C2977" s="189" t="s">
        <v>5006</v>
      </c>
      <c r="D2977" s="189" t="s">
        <v>4973</v>
      </c>
      <c r="E2977" s="190" t="n">
        <v>8.5</v>
      </c>
    </row>
    <row r="2978" customFormat="false" ht="13.5" hidden="false" customHeight="false" outlineLevel="0" collapsed="false">
      <c r="A2978" s="188" t="n">
        <v>91880</v>
      </c>
      <c r="B2978" s="189" t="s">
        <v>7959</v>
      </c>
      <c r="C2978" s="189" t="s">
        <v>5006</v>
      </c>
      <c r="D2978" s="189" t="s">
        <v>4973</v>
      </c>
      <c r="E2978" s="190" t="n">
        <v>10.59</v>
      </c>
    </row>
    <row r="2979" customFormat="false" ht="13.5" hidden="false" customHeight="false" outlineLevel="0" collapsed="false">
      <c r="A2979" s="188" t="n">
        <v>91881</v>
      </c>
      <c r="B2979" s="189" t="s">
        <v>7960</v>
      </c>
      <c r="C2979" s="189" t="s">
        <v>5006</v>
      </c>
      <c r="D2979" s="189" t="s">
        <v>4973</v>
      </c>
      <c r="E2979" s="190" t="n">
        <v>13.48</v>
      </c>
    </row>
    <row r="2980" customFormat="false" ht="13.5" hidden="false" customHeight="false" outlineLevel="0" collapsed="false">
      <c r="A2980" s="188" t="n">
        <v>91882</v>
      </c>
      <c r="B2980" s="189" t="s">
        <v>7961</v>
      </c>
      <c r="C2980" s="189" t="s">
        <v>5006</v>
      </c>
      <c r="D2980" s="189" t="s">
        <v>4973</v>
      </c>
      <c r="E2980" s="190" t="n">
        <v>12.67</v>
      </c>
    </row>
    <row r="2981" customFormat="false" ht="13.5" hidden="false" customHeight="false" outlineLevel="0" collapsed="false">
      <c r="A2981" s="188" t="n">
        <v>91884</v>
      </c>
      <c r="B2981" s="189" t="s">
        <v>7962</v>
      </c>
      <c r="C2981" s="189" t="s">
        <v>5006</v>
      </c>
      <c r="D2981" s="189" t="s">
        <v>4973</v>
      </c>
      <c r="E2981" s="190" t="n">
        <v>14.2</v>
      </c>
    </row>
    <row r="2982" customFormat="false" ht="13.5" hidden="false" customHeight="false" outlineLevel="0" collapsed="false">
      <c r="A2982" s="188" t="n">
        <v>91885</v>
      </c>
      <c r="B2982" s="189" t="s">
        <v>7963</v>
      </c>
      <c r="C2982" s="189" t="s">
        <v>5006</v>
      </c>
      <c r="D2982" s="189" t="s">
        <v>4973</v>
      </c>
      <c r="E2982" s="190" t="n">
        <v>16.23</v>
      </c>
    </row>
    <row r="2983" customFormat="false" ht="13.5" hidden="false" customHeight="false" outlineLevel="0" collapsed="false">
      <c r="A2983" s="188" t="n">
        <v>91886</v>
      </c>
      <c r="B2983" s="189" t="s">
        <v>7964</v>
      </c>
      <c r="C2983" s="189" t="s">
        <v>5006</v>
      </c>
      <c r="D2983" s="189" t="s">
        <v>4973</v>
      </c>
      <c r="E2983" s="190" t="n">
        <v>19.05</v>
      </c>
    </row>
    <row r="2984" customFormat="false" ht="13.5" hidden="false" customHeight="false" outlineLevel="0" collapsed="false">
      <c r="A2984" s="188" t="n">
        <v>91887</v>
      </c>
      <c r="B2984" s="189" t="s">
        <v>7965</v>
      </c>
      <c r="C2984" s="189" t="s">
        <v>5006</v>
      </c>
      <c r="D2984" s="189" t="s">
        <v>4973</v>
      </c>
      <c r="E2984" s="190" t="n">
        <v>15.25</v>
      </c>
    </row>
    <row r="2985" customFormat="false" ht="13.5" hidden="false" customHeight="false" outlineLevel="0" collapsed="false">
      <c r="A2985" s="188" t="n">
        <v>91889</v>
      </c>
      <c r="B2985" s="189" t="s">
        <v>7966</v>
      </c>
      <c r="C2985" s="189" t="s">
        <v>5006</v>
      </c>
      <c r="D2985" s="189" t="s">
        <v>4973</v>
      </c>
      <c r="E2985" s="190" t="n">
        <v>14.86</v>
      </c>
    </row>
    <row r="2986" customFormat="false" ht="13.5" hidden="false" customHeight="false" outlineLevel="0" collapsed="false">
      <c r="A2986" s="188" t="n">
        <v>91890</v>
      </c>
      <c r="B2986" s="189" t="s">
        <v>7967</v>
      </c>
      <c r="C2986" s="189" t="s">
        <v>5006</v>
      </c>
      <c r="D2986" s="189" t="s">
        <v>4973</v>
      </c>
      <c r="E2986" s="190" t="n">
        <v>16.84</v>
      </c>
    </row>
    <row r="2987" customFormat="false" ht="13.5" hidden="false" customHeight="false" outlineLevel="0" collapsed="false">
      <c r="A2987" s="188" t="n">
        <v>91892</v>
      </c>
      <c r="B2987" s="189" t="s">
        <v>7968</v>
      </c>
      <c r="C2987" s="189" t="s">
        <v>5006</v>
      </c>
      <c r="D2987" s="189" t="s">
        <v>4973</v>
      </c>
      <c r="E2987" s="190" t="n">
        <v>19.44</v>
      </c>
    </row>
    <row r="2988" customFormat="false" ht="13.5" hidden="false" customHeight="false" outlineLevel="0" collapsed="false">
      <c r="A2988" s="188" t="n">
        <v>91893</v>
      </c>
      <c r="B2988" s="189" t="s">
        <v>7969</v>
      </c>
      <c r="C2988" s="189" t="s">
        <v>5006</v>
      </c>
      <c r="D2988" s="189" t="s">
        <v>4973</v>
      </c>
      <c r="E2988" s="190" t="n">
        <v>20.89</v>
      </c>
    </row>
    <row r="2989" customFormat="false" ht="13.5" hidden="false" customHeight="false" outlineLevel="0" collapsed="false">
      <c r="A2989" s="188" t="n">
        <v>91895</v>
      </c>
      <c r="B2989" s="189" t="s">
        <v>7970</v>
      </c>
      <c r="C2989" s="189" t="s">
        <v>5006</v>
      </c>
      <c r="D2989" s="189" t="s">
        <v>4973</v>
      </c>
      <c r="E2989" s="190" t="n">
        <v>23.53</v>
      </c>
    </row>
    <row r="2990" customFormat="false" ht="13.5" hidden="false" customHeight="false" outlineLevel="0" collapsed="false">
      <c r="A2990" s="188" t="n">
        <v>91896</v>
      </c>
      <c r="B2990" s="189" t="s">
        <v>7971</v>
      </c>
      <c r="C2990" s="189" t="s">
        <v>5006</v>
      </c>
      <c r="D2990" s="189" t="s">
        <v>4973</v>
      </c>
      <c r="E2990" s="190" t="n">
        <v>24.04</v>
      </c>
    </row>
    <row r="2991" customFormat="false" ht="13.5" hidden="false" customHeight="false" outlineLevel="0" collapsed="false">
      <c r="A2991" s="188" t="n">
        <v>91898</v>
      </c>
      <c r="B2991" s="189" t="s">
        <v>7972</v>
      </c>
      <c r="C2991" s="189" t="s">
        <v>5006</v>
      </c>
      <c r="D2991" s="189" t="s">
        <v>4973</v>
      </c>
      <c r="E2991" s="190" t="n">
        <v>26.87</v>
      </c>
    </row>
    <row r="2992" customFormat="false" ht="13.5" hidden="false" customHeight="false" outlineLevel="0" collapsed="false">
      <c r="A2992" s="188" t="n">
        <v>91899</v>
      </c>
      <c r="B2992" s="189" t="s">
        <v>7973</v>
      </c>
      <c r="C2992" s="189" t="s">
        <v>5006</v>
      </c>
      <c r="D2992" s="189" t="s">
        <v>4973</v>
      </c>
      <c r="E2992" s="190" t="n">
        <v>12.43</v>
      </c>
    </row>
    <row r="2993" customFormat="false" ht="13.5" hidden="false" customHeight="false" outlineLevel="0" collapsed="false">
      <c r="A2993" s="188" t="n">
        <v>91901</v>
      </c>
      <c r="B2993" s="189" t="s">
        <v>7974</v>
      </c>
      <c r="C2993" s="189" t="s">
        <v>5006</v>
      </c>
      <c r="D2993" s="189" t="s">
        <v>4973</v>
      </c>
      <c r="E2993" s="190" t="n">
        <v>12.04</v>
      </c>
    </row>
    <row r="2994" customFormat="false" ht="13.5" hidden="false" customHeight="false" outlineLevel="0" collapsed="false">
      <c r="A2994" s="188" t="n">
        <v>91902</v>
      </c>
      <c r="B2994" s="189" t="s">
        <v>7975</v>
      </c>
      <c r="C2994" s="189" t="s">
        <v>5006</v>
      </c>
      <c r="D2994" s="189" t="s">
        <v>4973</v>
      </c>
      <c r="E2994" s="190" t="n">
        <v>14.02</v>
      </c>
    </row>
    <row r="2995" customFormat="false" ht="13.5" hidden="false" customHeight="false" outlineLevel="0" collapsed="false">
      <c r="A2995" s="188" t="n">
        <v>91904</v>
      </c>
      <c r="B2995" s="189" t="s">
        <v>7976</v>
      </c>
      <c r="C2995" s="189" t="s">
        <v>5006</v>
      </c>
      <c r="D2995" s="189" t="s">
        <v>4973</v>
      </c>
      <c r="E2995" s="190" t="n">
        <v>16.62</v>
      </c>
    </row>
    <row r="2996" customFormat="false" ht="13.5" hidden="false" customHeight="false" outlineLevel="0" collapsed="false">
      <c r="A2996" s="188" t="n">
        <v>91905</v>
      </c>
      <c r="B2996" s="189" t="s">
        <v>7977</v>
      </c>
      <c r="C2996" s="189" t="s">
        <v>5006</v>
      </c>
      <c r="D2996" s="189" t="s">
        <v>4973</v>
      </c>
      <c r="E2996" s="190" t="n">
        <v>18.07</v>
      </c>
    </row>
    <row r="2997" customFormat="false" ht="13.5" hidden="false" customHeight="false" outlineLevel="0" collapsed="false">
      <c r="A2997" s="188" t="n">
        <v>91907</v>
      </c>
      <c r="B2997" s="189" t="s">
        <v>7978</v>
      </c>
      <c r="C2997" s="189" t="s">
        <v>5006</v>
      </c>
      <c r="D2997" s="189" t="s">
        <v>4973</v>
      </c>
      <c r="E2997" s="190" t="n">
        <v>20.71</v>
      </c>
    </row>
    <row r="2998" customFormat="false" ht="13.5" hidden="false" customHeight="false" outlineLevel="0" collapsed="false">
      <c r="A2998" s="188" t="n">
        <v>91908</v>
      </c>
      <c r="B2998" s="189" t="s">
        <v>7979</v>
      </c>
      <c r="C2998" s="189" t="s">
        <v>5006</v>
      </c>
      <c r="D2998" s="189" t="s">
        <v>4973</v>
      </c>
      <c r="E2998" s="190" t="n">
        <v>21.28</v>
      </c>
    </row>
    <row r="2999" customFormat="false" ht="13.5" hidden="false" customHeight="false" outlineLevel="0" collapsed="false">
      <c r="A2999" s="188" t="n">
        <v>91910</v>
      </c>
      <c r="B2999" s="189" t="s">
        <v>7980</v>
      </c>
      <c r="C2999" s="189" t="s">
        <v>5006</v>
      </c>
      <c r="D2999" s="189" t="s">
        <v>4973</v>
      </c>
      <c r="E2999" s="190" t="n">
        <v>24.11</v>
      </c>
    </row>
    <row r="3000" customFormat="false" ht="13.5" hidden="false" customHeight="false" outlineLevel="0" collapsed="false">
      <c r="A3000" s="188" t="n">
        <v>91911</v>
      </c>
      <c r="B3000" s="189" t="s">
        <v>7981</v>
      </c>
      <c r="C3000" s="189" t="s">
        <v>5006</v>
      </c>
      <c r="D3000" s="189" t="s">
        <v>4973</v>
      </c>
      <c r="E3000" s="190" t="n">
        <v>21.02</v>
      </c>
    </row>
    <row r="3001" customFormat="false" ht="13.5" hidden="false" customHeight="false" outlineLevel="0" collapsed="false">
      <c r="A3001" s="188" t="n">
        <v>91913</v>
      </c>
      <c r="B3001" s="189" t="s">
        <v>7982</v>
      </c>
      <c r="C3001" s="189" t="s">
        <v>5006</v>
      </c>
      <c r="D3001" s="189" t="s">
        <v>4973</v>
      </c>
      <c r="E3001" s="190" t="n">
        <v>20.63</v>
      </c>
    </row>
    <row r="3002" customFormat="false" ht="13.5" hidden="false" customHeight="false" outlineLevel="0" collapsed="false">
      <c r="A3002" s="188" t="n">
        <v>91914</v>
      </c>
      <c r="B3002" s="189" t="s">
        <v>7983</v>
      </c>
      <c r="C3002" s="189" t="s">
        <v>5006</v>
      </c>
      <c r="D3002" s="189" t="s">
        <v>4973</v>
      </c>
      <c r="E3002" s="190" t="n">
        <v>22.55</v>
      </c>
    </row>
    <row r="3003" customFormat="false" ht="13.5" hidden="false" customHeight="false" outlineLevel="0" collapsed="false">
      <c r="A3003" s="188" t="n">
        <v>91916</v>
      </c>
      <c r="B3003" s="189" t="s">
        <v>7984</v>
      </c>
      <c r="C3003" s="189" t="s">
        <v>5006</v>
      </c>
      <c r="D3003" s="189" t="s">
        <v>4973</v>
      </c>
      <c r="E3003" s="190" t="n">
        <v>25.15</v>
      </c>
    </row>
    <row r="3004" customFormat="false" ht="13.5" hidden="false" customHeight="false" outlineLevel="0" collapsed="false">
      <c r="A3004" s="188" t="n">
        <v>91917</v>
      </c>
      <c r="B3004" s="189" t="s">
        <v>7985</v>
      </c>
      <c r="C3004" s="189" t="s">
        <v>5006</v>
      </c>
      <c r="D3004" s="189" t="s">
        <v>4973</v>
      </c>
      <c r="E3004" s="190" t="n">
        <v>26.53</v>
      </c>
    </row>
    <row r="3005" customFormat="false" ht="13.5" hidden="false" customHeight="false" outlineLevel="0" collapsed="false">
      <c r="A3005" s="188" t="n">
        <v>91919</v>
      </c>
      <c r="B3005" s="189" t="s">
        <v>7986</v>
      </c>
      <c r="C3005" s="189" t="s">
        <v>5006</v>
      </c>
      <c r="D3005" s="189" t="s">
        <v>4973</v>
      </c>
      <c r="E3005" s="190" t="n">
        <v>29.17</v>
      </c>
    </row>
    <row r="3006" customFormat="false" ht="13.5" hidden="false" customHeight="false" outlineLevel="0" collapsed="false">
      <c r="A3006" s="188" t="n">
        <v>91920</v>
      </c>
      <c r="B3006" s="189" t="s">
        <v>7987</v>
      </c>
      <c r="C3006" s="189" t="s">
        <v>5006</v>
      </c>
      <c r="D3006" s="189" t="s">
        <v>4973</v>
      </c>
      <c r="E3006" s="190" t="n">
        <v>29.61</v>
      </c>
    </row>
    <row r="3007" customFormat="false" ht="13.5" hidden="false" customHeight="false" outlineLevel="0" collapsed="false">
      <c r="A3007" s="188" t="n">
        <v>91922</v>
      </c>
      <c r="B3007" s="189" t="s">
        <v>7988</v>
      </c>
      <c r="C3007" s="189" t="s">
        <v>5006</v>
      </c>
      <c r="D3007" s="189" t="s">
        <v>4973</v>
      </c>
      <c r="E3007" s="190" t="n">
        <v>32.44</v>
      </c>
    </row>
    <row r="3008" customFormat="false" ht="13.5" hidden="false" customHeight="false" outlineLevel="0" collapsed="false">
      <c r="A3008" s="188" t="n">
        <v>93013</v>
      </c>
      <c r="B3008" s="189" t="s">
        <v>7989</v>
      </c>
      <c r="C3008" s="189" t="s">
        <v>5006</v>
      </c>
      <c r="D3008" s="189" t="s">
        <v>4973</v>
      </c>
      <c r="E3008" s="190" t="n">
        <v>19.07</v>
      </c>
    </row>
    <row r="3009" customFormat="false" ht="13.5" hidden="false" customHeight="false" outlineLevel="0" collapsed="false">
      <c r="A3009" s="188" t="n">
        <v>93014</v>
      </c>
      <c r="B3009" s="189" t="s">
        <v>7990</v>
      </c>
      <c r="C3009" s="189" t="s">
        <v>5006</v>
      </c>
      <c r="D3009" s="189" t="s">
        <v>4973</v>
      </c>
      <c r="E3009" s="190" t="n">
        <v>23.33</v>
      </c>
    </row>
    <row r="3010" customFormat="false" ht="13.5" hidden="false" customHeight="false" outlineLevel="0" collapsed="false">
      <c r="A3010" s="188" t="n">
        <v>93015</v>
      </c>
      <c r="B3010" s="189" t="s">
        <v>7991</v>
      </c>
      <c r="C3010" s="189" t="s">
        <v>5006</v>
      </c>
      <c r="D3010" s="189" t="s">
        <v>4973</v>
      </c>
      <c r="E3010" s="190" t="n">
        <v>34.9</v>
      </c>
    </row>
    <row r="3011" customFormat="false" ht="13.5" hidden="false" customHeight="false" outlineLevel="0" collapsed="false">
      <c r="A3011" s="188" t="n">
        <v>93016</v>
      </c>
      <c r="B3011" s="189" t="s">
        <v>7992</v>
      </c>
      <c r="C3011" s="189" t="s">
        <v>5006</v>
      </c>
      <c r="D3011" s="189" t="s">
        <v>4973</v>
      </c>
      <c r="E3011" s="190" t="n">
        <v>42.23</v>
      </c>
    </row>
    <row r="3012" customFormat="false" ht="13.5" hidden="false" customHeight="false" outlineLevel="0" collapsed="false">
      <c r="A3012" s="188" t="n">
        <v>93017</v>
      </c>
      <c r="B3012" s="189" t="s">
        <v>7993</v>
      </c>
      <c r="C3012" s="189" t="s">
        <v>5006</v>
      </c>
      <c r="D3012" s="189" t="s">
        <v>4973</v>
      </c>
      <c r="E3012" s="190" t="n">
        <v>63</v>
      </c>
    </row>
    <row r="3013" customFormat="false" ht="13.5" hidden="false" customHeight="false" outlineLevel="0" collapsed="false">
      <c r="A3013" s="188" t="n">
        <v>93018</v>
      </c>
      <c r="B3013" s="189" t="s">
        <v>7994</v>
      </c>
      <c r="C3013" s="189" t="s">
        <v>5006</v>
      </c>
      <c r="D3013" s="189" t="s">
        <v>4973</v>
      </c>
      <c r="E3013" s="190" t="n">
        <v>29.1</v>
      </c>
    </row>
    <row r="3014" customFormat="false" ht="13.5" hidden="false" customHeight="false" outlineLevel="0" collapsed="false">
      <c r="A3014" s="188" t="n">
        <v>93020</v>
      </c>
      <c r="B3014" s="189" t="s">
        <v>7995</v>
      </c>
      <c r="C3014" s="189" t="s">
        <v>5006</v>
      </c>
      <c r="D3014" s="189" t="s">
        <v>4973</v>
      </c>
      <c r="E3014" s="190" t="n">
        <v>37.03</v>
      </c>
    </row>
    <row r="3015" customFormat="false" ht="13.5" hidden="false" customHeight="false" outlineLevel="0" collapsed="false">
      <c r="A3015" s="188" t="n">
        <v>93022</v>
      </c>
      <c r="B3015" s="189" t="s">
        <v>7996</v>
      </c>
      <c r="C3015" s="189" t="s">
        <v>5006</v>
      </c>
      <c r="D3015" s="189" t="s">
        <v>4973</v>
      </c>
      <c r="E3015" s="190" t="n">
        <v>60.87</v>
      </c>
    </row>
    <row r="3016" customFormat="false" ht="13.5" hidden="false" customHeight="false" outlineLevel="0" collapsed="false">
      <c r="A3016" s="188" t="n">
        <v>93024</v>
      </c>
      <c r="B3016" s="189" t="s">
        <v>7997</v>
      </c>
      <c r="C3016" s="189" t="s">
        <v>5006</v>
      </c>
      <c r="D3016" s="189" t="s">
        <v>4973</v>
      </c>
      <c r="E3016" s="190" t="n">
        <v>64.14</v>
      </c>
    </row>
    <row r="3017" customFormat="false" ht="13.5" hidden="false" customHeight="false" outlineLevel="0" collapsed="false">
      <c r="A3017" s="188" t="n">
        <v>93026</v>
      </c>
      <c r="B3017" s="189" t="s">
        <v>7998</v>
      </c>
      <c r="C3017" s="189" t="s">
        <v>5006</v>
      </c>
      <c r="D3017" s="189" t="s">
        <v>4973</v>
      </c>
      <c r="E3017" s="190" t="n">
        <v>103.76</v>
      </c>
    </row>
    <row r="3018" customFormat="false" ht="13.5" hidden="false" customHeight="false" outlineLevel="0" collapsed="false">
      <c r="A3018" s="188" t="n">
        <v>97559</v>
      </c>
      <c r="B3018" s="189" t="s">
        <v>7999</v>
      </c>
      <c r="C3018" s="189" t="s">
        <v>5006</v>
      </c>
      <c r="D3018" s="189" t="s">
        <v>4973</v>
      </c>
      <c r="E3018" s="190" t="n">
        <v>16.55</v>
      </c>
    </row>
    <row r="3019" customFormat="false" ht="13.5" hidden="false" customHeight="false" outlineLevel="0" collapsed="false">
      <c r="A3019" s="188" t="n">
        <v>97562</v>
      </c>
      <c r="B3019" s="189" t="s">
        <v>8000</v>
      </c>
      <c r="C3019" s="189" t="s">
        <v>5006</v>
      </c>
      <c r="D3019" s="189" t="s">
        <v>4973</v>
      </c>
      <c r="E3019" s="190" t="n">
        <v>13.73</v>
      </c>
    </row>
    <row r="3020" customFormat="false" ht="13.5" hidden="false" customHeight="false" outlineLevel="0" collapsed="false">
      <c r="A3020" s="188" t="n">
        <v>97564</v>
      </c>
      <c r="B3020" s="189" t="s">
        <v>8001</v>
      </c>
      <c r="C3020" s="189" t="s">
        <v>5006</v>
      </c>
      <c r="D3020" s="189" t="s">
        <v>4973</v>
      </c>
      <c r="E3020" s="190" t="n">
        <v>22.26</v>
      </c>
    </row>
    <row r="3021" customFormat="false" ht="13.5" hidden="false" customHeight="false" outlineLevel="0" collapsed="false">
      <c r="A3021" s="188" t="n">
        <v>104395</v>
      </c>
      <c r="B3021" s="189" t="s">
        <v>8002</v>
      </c>
      <c r="C3021" s="189" t="s">
        <v>5006</v>
      </c>
      <c r="D3021" s="189" t="s">
        <v>4973</v>
      </c>
      <c r="E3021" s="190" t="n">
        <v>26.68</v>
      </c>
    </row>
    <row r="3022" customFormat="false" ht="13.5" hidden="false" customHeight="false" outlineLevel="0" collapsed="false">
      <c r="A3022" s="188" t="n">
        <v>91924</v>
      </c>
      <c r="B3022" s="189" t="s">
        <v>8003</v>
      </c>
      <c r="C3022" s="189" t="s">
        <v>49</v>
      </c>
      <c r="D3022" s="189" t="s">
        <v>4973</v>
      </c>
      <c r="E3022" s="190" t="n">
        <v>3.21</v>
      </c>
    </row>
    <row r="3023" customFormat="false" ht="13.5" hidden="false" customHeight="false" outlineLevel="0" collapsed="false">
      <c r="A3023" s="188" t="n">
        <v>91925</v>
      </c>
      <c r="B3023" s="189" t="s">
        <v>8004</v>
      </c>
      <c r="C3023" s="189" t="s">
        <v>49</v>
      </c>
      <c r="D3023" s="189" t="s">
        <v>4973</v>
      </c>
      <c r="E3023" s="190" t="n">
        <v>3.81</v>
      </c>
    </row>
    <row r="3024" customFormat="false" ht="13.5" hidden="false" customHeight="false" outlineLevel="0" collapsed="false">
      <c r="A3024" s="188" t="n">
        <v>91926</v>
      </c>
      <c r="B3024" s="189" t="s">
        <v>8005</v>
      </c>
      <c r="C3024" s="189" t="s">
        <v>49</v>
      </c>
      <c r="D3024" s="189" t="s">
        <v>4973</v>
      </c>
      <c r="E3024" s="190" t="n">
        <v>4.61</v>
      </c>
    </row>
    <row r="3025" customFormat="false" ht="13.5" hidden="false" customHeight="false" outlineLevel="0" collapsed="false">
      <c r="A3025" s="188" t="n">
        <v>91927</v>
      </c>
      <c r="B3025" s="189" t="s">
        <v>8006</v>
      </c>
      <c r="C3025" s="189" t="s">
        <v>49</v>
      </c>
      <c r="D3025" s="189" t="s">
        <v>4973</v>
      </c>
      <c r="E3025" s="190" t="n">
        <v>5.12</v>
      </c>
    </row>
    <row r="3026" customFormat="false" ht="13.5" hidden="false" customHeight="false" outlineLevel="0" collapsed="false">
      <c r="A3026" s="188" t="n">
        <v>91928</v>
      </c>
      <c r="B3026" s="189" t="s">
        <v>8007</v>
      </c>
      <c r="C3026" s="189" t="s">
        <v>49</v>
      </c>
      <c r="D3026" s="189" t="s">
        <v>4973</v>
      </c>
      <c r="E3026" s="190" t="n">
        <v>7.04</v>
      </c>
    </row>
    <row r="3027" customFormat="false" ht="13.5" hidden="false" customHeight="false" outlineLevel="0" collapsed="false">
      <c r="A3027" s="188" t="n">
        <v>91929</v>
      </c>
      <c r="B3027" s="189" t="s">
        <v>8008</v>
      </c>
      <c r="C3027" s="189" t="s">
        <v>49</v>
      </c>
      <c r="D3027" s="189" t="s">
        <v>4973</v>
      </c>
      <c r="E3027" s="190" t="n">
        <v>7.49</v>
      </c>
    </row>
    <row r="3028" customFormat="false" ht="13.5" hidden="false" customHeight="false" outlineLevel="0" collapsed="false">
      <c r="A3028" s="188" t="n">
        <v>91930</v>
      </c>
      <c r="B3028" s="189" t="s">
        <v>8009</v>
      </c>
      <c r="C3028" s="189" t="s">
        <v>49</v>
      </c>
      <c r="D3028" s="189" t="s">
        <v>4973</v>
      </c>
      <c r="E3028" s="190" t="n">
        <v>9.79</v>
      </c>
    </row>
    <row r="3029" customFormat="false" ht="13.5" hidden="false" customHeight="false" outlineLevel="0" collapsed="false">
      <c r="A3029" s="188" t="n">
        <v>91931</v>
      </c>
      <c r="B3029" s="189" t="s">
        <v>8010</v>
      </c>
      <c r="C3029" s="189" t="s">
        <v>49</v>
      </c>
      <c r="D3029" s="189" t="s">
        <v>4973</v>
      </c>
      <c r="E3029" s="190" t="n">
        <v>10.51</v>
      </c>
    </row>
    <row r="3030" customFormat="false" ht="13.5" hidden="false" customHeight="false" outlineLevel="0" collapsed="false">
      <c r="A3030" s="188" t="n">
        <v>91932</v>
      </c>
      <c r="B3030" s="189" t="s">
        <v>8011</v>
      </c>
      <c r="C3030" s="189" t="s">
        <v>49</v>
      </c>
      <c r="D3030" s="189" t="s">
        <v>4973</v>
      </c>
      <c r="E3030" s="190" t="n">
        <v>17.29</v>
      </c>
    </row>
    <row r="3031" customFormat="false" ht="13.5" hidden="false" customHeight="false" outlineLevel="0" collapsed="false">
      <c r="A3031" s="188" t="n">
        <v>91933</v>
      </c>
      <c r="B3031" s="189" t="s">
        <v>8012</v>
      </c>
      <c r="C3031" s="189" t="s">
        <v>49</v>
      </c>
      <c r="D3031" s="189" t="s">
        <v>4973</v>
      </c>
      <c r="E3031" s="190" t="n">
        <v>16.72</v>
      </c>
    </row>
    <row r="3032" customFormat="false" ht="13.5" hidden="false" customHeight="false" outlineLevel="0" collapsed="false">
      <c r="A3032" s="188" t="n">
        <v>91934</v>
      </c>
      <c r="B3032" s="189" t="s">
        <v>8013</v>
      </c>
      <c r="C3032" s="189" t="s">
        <v>49</v>
      </c>
      <c r="D3032" s="189" t="s">
        <v>4973</v>
      </c>
      <c r="E3032" s="190" t="n">
        <v>25.05</v>
      </c>
    </row>
    <row r="3033" customFormat="false" ht="13.5" hidden="false" customHeight="false" outlineLevel="0" collapsed="false">
      <c r="A3033" s="188" t="n">
        <v>91935</v>
      </c>
      <c r="B3033" s="189" t="s">
        <v>8014</v>
      </c>
      <c r="C3033" s="189" t="s">
        <v>49</v>
      </c>
      <c r="D3033" s="189" t="s">
        <v>4973</v>
      </c>
      <c r="E3033" s="190" t="n">
        <v>26.16</v>
      </c>
    </row>
    <row r="3034" customFormat="false" ht="13.5" hidden="false" customHeight="false" outlineLevel="0" collapsed="false">
      <c r="A3034" s="188" t="n">
        <v>92979</v>
      </c>
      <c r="B3034" s="189" t="s">
        <v>8015</v>
      </c>
      <c r="C3034" s="189" t="s">
        <v>49</v>
      </c>
      <c r="D3034" s="189" t="s">
        <v>4973</v>
      </c>
      <c r="E3034" s="190" t="n">
        <v>10.84</v>
      </c>
    </row>
    <row r="3035" customFormat="false" ht="13.5" hidden="false" customHeight="false" outlineLevel="0" collapsed="false">
      <c r="A3035" s="188" t="n">
        <v>92980</v>
      </c>
      <c r="B3035" s="189" t="s">
        <v>8016</v>
      </c>
      <c r="C3035" s="189" t="s">
        <v>49</v>
      </c>
      <c r="D3035" s="189" t="s">
        <v>4973</v>
      </c>
      <c r="E3035" s="190" t="n">
        <v>10.37</v>
      </c>
    </row>
    <row r="3036" customFormat="false" ht="13.5" hidden="false" customHeight="false" outlineLevel="0" collapsed="false">
      <c r="A3036" s="188" t="n">
        <v>92981</v>
      </c>
      <c r="B3036" s="189" t="s">
        <v>8017</v>
      </c>
      <c r="C3036" s="189" t="s">
        <v>49</v>
      </c>
      <c r="D3036" s="189" t="s">
        <v>4973</v>
      </c>
      <c r="E3036" s="190" t="n">
        <v>15.49</v>
      </c>
    </row>
    <row r="3037" customFormat="false" ht="13.5" hidden="false" customHeight="false" outlineLevel="0" collapsed="false">
      <c r="A3037" s="188" t="n">
        <v>92982</v>
      </c>
      <c r="B3037" s="189" t="s">
        <v>8018</v>
      </c>
      <c r="C3037" s="189" t="s">
        <v>49</v>
      </c>
      <c r="D3037" s="189" t="s">
        <v>4973</v>
      </c>
      <c r="E3037" s="190" t="n">
        <v>16.4</v>
      </c>
    </row>
    <row r="3038" customFormat="false" ht="13.5" hidden="false" customHeight="false" outlineLevel="0" collapsed="false">
      <c r="A3038" s="188" t="n">
        <v>92984</v>
      </c>
      <c r="B3038" s="189" t="s">
        <v>8019</v>
      </c>
      <c r="C3038" s="189" t="s">
        <v>49</v>
      </c>
      <c r="D3038" s="189" t="s">
        <v>4973</v>
      </c>
      <c r="E3038" s="190" t="n">
        <v>27.76</v>
      </c>
    </row>
    <row r="3039" customFormat="false" ht="13.5" hidden="false" customHeight="false" outlineLevel="0" collapsed="false">
      <c r="A3039" s="188" t="n">
        <v>92986</v>
      </c>
      <c r="B3039" s="189" t="s">
        <v>8020</v>
      </c>
      <c r="C3039" s="189" t="s">
        <v>49</v>
      </c>
      <c r="D3039" s="189" t="s">
        <v>4973</v>
      </c>
      <c r="E3039" s="190" t="n">
        <v>38.17</v>
      </c>
    </row>
    <row r="3040" customFormat="false" ht="13.5" hidden="false" customHeight="false" outlineLevel="0" collapsed="false">
      <c r="A3040" s="188" t="n">
        <v>92988</v>
      </c>
      <c r="B3040" s="189" t="s">
        <v>8021</v>
      </c>
      <c r="C3040" s="189" t="s">
        <v>49</v>
      </c>
      <c r="D3040" s="189" t="s">
        <v>4973</v>
      </c>
      <c r="E3040" s="190" t="n">
        <v>55.15</v>
      </c>
    </row>
    <row r="3041" customFormat="false" ht="13.5" hidden="false" customHeight="false" outlineLevel="0" collapsed="false">
      <c r="A3041" s="188" t="n">
        <v>92990</v>
      </c>
      <c r="B3041" s="189" t="s">
        <v>8022</v>
      </c>
      <c r="C3041" s="189" t="s">
        <v>49</v>
      </c>
      <c r="D3041" s="189" t="s">
        <v>4973</v>
      </c>
      <c r="E3041" s="190" t="n">
        <v>76.14</v>
      </c>
    </row>
    <row r="3042" customFormat="false" ht="13.5" hidden="false" customHeight="false" outlineLevel="0" collapsed="false">
      <c r="A3042" s="188" t="n">
        <v>92992</v>
      </c>
      <c r="B3042" s="189" t="s">
        <v>8023</v>
      </c>
      <c r="C3042" s="189" t="s">
        <v>49</v>
      </c>
      <c r="D3042" s="189" t="s">
        <v>4973</v>
      </c>
      <c r="E3042" s="190" t="n">
        <v>98.35</v>
      </c>
    </row>
    <row r="3043" customFormat="false" ht="13.5" hidden="false" customHeight="false" outlineLevel="0" collapsed="false">
      <c r="A3043" s="188" t="n">
        <v>92994</v>
      </c>
      <c r="B3043" s="189" t="s">
        <v>8024</v>
      </c>
      <c r="C3043" s="189" t="s">
        <v>49</v>
      </c>
      <c r="D3043" s="189" t="s">
        <v>4973</v>
      </c>
      <c r="E3043" s="190" t="n">
        <v>127.6</v>
      </c>
    </row>
    <row r="3044" customFormat="false" ht="13.5" hidden="false" customHeight="false" outlineLevel="0" collapsed="false">
      <c r="A3044" s="188" t="n">
        <v>92996</v>
      </c>
      <c r="B3044" s="189" t="s">
        <v>8025</v>
      </c>
      <c r="C3044" s="189" t="s">
        <v>49</v>
      </c>
      <c r="D3044" s="189" t="s">
        <v>4973</v>
      </c>
      <c r="E3044" s="190" t="n">
        <v>154.32</v>
      </c>
    </row>
    <row r="3045" customFormat="false" ht="13.5" hidden="false" customHeight="false" outlineLevel="0" collapsed="false">
      <c r="A3045" s="188" t="n">
        <v>92998</v>
      </c>
      <c r="B3045" s="189" t="s">
        <v>8026</v>
      </c>
      <c r="C3045" s="189" t="s">
        <v>49</v>
      </c>
      <c r="D3045" s="189" t="s">
        <v>4973</v>
      </c>
      <c r="E3045" s="190" t="n">
        <v>189.03</v>
      </c>
    </row>
    <row r="3046" customFormat="false" ht="13.5" hidden="false" customHeight="false" outlineLevel="0" collapsed="false">
      <c r="A3046" s="188" t="n">
        <v>93000</v>
      </c>
      <c r="B3046" s="189" t="s">
        <v>8027</v>
      </c>
      <c r="C3046" s="189" t="s">
        <v>49</v>
      </c>
      <c r="D3046" s="189" t="s">
        <v>4973</v>
      </c>
      <c r="E3046" s="190" t="n">
        <v>250.04</v>
      </c>
    </row>
    <row r="3047" customFormat="false" ht="13.5" hidden="false" customHeight="false" outlineLevel="0" collapsed="false">
      <c r="A3047" s="188" t="n">
        <v>93002</v>
      </c>
      <c r="B3047" s="189" t="s">
        <v>8028</v>
      </c>
      <c r="C3047" s="189" t="s">
        <v>49</v>
      </c>
      <c r="D3047" s="189" t="s">
        <v>4973</v>
      </c>
      <c r="E3047" s="190" t="n">
        <v>323.03</v>
      </c>
    </row>
    <row r="3048" customFormat="false" ht="13.5" hidden="false" customHeight="false" outlineLevel="0" collapsed="false">
      <c r="A3048" s="188" t="n">
        <v>101884</v>
      </c>
      <c r="B3048" s="189" t="s">
        <v>8029</v>
      </c>
      <c r="C3048" s="189" t="s">
        <v>49</v>
      </c>
      <c r="D3048" s="189" t="s">
        <v>4973</v>
      </c>
      <c r="E3048" s="190" t="n">
        <v>10.5</v>
      </c>
    </row>
    <row r="3049" customFormat="false" ht="13.5" hidden="false" customHeight="false" outlineLevel="0" collapsed="false">
      <c r="A3049" s="188" t="n">
        <v>101885</v>
      </c>
      <c r="B3049" s="189" t="s">
        <v>8030</v>
      </c>
      <c r="C3049" s="189" t="s">
        <v>49</v>
      </c>
      <c r="D3049" s="189" t="s">
        <v>4973</v>
      </c>
      <c r="E3049" s="190" t="n">
        <v>10.03</v>
      </c>
    </row>
    <row r="3050" customFormat="false" ht="13.5" hidden="false" customHeight="false" outlineLevel="0" collapsed="false">
      <c r="A3050" s="188" t="n">
        <v>101886</v>
      </c>
      <c r="B3050" s="189" t="s">
        <v>8031</v>
      </c>
      <c r="C3050" s="189" t="s">
        <v>49</v>
      </c>
      <c r="D3050" s="189" t="s">
        <v>4973</v>
      </c>
      <c r="E3050" s="190" t="n">
        <v>15.11</v>
      </c>
    </row>
    <row r="3051" customFormat="false" ht="13.5" hidden="false" customHeight="false" outlineLevel="0" collapsed="false">
      <c r="A3051" s="188" t="n">
        <v>101887</v>
      </c>
      <c r="B3051" s="189" t="s">
        <v>8032</v>
      </c>
      <c r="C3051" s="189" t="s">
        <v>49</v>
      </c>
      <c r="D3051" s="189" t="s">
        <v>4973</v>
      </c>
      <c r="E3051" s="190" t="n">
        <v>16.02</v>
      </c>
    </row>
    <row r="3052" customFormat="false" ht="13.5" hidden="false" customHeight="false" outlineLevel="0" collapsed="false">
      <c r="A3052" s="188" t="n">
        <v>101888</v>
      </c>
      <c r="B3052" s="189" t="s">
        <v>8033</v>
      </c>
      <c r="C3052" s="189" t="s">
        <v>49</v>
      </c>
      <c r="D3052" s="189" t="s">
        <v>4973</v>
      </c>
      <c r="E3052" s="190" t="n">
        <v>23.7</v>
      </c>
    </row>
    <row r="3053" customFormat="false" ht="13.5" hidden="false" customHeight="false" outlineLevel="0" collapsed="false">
      <c r="A3053" s="188" t="n">
        <v>101889</v>
      </c>
      <c r="B3053" s="189" t="s">
        <v>8034</v>
      </c>
      <c r="C3053" s="189" t="s">
        <v>49</v>
      </c>
      <c r="D3053" s="189" t="s">
        <v>4973</v>
      </c>
      <c r="E3053" s="190" t="n">
        <v>24.9</v>
      </c>
    </row>
    <row r="3054" customFormat="false" ht="13.5" hidden="false" customHeight="false" outlineLevel="0" collapsed="false">
      <c r="A3054" s="188" t="n">
        <v>91936</v>
      </c>
      <c r="B3054" s="189" t="s">
        <v>8035</v>
      </c>
      <c r="C3054" s="189" t="s">
        <v>5006</v>
      </c>
      <c r="D3054" s="189" t="s">
        <v>4973</v>
      </c>
      <c r="E3054" s="190" t="n">
        <v>22.34</v>
      </c>
    </row>
    <row r="3055" customFormat="false" ht="13.5" hidden="false" customHeight="false" outlineLevel="0" collapsed="false">
      <c r="A3055" s="188" t="n">
        <v>91937</v>
      </c>
      <c r="B3055" s="189" t="s">
        <v>8036</v>
      </c>
      <c r="C3055" s="189" t="s">
        <v>5006</v>
      </c>
      <c r="D3055" s="189" t="s">
        <v>4973</v>
      </c>
      <c r="E3055" s="190" t="n">
        <v>19.84</v>
      </c>
    </row>
    <row r="3056" customFormat="false" ht="13.5" hidden="false" customHeight="false" outlineLevel="0" collapsed="false">
      <c r="A3056" s="188" t="n">
        <v>91939</v>
      </c>
      <c r="B3056" s="189" t="s">
        <v>8037</v>
      </c>
      <c r="C3056" s="189" t="s">
        <v>5006</v>
      </c>
      <c r="D3056" s="189" t="s">
        <v>4973</v>
      </c>
      <c r="E3056" s="190" t="n">
        <v>39.01</v>
      </c>
    </row>
    <row r="3057" customFormat="false" ht="13.5" hidden="false" customHeight="false" outlineLevel="0" collapsed="false">
      <c r="A3057" s="188" t="n">
        <v>91940</v>
      </c>
      <c r="B3057" s="189" t="s">
        <v>8038</v>
      </c>
      <c r="C3057" s="189" t="s">
        <v>5006</v>
      </c>
      <c r="D3057" s="189" t="s">
        <v>4973</v>
      </c>
      <c r="E3057" s="190" t="n">
        <v>22.39</v>
      </c>
    </row>
    <row r="3058" customFormat="false" ht="13.5" hidden="false" customHeight="false" outlineLevel="0" collapsed="false">
      <c r="A3058" s="188" t="n">
        <v>91941</v>
      </c>
      <c r="B3058" s="189" t="s">
        <v>8039</v>
      </c>
      <c r="C3058" s="189" t="s">
        <v>5006</v>
      </c>
      <c r="D3058" s="189" t="s">
        <v>4973</v>
      </c>
      <c r="E3058" s="190" t="n">
        <v>14.25</v>
      </c>
    </row>
    <row r="3059" customFormat="false" ht="13.5" hidden="false" customHeight="false" outlineLevel="0" collapsed="false">
      <c r="A3059" s="188" t="n">
        <v>91942</v>
      </c>
      <c r="B3059" s="189" t="s">
        <v>8040</v>
      </c>
      <c r="C3059" s="189" t="s">
        <v>5006</v>
      </c>
      <c r="D3059" s="189" t="s">
        <v>4973</v>
      </c>
      <c r="E3059" s="190" t="n">
        <v>43.53</v>
      </c>
    </row>
    <row r="3060" customFormat="false" ht="13.5" hidden="false" customHeight="false" outlineLevel="0" collapsed="false">
      <c r="A3060" s="188" t="n">
        <v>91943</v>
      </c>
      <c r="B3060" s="189" t="s">
        <v>8041</v>
      </c>
      <c r="C3060" s="189" t="s">
        <v>5006</v>
      </c>
      <c r="D3060" s="189" t="s">
        <v>4973</v>
      </c>
      <c r="E3060" s="190" t="n">
        <v>26.34</v>
      </c>
    </row>
    <row r="3061" customFormat="false" ht="13.5" hidden="false" customHeight="false" outlineLevel="0" collapsed="false">
      <c r="A3061" s="188" t="n">
        <v>91944</v>
      </c>
      <c r="B3061" s="189" t="s">
        <v>8042</v>
      </c>
      <c r="C3061" s="189" t="s">
        <v>5006</v>
      </c>
      <c r="D3061" s="189" t="s">
        <v>4973</v>
      </c>
      <c r="E3061" s="190" t="n">
        <v>17.87</v>
      </c>
    </row>
    <row r="3062" customFormat="false" ht="13.5" hidden="false" customHeight="false" outlineLevel="0" collapsed="false">
      <c r="A3062" s="188" t="n">
        <v>92865</v>
      </c>
      <c r="B3062" s="189" t="s">
        <v>8043</v>
      </c>
      <c r="C3062" s="189" t="s">
        <v>5006</v>
      </c>
      <c r="D3062" s="189" t="s">
        <v>5082</v>
      </c>
      <c r="E3062" s="190" t="n">
        <v>17.34</v>
      </c>
    </row>
    <row r="3063" customFormat="false" ht="13.5" hidden="false" customHeight="false" outlineLevel="0" collapsed="false">
      <c r="A3063" s="188" t="n">
        <v>92866</v>
      </c>
      <c r="B3063" s="189" t="s">
        <v>8044</v>
      </c>
      <c r="C3063" s="189" t="s">
        <v>5006</v>
      </c>
      <c r="D3063" s="189" t="s">
        <v>5082</v>
      </c>
      <c r="E3063" s="190" t="n">
        <v>15.65</v>
      </c>
    </row>
    <row r="3064" customFormat="false" ht="13.5" hidden="false" customHeight="false" outlineLevel="0" collapsed="false">
      <c r="A3064" s="188" t="n">
        <v>92867</v>
      </c>
      <c r="B3064" s="189" t="s">
        <v>8045</v>
      </c>
      <c r="C3064" s="189" t="s">
        <v>5006</v>
      </c>
      <c r="D3064" s="189" t="s">
        <v>5082</v>
      </c>
      <c r="E3064" s="190" t="n">
        <v>37.34</v>
      </c>
    </row>
    <row r="3065" customFormat="false" ht="13.5" hidden="false" customHeight="false" outlineLevel="0" collapsed="false">
      <c r="A3065" s="188" t="n">
        <v>92868</v>
      </c>
      <c r="B3065" s="189" t="s">
        <v>8046</v>
      </c>
      <c r="C3065" s="189" t="s">
        <v>5006</v>
      </c>
      <c r="D3065" s="189" t="s">
        <v>5082</v>
      </c>
      <c r="E3065" s="190" t="n">
        <v>20.72</v>
      </c>
    </row>
    <row r="3066" customFormat="false" ht="13.5" hidden="false" customHeight="false" outlineLevel="0" collapsed="false">
      <c r="A3066" s="188" t="n">
        <v>92869</v>
      </c>
      <c r="B3066" s="189" t="s">
        <v>8047</v>
      </c>
      <c r="C3066" s="189" t="s">
        <v>5006</v>
      </c>
      <c r="D3066" s="189" t="s">
        <v>5082</v>
      </c>
      <c r="E3066" s="190" t="n">
        <v>12.58</v>
      </c>
    </row>
    <row r="3067" customFormat="false" ht="13.5" hidden="false" customHeight="false" outlineLevel="0" collapsed="false">
      <c r="A3067" s="188" t="n">
        <v>92870</v>
      </c>
      <c r="B3067" s="189" t="s">
        <v>8048</v>
      </c>
      <c r="C3067" s="189" t="s">
        <v>5006</v>
      </c>
      <c r="D3067" s="189" t="s">
        <v>5082</v>
      </c>
      <c r="E3067" s="190" t="n">
        <v>40.4</v>
      </c>
    </row>
    <row r="3068" customFormat="false" ht="13.5" hidden="false" customHeight="false" outlineLevel="0" collapsed="false">
      <c r="A3068" s="188" t="n">
        <v>92871</v>
      </c>
      <c r="B3068" s="189" t="s">
        <v>8049</v>
      </c>
      <c r="C3068" s="189" t="s">
        <v>5006</v>
      </c>
      <c r="D3068" s="189" t="s">
        <v>5082</v>
      </c>
      <c r="E3068" s="190" t="n">
        <v>23.21</v>
      </c>
    </row>
    <row r="3069" customFormat="false" ht="13.5" hidden="false" customHeight="false" outlineLevel="0" collapsed="false">
      <c r="A3069" s="188" t="n">
        <v>92872</v>
      </c>
      <c r="B3069" s="189" t="s">
        <v>8050</v>
      </c>
      <c r="C3069" s="189" t="s">
        <v>5006</v>
      </c>
      <c r="D3069" s="189" t="s">
        <v>5082</v>
      </c>
      <c r="E3069" s="190" t="n">
        <v>14.74</v>
      </c>
    </row>
    <row r="3070" customFormat="false" ht="13.5" hidden="false" customHeight="false" outlineLevel="0" collapsed="false">
      <c r="A3070" s="188" t="n">
        <v>95777</v>
      </c>
      <c r="B3070" s="189" t="s">
        <v>8051</v>
      </c>
      <c r="C3070" s="189" t="s">
        <v>5006</v>
      </c>
      <c r="D3070" s="189" t="s">
        <v>4973</v>
      </c>
      <c r="E3070" s="190" t="n">
        <v>30.34</v>
      </c>
    </row>
    <row r="3071" customFormat="false" ht="13.5" hidden="false" customHeight="false" outlineLevel="0" collapsed="false">
      <c r="A3071" s="188" t="n">
        <v>95778</v>
      </c>
      <c r="B3071" s="189" t="s">
        <v>8052</v>
      </c>
      <c r="C3071" s="189" t="s">
        <v>5006</v>
      </c>
      <c r="D3071" s="189" t="s">
        <v>4973</v>
      </c>
      <c r="E3071" s="190" t="n">
        <v>33.98</v>
      </c>
    </row>
    <row r="3072" customFormat="false" ht="13.5" hidden="false" customHeight="false" outlineLevel="0" collapsed="false">
      <c r="A3072" s="188" t="n">
        <v>95779</v>
      </c>
      <c r="B3072" s="189" t="s">
        <v>8053</v>
      </c>
      <c r="C3072" s="189" t="s">
        <v>5006</v>
      </c>
      <c r="D3072" s="189" t="s">
        <v>4973</v>
      </c>
      <c r="E3072" s="190" t="n">
        <v>28.18</v>
      </c>
    </row>
    <row r="3073" customFormat="false" ht="13.5" hidden="false" customHeight="false" outlineLevel="0" collapsed="false">
      <c r="A3073" s="188" t="n">
        <v>95780</v>
      </c>
      <c r="B3073" s="189" t="s">
        <v>8054</v>
      </c>
      <c r="C3073" s="189" t="s">
        <v>5006</v>
      </c>
      <c r="D3073" s="189" t="s">
        <v>4973</v>
      </c>
      <c r="E3073" s="190" t="n">
        <v>36.22</v>
      </c>
    </row>
    <row r="3074" customFormat="false" ht="13.5" hidden="false" customHeight="false" outlineLevel="0" collapsed="false">
      <c r="A3074" s="188" t="n">
        <v>95781</v>
      </c>
      <c r="B3074" s="189" t="s">
        <v>8055</v>
      </c>
      <c r="C3074" s="189" t="s">
        <v>5006</v>
      </c>
      <c r="D3074" s="189" t="s">
        <v>4973</v>
      </c>
      <c r="E3074" s="190" t="n">
        <v>41.24</v>
      </c>
    </row>
    <row r="3075" customFormat="false" ht="13.5" hidden="false" customHeight="false" outlineLevel="0" collapsed="false">
      <c r="A3075" s="188" t="n">
        <v>95782</v>
      </c>
      <c r="B3075" s="189" t="s">
        <v>8056</v>
      </c>
      <c r="C3075" s="189" t="s">
        <v>5006</v>
      </c>
      <c r="D3075" s="189" t="s">
        <v>4973</v>
      </c>
      <c r="E3075" s="190" t="n">
        <v>38.69</v>
      </c>
    </row>
    <row r="3076" customFormat="false" ht="13.5" hidden="false" customHeight="false" outlineLevel="0" collapsed="false">
      <c r="A3076" s="188" t="n">
        <v>95785</v>
      </c>
      <c r="B3076" s="189" t="s">
        <v>8057</v>
      </c>
      <c r="C3076" s="189" t="s">
        <v>5006</v>
      </c>
      <c r="D3076" s="189" t="s">
        <v>4973</v>
      </c>
      <c r="E3076" s="190" t="n">
        <v>45.91</v>
      </c>
    </row>
    <row r="3077" customFormat="false" ht="13.5" hidden="false" customHeight="false" outlineLevel="0" collapsed="false">
      <c r="A3077" s="188" t="n">
        <v>95787</v>
      </c>
      <c r="B3077" s="189" t="s">
        <v>8058</v>
      </c>
      <c r="C3077" s="189" t="s">
        <v>5006</v>
      </c>
      <c r="D3077" s="189" t="s">
        <v>4973</v>
      </c>
      <c r="E3077" s="190" t="n">
        <v>34.09</v>
      </c>
    </row>
    <row r="3078" customFormat="false" ht="13.5" hidden="false" customHeight="false" outlineLevel="0" collapsed="false">
      <c r="A3078" s="188" t="n">
        <v>95789</v>
      </c>
      <c r="B3078" s="189" t="s">
        <v>8059</v>
      </c>
      <c r="C3078" s="189" t="s">
        <v>5006</v>
      </c>
      <c r="D3078" s="189" t="s">
        <v>4973</v>
      </c>
      <c r="E3078" s="190" t="n">
        <v>46.63</v>
      </c>
    </row>
    <row r="3079" customFormat="false" ht="13.5" hidden="false" customHeight="false" outlineLevel="0" collapsed="false">
      <c r="A3079" s="188" t="n">
        <v>95791</v>
      </c>
      <c r="B3079" s="189" t="s">
        <v>8060</v>
      </c>
      <c r="C3079" s="189" t="s">
        <v>5006</v>
      </c>
      <c r="D3079" s="189" t="s">
        <v>4973</v>
      </c>
      <c r="E3079" s="190" t="n">
        <v>65.02</v>
      </c>
    </row>
    <row r="3080" customFormat="false" ht="13.5" hidden="false" customHeight="false" outlineLevel="0" collapsed="false">
      <c r="A3080" s="188" t="n">
        <v>95795</v>
      </c>
      <c r="B3080" s="189" t="s">
        <v>8061</v>
      </c>
      <c r="C3080" s="189" t="s">
        <v>5006</v>
      </c>
      <c r="D3080" s="189" t="s">
        <v>4973</v>
      </c>
      <c r="E3080" s="190" t="n">
        <v>38.9</v>
      </c>
    </row>
    <row r="3081" customFormat="false" ht="13.5" hidden="false" customHeight="false" outlineLevel="0" collapsed="false">
      <c r="A3081" s="188" t="n">
        <v>95796</v>
      </c>
      <c r="B3081" s="189" t="s">
        <v>8062</v>
      </c>
      <c r="C3081" s="189" t="s">
        <v>5006</v>
      </c>
      <c r="D3081" s="189" t="s">
        <v>4973</v>
      </c>
      <c r="E3081" s="190" t="n">
        <v>54.84</v>
      </c>
    </row>
    <row r="3082" customFormat="false" ht="13.5" hidden="false" customHeight="false" outlineLevel="0" collapsed="false">
      <c r="A3082" s="188" t="n">
        <v>95797</v>
      </c>
      <c r="B3082" s="189" t="s">
        <v>8063</v>
      </c>
      <c r="C3082" s="189" t="s">
        <v>5006</v>
      </c>
      <c r="D3082" s="189" t="s">
        <v>4973</v>
      </c>
      <c r="E3082" s="190" t="n">
        <v>76</v>
      </c>
    </row>
    <row r="3083" customFormat="false" ht="13.5" hidden="false" customHeight="false" outlineLevel="0" collapsed="false">
      <c r="A3083" s="188" t="n">
        <v>95801</v>
      </c>
      <c r="B3083" s="189" t="s">
        <v>8064</v>
      </c>
      <c r="C3083" s="189" t="s">
        <v>5006</v>
      </c>
      <c r="D3083" s="189" t="s">
        <v>4973</v>
      </c>
      <c r="E3083" s="190" t="n">
        <v>46.64</v>
      </c>
    </row>
    <row r="3084" customFormat="false" ht="13.5" hidden="false" customHeight="false" outlineLevel="0" collapsed="false">
      <c r="A3084" s="188" t="n">
        <v>95802</v>
      </c>
      <c r="B3084" s="189" t="s">
        <v>8065</v>
      </c>
      <c r="C3084" s="189" t="s">
        <v>5006</v>
      </c>
      <c r="D3084" s="189" t="s">
        <v>4973</v>
      </c>
      <c r="E3084" s="190" t="n">
        <v>58.09</v>
      </c>
    </row>
    <row r="3085" customFormat="false" ht="13.5" hidden="false" customHeight="false" outlineLevel="0" collapsed="false">
      <c r="A3085" s="188" t="n">
        <v>95803</v>
      </c>
      <c r="B3085" s="189" t="s">
        <v>8066</v>
      </c>
      <c r="C3085" s="189" t="s">
        <v>5006</v>
      </c>
      <c r="D3085" s="189" t="s">
        <v>4973</v>
      </c>
      <c r="E3085" s="190" t="n">
        <v>84.73</v>
      </c>
    </row>
    <row r="3086" customFormat="false" ht="13.5" hidden="false" customHeight="false" outlineLevel="0" collapsed="false">
      <c r="A3086" s="188" t="n">
        <v>95804</v>
      </c>
      <c r="B3086" s="189" t="s">
        <v>8067</v>
      </c>
      <c r="C3086" s="189" t="s">
        <v>5006</v>
      </c>
      <c r="D3086" s="189" t="s">
        <v>4973</v>
      </c>
      <c r="E3086" s="190" t="n">
        <v>27.28</v>
      </c>
    </row>
    <row r="3087" customFormat="false" ht="13.5" hidden="false" customHeight="false" outlineLevel="0" collapsed="false">
      <c r="A3087" s="188" t="n">
        <v>95805</v>
      </c>
      <c r="B3087" s="189" t="s">
        <v>8068</v>
      </c>
      <c r="C3087" s="189" t="s">
        <v>5006</v>
      </c>
      <c r="D3087" s="189" t="s">
        <v>4973</v>
      </c>
      <c r="E3087" s="190" t="n">
        <v>28.87</v>
      </c>
    </row>
    <row r="3088" customFormat="false" ht="13.5" hidden="false" customHeight="false" outlineLevel="0" collapsed="false">
      <c r="A3088" s="188" t="n">
        <v>95806</v>
      </c>
      <c r="B3088" s="189" t="s">
        <v>8069</v>
      </c>
      <c r="C3088" s="189" t="s">
        <v>5006</v>
      </c>
      <c r="D3088" s="189" t="s">
        <v>4973</v>
      </c>
      <c r="E3088" s="190" t="n">
        <v>31.71</v>
      </c>
    </row>
    <row r="3089" customFormat="false" ht="13.5" hidden="false" customHeight="false" outlineLevel="0" collapsed="false">
      <c r="A3089" s="188" t="n">
        <v>95807</v>
      </c>
      <c r="B3089" s="189" t="s">
        <v>8070</v>
      </c>
      <c r="C3089" s="189" t="s">
        <v>5006</v>
      </c>
      <c r="D3089" s="189" t="s">
        <v>4973</v>
      </c>
      <c r="E3089" s="190" t="n">
        <v>32.12</v>
      </c>
    </row>
    <row r="3090" customFormat="false" ht="13.5" hidden="false" customHeight="false" outlineLevel="0" collapsed="false">
      <c r="A3090" s="188" t="n">
        <v>95808</v>
      </c>
      <c r="B3090" s="189" t="s">
        <v>8071</v>
      </c>
      <c r="C3090" s="189" t="s">
        <v>5006</v>
      </c>
      <c r="D3090" s="189" t="s">
        <v>4973</v>
      </c>
      <c r="E3090" s="190" t="n">
        <v>36.92</v>
      </c>
    </row>
    <row r="3091" customFormat="false" ht="13.5" hidden="false" customHeight="false" outlineLevel="0" collapsed="false">
      <c r="A3091" s="188" t="n">
        <v>95809</v>
      </c>
      <c r="B3091" s="189" t="s">
        <v>8072</v>
      </c>
      <c r="C3091" s="189" t="s">
        <v>5006</v>
      </c>
      <c r="D3091" s="189" t="s">
        <v>4973</v>
      </c>
      <c r="E3091" s="190" t="n">
        <v>46.01</v>
      </c>
    </row>
    <row r="3092" customFormat="false" ht="13.5" hidden="false" customHeight="false" outlineLevel="0" collapsed="false">
      <c r="A3092" s="188" t="n">
        <v>95810</v>
      </c>
      <c r="B3092" s="189" t="s">
        <v>8073</v>
      </c>
      <c r="C3092" s="189" t="s">
        <v>5006</v>
      </c>
      <c r="D3092" s="189" t="s">
        <v>4973</v>
      </c>
      <c r="E3092" s="190" t="n">
        <v>19.79</v>
      </c>
    </row>
    <row r="3093" customFormat="false" ht="13.5" hidden="false" customHeight="false" outlineLevel="0" collapsed="false">
      <c r="A3093" s="188" t="n">
        <v>95811</v>
      </c>
      <c r="B3093" s="189" t="s">
        <v>8074</v>
      </c>
      <c r="C3093" s="189" t="s">
        <v>5006</v>
      </c>
      <c r="D3093" s="189" t="s">
        <v>4973</v>
      </c>
      <c r="E3093" s="190" t="n">
        <v>24.59</v>
      </c>
    </row>
    <row r="3094" customFormat="false" ht="13.5" hidden="false" customHeight="false" outlineLevel="0" collapsed="false">
      <c r="A3094" s="188" t="n">
        <v>95812</v>
      </c>
      <c r="B3094" s="189" t="s">
        <v>8075</v>
      </c>
      <c r="C3094" s="189" t="s">
        <v>5006</v>
      </c>
      <c r="D3094" s="189" t="s">
        <v>4973</v>
      </c>
      <c r="E3094" s="190" t="n">
        <v>33.67</v>
      </c>
    </row>
    <row r="3095" customFormat="false" ht="13.5" hidden="false" customHeight="false" outlineLevel="0" collapsed="false">
      <c r="A3095" s="188" t="n">
        <v>95813</v>
      </c>
      <c r="B3095" s="189" t="s">
        <v>8076</v>
      </c>
      <c r="C3095" s="189" t="s">
        <v>5006</v>
      </c>
      <c r="D3095" s="189" t="s">
        <v>4973</v>
      </c>
      <c r="E3095" s="190" t="n">
        <v>23.05</v>
      </c>
    </row>
    <row r="3096" customFormat="false" ht="13.5" hidden="false" customHeight="false" outlineLevel="0" collapsed="false">
      <c r="A3096" s="188" t="n">
        <v>95814</v>
      </c>
      <c r="B3096" s="189" t="s">
        <v>8077</v>
      </c>
      <c r="C3096" s="189" t="s">
        <v>5006</v>
      </c>
      <c r="D3096" s="189" t="s">
        <v>4973</v>
      </c>
      <c r="E3096" s="190" t="n">
        <v>29.44</v>
      </c>
    </row>
    <row r="3097" customFormat="false" ht="13.5" hidden="false" customHeight="false" outlineLevel="0" collapsed="false">
      <c r="A3097" s="188" t="n">
        <v>95815</v>
      </c>
      <c r="B3097" s="189" t="s">
        <v>8078</v>
      </c>
      <c r="C3097" s="189" t="s">
        <v>5006</v>
      </c>
      <c r="D3097" s="189" t="s">
        <v>4973</v>
      </c>
      <c r="E3097" s="190" t="n">
        <v>43.5</v>
      </c>
    </row>
    <row r="3098" customFormat="false" ht="13.5" hidden="false" customHeight="false" outlineLevel="0" collapsed="false">
      <c r="A3098" s="188" t="n">
        <v>95816</v>
      </c>
      <c r="B3098" s="189" t="s">
        <v>8079</v>
      </c>
      <c r="C3098" s="189" t="s">
        <v>5006</v>
      </c>
      <c r="D3098" s="189" t="s">
        <v>4973</v>
      </c>
      <c r="E3098" s="190" t="n">
        <v>38.96</v>
      </c>
    </row>
    <row r="3099" customFormat="false" ht="13.5" hidden="false" customHeight="false" outlineLevel="0" collapsed="false">
      <c r="A3099" s="188" t="n">
        <v>95817</v>
      </c>
      <c r="B3099" s="189" t="s">
        <v>8080</v>
      </c>
      <c r="C3099" s="189" t="s">
        <v>5006</v>
      </c>
      <c r="D3099" s="189" t="s">
        <v>4973</v>
      </c>
      <c r="E3099" s="190" t="n">
        <v>46.36</v>
      </c>
    </row>
    <row r="3100" customFormat="false" ht="13.5" hidden="false" customHeight="false" outlineLevel="0" collapsed="false">
      <c r="A3100" s="188" t="n">
        <v>95818</v>
      </c>
      <c r="B3100" s="189" t="s">
        <v>8081</v>
      </c>
      <c r="C3100" s="189" t="s">
        <v>5006</v>
      </c>
      <c r="D3100" s="189" t="s">
        <v>4973</v>
      </c>
      <c r="E3100" s="190" t="n">
        <v>64.45</v>
      </c>
    </row>
    <row r="3101" customFormat="false" ht="13.5" hidden="false" customHeight="false" outlineLevel="0" collapsed="false">
      <c r="A3101" s="188" t="n">
        <v>97881</v>
      </c>
      <c r="B3101" s="189" t="s">
        <v>8082</v>
      </c>
      <c r="C3101" s="189" t="s">
        <v>5006</v>
      </c>
      <c r="D3101" s="189" t="s">
        <v>5082</v>
      </c>
      <c r="E3101" s="190" t="n">
        <v>144.19</v>
      </c>
    </row>
    <row r="3102" customFormat="false" ht="13.5" hidden="false" customHeight="false" outlineLevel="0" collapsed="false">
      <c r="A3102" s="188" t="n">
        <v>97882</v>
      </c>
      <c r="B3102" s="189" t="s">
        <v>8083</v>
      </c>
      <c r="C3102" s="189" t="s">
        <v>5006</v>
      </c>
      <c r="D3102" s="189" t="s">
        <v>5082</v>
      </c>
      <c r="E3102" s="190" t="n">
        <v>228.02</v>
      </c>
    </row>
    <row r="3103" customFormat="false" ht="13.5" hidden="false" customHeight="false" outlineLevel="0" collapsed="false">
      <c r="A3103" s="188" t="n">
        <v>97883</v>
      </c>
      <c r="B3103" s="189" t="s">
        <v>8084</v>
      </c>
      <c r="C3103" s="189" t="s">
        <v>5006</v>
      </c>
      <c r="D3103" s="189" t="s">
        <v>5082</v>
      </c>
      <c r="E3103" s="190" t="n">
        <v>439.56</v>
      </c>
    </row>
    <row r="3104" customFormat="false" ht="13.5" hidden="false" customHeight="false" outlineLevel="0" collapsed="false">
      <c r="A3104" s="188" t="n">
        <v>97884</v>
      </c>
      <c r="B3104" s="189" t="s">
        <v>8085</v>
      </c>
      <c r="C3104" s="189" t="s">
        <v>5006</v>
      </c>
      <c r="D3104" s="189" t="s">
        <v>5082</v>
      </c>
      <c r="E3104" s="190" t="n">
        <v>863.05</v>
      </c>
    </row>
    <row r="3105" customFormat="false" ht="13.5" hidden="false" customHeight="false" outlineLevel="0" collapsed="false">
      <c r="A3105" s="188" t="n">
        <v>97885</v>
      </c>
      <c r="B3105" s="189" t="s">
        <v>8086</v>
      </c>
      <c r="C3105" s="189" t="s">
        <v>5006</v>
      </c>
      <c r="D3105" s="189" t="s">
        <v>5082</v>
      </c>
      <c r="E3105" s="191" t="n">
        <v>1326.94</v>
      </c>
    </row>
    <row r="3106" customFormat="false" ht="13.5" hidden="false" customHeight="false" outlineLevel="0" collapsed="false">
      <c r="A3106" s="188" t="n">
        <v>97886</v>
      </c>
      <c r="B3106" s="189" t="s">
        <v>8087</v>
      </c>
      <c r="C3106" s="189" t="s">
        <v>5006</v>
      </c>
      <c r="D3106" s="189" t="s">
        <v>5082</v>
      </c>
      <c r="E3106" s="190" t="n">
        <v>187.33</v>
      </c>
    </row>
    <row r="3107" customFormat="false" ht="13.5" hidden="false" customHeight="false" outlineLevel="0" collapsed="false">
      <c r="A3107" s="188" t="n">
        <v>97887</v>
      </c>
      <c r="B3107" s="189" t="s">
        <v>8088</v>
      </c>
      <c r="C3107" s="189" t="s">
        <v>5006</v>
      </c>
      <c r="D3107" s="189" t="s">
        <v>5082</v>
      </c>
      <c r="E3107" s="190" t="n">
        <v>295.74</v>
      </c>
    </row>
    <row r="3108" customFormat="false" ht="13.5" hidden="false" customHeight="false" outlineLevel="0" collapsed="false">
      <c r="A3108" s="188" t="n">
        <v>97888</v>
      </c>
      <c r="B3108" s="189" t="s">
        <v>8089</v>
      </c>
      <c r="C3108" s="189" t="s">
        <v>5006</v>
      </c>
      <c r="D3108" s="189" t="s">
        <v>5082</v>
      </c>
      <c r="E3108" s="190" t="n">
        <v>569.82</v>
      </c>
    </row>
    <row r="3109" customFormat="false" ht="13.5" hidden="false" customHeight="false" outlineLevel="0" collapsed="false">
      <c r="A3109" s="188" t="n">
        <v>97889</v>
      </c>
      <c r="B3109" s="189" t="s">
        <v>8090</v>
      </c>
      <c r="C3109" s="189" t="s">
        <v>5006</v>
      </c>
      <c r="D3109" s="189" t="s">
        <v>5082</v>
      </c>
      <c r="E3109" s="190" t="n">
        <v>771.08</v>
      </c>
    </row>
    <row r="3110" customFormat="false" ht="13.5" hidden="false" customHeight="false" outlineLevel="0" collapsed="false">
      <c r="A3110" s="188" t="n">
        <v>97890</v>
      </c>
      <c r="B3110" s="189" t="s">
        <v>8091</v>
      </c>
      <c r="C3110" s="189" t="s">
        <v>5006</v>
      </c>
      <c r="D3110" s="189" t="s">
        <v>5082</v>
      </c>
      <c r="E3110" s="190" t="n">
        <v>864.02</v>
      </c>
    </row>
    <row r="3111" customFormat="false" ht="13.5" hidden="false" customHeight="false" outlineLevel="0" collapsed="false">
      <c r="A3111" s="188" t="n">
        <v>97891</v>
      </c>
      <c r="B3111" s="189" t="s">
        <v>8092</v>
      </c>
      <c r="C3111" s="189" t="s">
        <v>5006</v>
      </c>
      <c r="D3111" s="189" t="s">
        <v>5082</v>
      </c>
      <c r="E3111" s="190" t="n">
        <v>220.87</v>
      </c>
    </row>
    <row r="3112" customFormat="false" ht="13.5" hidden="false" customHeight="false" outlineLevel="0" collapsed="false">
      <c r="A3112" s="188" t="n">
        <v>97892</v>
      </c>
      <c r="B3112" s="189" t="s">
        <v>8093</v>
      </c>
      <c r="C3112" s="189" t="s">
        <v>5006</v>
      </c>
      <c r="D3112" s="189" t="s">
        <v>5082</v>
      </c>
      <c r="E3112" s="190" t="n">
        <v>411.54</v>
      </c>
    </row>
    <row r="3113" customFormat="false" ht="13.5" hidden="false" customHeight="false" outlineLevel="0" collapsed="false">
      <c r="A3113" s="188" t="n">
        <v>97893</v>
      </c>
      <c r="B3113" s="189" t="s">
        <v>8094</v>
      </c>
      <c r="C3113" s="189" t="s">
        <v>5006</v>
      </c>
      <c r="D3113" s="189" t="s">
        <v>5082</v>
      </c>
      <c r="E3113" s="190" t="n">
        <v>569.24</v>
      </c>
    </row>
    <row r="3114" customFormat="false" ht="13.5" hidden="false" customHeight="false" outlineLevel="0" collapsed="false">
      <c r="A3114" s="188" t="n">
        <v>97894</v>
      </c>
      <c r="B3114" s="189" t="s">
        <v>8095</v>
      </c>
      <c r="C3114" s="189" t="s">
        <v>5006</v>
      </c>
      <c r="D3114" s="189" t="s">
        <v>5082</v>
      </c>
      <c r="E3114" s="190" t="n">
        <v>619.43</v>
      </c>
    </row>
    <row r="3115" customFormat="false" ht="13.5" hidden="false" customHeight="false" outlineLevel="0" collapsed="false">
      <c r="A3115" s="188" t="n">
        <v>104396</v>
      </c>
      <c r="B3115" s="189" t="s">
        <v>8096</v>
      </c>
      <c r="C3115" s="189" t="s">
        <v>5006</v>
      </c>
      <c r="D3115" s="189" t="s">
        <v>4973</v>
      </c>
      <c r="E3115" s="190" t="n">
        <v>27.26</v>
      </c>
    </row>
    <row r="3116" customFormat="false" ht="13.5" hidden="false" customHeight="false" outlineLevel="0" collapsed="false">
      <c r="A3116" s="188" t="n">
        <v>104397</v>
      </c>
      <c r="B3116" s="189" t="s">
        <v>8097</v>
      </c>
      <c r="C3116" s="189" t="s">
        <v>5006</v>
      </c>
      <c r="D3116" s="189" t="s">
        <v>4973</v>
      </c>
      <c r="E3116" s="190" t="n">
        <v>32.48</v>
      </c>
    </row>
    <row r="3117" customFormat="false" ht="13.5" hidden="false" customHeight="false" outlineLevel="0" collapsed="false">
      <c r="A3117" s="188" t="n">
        <v>104398</v>
      </c>
      <c r="B3117" s="189" t="s">
        <v>8098</v>
      </c>
      <c r="C3117" s="189" t="s">
        <v>5006</v>
      </c>
      <c r="D3117" s="189" t="s">
        <v>4973</v>
      </c>
      <c r="E3117" s="190" t="n">
        <v>32.1</v>
      </c>
    </row>
    <row r="3118" customFormat="false" ht="13.5" hidden="false" customHeight="false" outlineLevel="0" collapsed="false">
      <c r="A3118" s="188" t="n">
        <v>104399</v>
      </c>
      <c r="B3118" s="189" t="s">
        <v>8099</v>
      </c>
      <c r="C3118" s="189" t="s">
        <v>5006</v>
      </c>
      <c r="D3118" s="189" t="s">
        <v>4973</v>
      </c>
      <c r="E3118" s="190" t="n">
        <v>35.3</v>
      </c>
    </row>
    <row r="3119" customFormat="false" ht="13.5" hidden="false" customHeight="false" outlineLevel="0" collapsed="false">
      <c r="A3119" s="188" t="n">
        <v>104400</v>
      </c>
      <c r="B3119" s="189" t="s">
        <v>8100</v>
      </c>
      <c r="C3119" s="189" t="s">
        <v>5006</v>
      </c>
      <c r="D3119" s="189" t="s">
        <v>4973</v>
      </c>
      <c r="E3119" s="190" t="n">
        <v>45.32</v>
      </c>
    </row>
    <row r="3120" customFormat="false" ht="13.5" hidden="false" customHeight="false" outlineLevel="0" collapsed="false">
      <c r="A3120" s="188" t="n">
        <v>104401</v>
      </c>
      <c r="B3120" s="189" t="s">
        <v>8101</v>
      </c>
      <c r="C3120" s="189" t="s">
        <v>5006</v>
      </c>
      <c r="D3120" s="189" t="s">
        <v>4973</v>
      </c>
      <c r="E3120" s="190" t="n">
        <v>30.35</v>
      </c>
    </row>
    <row r="3121" customFormat="false" ht="13.5" hidden="false" customHeight="false" outlineLevel="0" collapsed="false">
      <c r="A3121" s="188" t="n">
        <v>104402</v>
      </c>
      <c r="B3121" s="189" t="s">
        <v>8102</v>
      </c>
      <c r="C3121" s="189" t="s">
        <v>5006</v>
      </c>
      <c r="D3121" s="189" t="s">
        <v>4973</v>
      </c>
      <c r="E3121" s="190" t="n">
        <v>31.94</v>
      </c>
    </row>
    <row r="3122" customFormat="false" ht="13.5" hidden="false" customHeight="false" outlineLevel="0" collapsed="false">
      <c r="A3122" s="188" t="n">
        <v>104403</v>
      </c>
      <c r="B3122" s="189" t="s">
        <v>8103</v>
      </c>
      <c r="C3122" s="189" t="s">
        <v>5006</v>
      </c>
      <c r="D3122" s="189" t="s">
        <v>4973</v>
      </c>
      <c r="E3122" s="190" t="n">
        <v>39.73</v>
      </c>
    </row>
    <row r="3123" customFormat="false" ht="13.5" hidden="false" customHeight="false" outlineLevel="0" collapsed="false">
      <c r="A3123" s="188" t="n">
        <v>104404</v>
      </c>
      <c r="B3123" s="189" t="s">
        <v>8104</v>
      </c>
      <c r="C3123" s="189" t="s">
        <v>5006</v>
      </c>
      <c r="D3123" s="189" t="s">
        <v>4973</v>
      </c>
      <c r="E3123" s="190" t="n">
        <v>41.27</v>
      </c>
    </row>
    <row r="3124" customFormat="false" ht="13.5" hidden="false" customHeight="false" outlineLevel="0" collapsed="false">
      <c r="A3124" s="188" t="n">
        <v>104405</v>
      </c>
      <c r="B3124" s="189" t="s">
        <v>8105</v>
      </c>
      <c r="C3124" s="189" t="s">
        <v>5006</v>
      </c>
      <c r="D3124" s="189" t="s">
        <v>4973</v>
      </c>
      <c r="E3124" s="190" t="n">
        <v>55.84</v>
      </c>
    </row>
    <row r="3125" customFormat="false" ht="13.5" hidden="false" customHeight="false" outlineLevel="0" collapsed="false">
      <c r="A3125" s="188" t="n">
        <v>93653</v>
      </c>
      <c r="B3125" s="189" t="s">
        <v>8106</v>
      </c>
      <c r="C3125" s="189" t="s">
        <v>5006</v>
      </c>
      <c r="D3125" s="189" t="s">
        <v>4973</v>
      </c>
      <c r="E3125" s="190" t="n">
        <v>12.46</v>
      </c>
    </row>
    <row r="3126" customFormat="false" ht="13.5" hidden="false" customHeight="false" outlineLevel="0" collapsed="false">
      <c r="A3126" s="188" t="n">
        <v>93654</v>
      </c>
      <c r="B3126" s="189" t="s">
        <v>8107</v>
      </c>
      <c r="C3126" s="189" t="s">
        <v>5006</v>
      </c>
      <c r="D3126" s="189" t="s">
        <v>4973</v>
      </c>
      <c r="E3126" s="190" t="n">
        <v>13.26</v>
      </c>
    </row>
    <row r="3127" customFormat="false" ht="13.5" hidden="false" customHeight="false" outlineLevel="0" collapsed="false">
      <c r="A3127" s="188" t="n">
        <v>93655</v>
      </c>
      <c r="B3127" s="189" t="s">
        <v>8108</v>
      </c>
      <c r="C3127" s="189" t="s">
        <v>5006</v>
      </c>
      <c r="D3127" s="189" t="s">
        <v>4973</v>
      </c>
      <c r="E3127" s="190" t="n">
        <v>14.78</v>
      </c>
    </row>
    <row r="3128" customFormat="false" ht="13.5" hidden="false" customHeight="false" outlineLevel="0" collapsed="false">
      <c r="A3128" s="188" t="n">
        <v>93656</v>
      </c>
      <c r="B3128" s="189" t="s">
        <v>8109</v>
      </c>
      <c r="C3128" s="189" t="s">
        <v>5006</v>
      </c>
      <c r="D3128" s="189" t="s">
        <v>4973</v>
      </c>
      <c r="E3128" s="190" t="n">
        <v>14.78</v>
      </c>
    </row>
    <row r="3129" customFormat="false" ht="13.5" hidden="false" customHeight="false" outlineLevel="0" collapsed="false">
      <c r="A3129" s="188" t="n">
        <v>93657</v>
      </c>
      <c r="B3129" s="189" t="s">
        <v>8110</v>
      </c>
      <c r="C3129" s="189" t="s">
        <v>5006</v>
      </c>
      <c r="D3129" s="189" t="s">
        <v>4973</v>
      </c>
      <c r="E3129" s="190" t="n">
        <v>16.63</v>
      </c>
    </row>
    <row r="3130" customFormat="false" ht="13.5" hidden="false" customHeight="false" outlineLevel="0" collapsed="false">
      <c r="A3130" s="188" t="n">
        <v>93658</v>
      </c>
      <c r="B3130" s="189" t="s">
        <v>8111</v>
      </c>
      <c r="C3130" s="189" t="s">
        <v>5006</v>
      </c>
      <c r="D3130" s="189" t="s">
        <v>4973</v>
      </c>
      <c r="E3130" s="190" t="n">
        <v>24.02</v>
      </c>
    </row>
    <row r="3131" customFormat="false" ht="13.5" hidden="false" customHeight="false" outlineLevel="0" collapsed="false">
      <c r="A3131" s="188" t="n">
        <v>93659</v>
      </c>
      <c r="B3131" s="189" t="s">
        <v>8112</v>
      </c>
      <c r="C3131" s="189" t="s">
        <v>5006</v>
      </c>
      <c r="D3131" s="189" t="s">
        <v>4973</v>
      </c>
      <c r="E3131" s="190" t="n">
        <v>27.8</v>
      </c>
    </row>
    <row r="3132" customFormat="false" ht="13.5" hidden="false" customHeight="false" outlineLevel="0" collapsed="false">
      <c r="A3132" s="188" t="n">
        <v>93660</v>
      </c>
      <c r="B3132" s="189" t="s">
        <v>8113</v>
      </c>
      <c r="C3132" s="189" t="s">
        <v>5006</v>
      </c>
      <c r="D3132" s="189" t="s">
        <v>4973</v>
      </c>
      <c r="E3132" s="190" t="n">
        <v>59.23</v>
      </c>
    </row>
    <row r="3133" customFormat="false" ht="13.5" hidden="false" customHeight="false" outlineLevel="0" collapsed="false">
      <c r="A3133" s="188" t="n">
        <v>93661</v>
      </c>
      <c r="B3133" s="189" t="s">
        <v>8114</v>
      </c>
      <c r="C3133" s="189" t="s">
        <v>5006</v>
      </c>
      <c r="D3133" s="189" t="s">
        <v>4973</v>
      </c>
      <c r="E3133" s="190" t="n">
        <v>60.83</v>
      </c>
    </row>
    <row r="3134" customFormat="false" ht="13.5" hidden="false" customHeight="false" outlineLevel="0" collapsed="false">
      <c r="A3134" s="188" t="n">
        <v>93662</v>
      </c>
      <c r="B3134" s="189" t="s">
        <v>8115</v>
      </c>
      <c r="C3134" s="189" t="s">
        <v>5006</v>
      </c>
      <c r="D3134" s="189" t="s">
        <v>4973</v>
      </c>
      <c r="E3134" s="190" t="n">
        <v>63.86</v>
      </c>
    </row>
    <row r="3135" customFormat="false" ht="13.5" hidden="false" customHeight="false" outlineLevel="0" collapsed="false">
      <c r="A3135" s="188" t="n">
        <v>93663</v>
      </c>
      <c r="B3135" s="189" t="s">
        <v>8116</v>
      </c>
      <c r="C3135" s="189" t="s">
        <v>5006</v>
      </c>
      <c r="D3135" s="189" t="s">
        <v>4973</v>
      </c>
      <c r="E3135" s="190" t="n">
        <v>63.86</v>
      </c>
    </row>
    <row r="3136" customFormat="false" ht="13.5" hidden="false" customHeight="false" outlineLevel="0" collapsed="false">
      <c r="A3136" s="188" t="n">
        <v>93664</v>
      </c>
      <c r="B3136" s="189" t="s">
        <v>8117</v>
      </c>
      <c r="C3136" s="189" t="s">
        <v>5006</v>
      </c>
      <c r="D3136" s="189" t="s">
        <v>4973</v>
      </c>
      <c r="E3136" s="190" t="n">
        <v>67.57</v>
      </c>
    </row>
    <row r="3137" customFormat="false" ht="13.5" hidden="false" customHeight="false" outlineLevel="0" collapsed="false">
      <c r="A3137" s="188" t="n">
        <v>93665</v>
      </c>
      <c r="B3137" s="189" t="s">
        <v>8118</v>
      </c>
      <c r="C3137" s="189" t="s">
        <v>5006</v>
      </c>
      <c r="D3137" s="189" t="s">
        <v>4973</v>
      </c>
      <c r="E3137" s="190" t="n">
        <v>72.68</v>
      </c>
    </row>
    <row r="3138" customFormat="false" ht="13.5" hidden="false" customHeight="false" outlineLevel="0" collapsed="false">
      <c r="A3138" s="188" t="n">
        <v>93666</v>
      </c>
      <c r="B3138" s="189" t="s">
        <v>8119</v>
      </c>
      <c r="C3138" s="189" t="s">
        <v>5006</v>
      </c>
      <c r="D3138" s="189" t="s">
        <v>4973</v>
      </c>
      <c r="E3138" s="190" t="n">
        <v>80.23</v>
      </c>
    </row>
    <row r="3139" customFormat="false" ht="13.5" hidden="false" customHeight="false" outlineLevel="0" collapsed="false">
      <c r="A3139" s="188" t="n">
        <v>93667</v>
      </c>
      <c r="B3139" s="189" t="s">
        <v>8120</v>
      </c>
      <c r="C3139" s="189" t="s">
        <v>5006</v>
      </c>
      <c r="D3139" s="189" t="s">
        <v>4973</v>
      </c>
      <c r="E3139" s="190" t="n">
        <v>74.38</v>
      </c>
    </row>
    <row r="3140" customFormat="false" ht="13.5" hidden="false" customHeight="false" outlineLevel="0" collapsed="false">
      <c r="A3140" s="188" t="n">
        <v>93668</v>
      </c>
      <c r="B3140" s="189" t="s">
        <v>8121</v>
      </c>
      <c r="C3140" s="189" t="s">
        <v>5006</v>
      </c>
      <c r="D3140" s="189" t="s">
        <v>4973</v>
      </c>
      <c r="E3140" s="190" t="n">
        <v>76.77</v>
      </c>
    </row>
    <row r="3141" customFormat="false" ht="13.5" hidden="false" customHeight="false" outlineLevel="0" collapsed="false">
      <c r="A3141" s="188" t="n">
        <v>93669</v>
      </c>
      <c r="B3141" s="189" t="s">
        <v>8122</v>
      </c>
      <c r="C3141" s="189" t="s">
        <v>5006</v>
      </c>
      <c r="D3141" s="189" t="s">
        <v>4973</v>
      </c>
      <c r="E3141" s="190" t="n">
        <v>81.32</v>
      </c>
    </row>
    <row r="3142" customFormat="false" ht="13.5" hidden="false" customHeight="false" outlineLevel="0" collapsed="false">
      <c r="A3142" s="188" t="n">
        <v>93670</v>
      </c>
      <c r="B3142" s="189" t="s">
        <v>8123</v>
      </c>
      <c r="C3142" s="189" t="s">
        <v>5006</v>
      </c>
      <c r="D3142" s="189" t="s">
        <v>4973</v>
      </c>
      <c r="E3142" s="190" t="n">
        <v>81.32</v>
      </c>
    </row>
    <row r="3143" customFormat="false" ht="13.5" hidden="false" customHeight="false" outlineLevel="0" collapsed="false">
      <c r="A3143" s="188" t="n">
        <v>93671</v>
      </c>
      <c r="B3143" s="189" t="s">
        <v>8124</v>
      </c>
      <c r="C3143" s="189" t="s">
        <v>5006</v>
      </c>
      <c r="D3143" s="189" t="s">
        <v>4973</v>
      </c>
      <c r="E3143" s="190" t="n">
        <v>86.88</v>
      </c>
    </row>
    <row r="3144" customFormat="false" ht="13.5" hidden="false" customHeight="false" outlineLevel="0" collapsed="false">
      <c r="A3144" s="188" t="n">
        <v>93672</v>
      </c>
      <c r="B3144" s="189" t="s">
        <v>8125</v>
      </c>
      <c r="C3144" s="189" t="s">
        <v>5006</v>
      </c>
      <c r="D3144" s="189" t="s">
        <v>4973</v>
      </c>
      <c r="E3144" s="190" t="n">
        <v>95.76</v>
      </c>
    </row>
    <row r="3145" customFormat="false" ht="13.5" hidden="false" customHeight="false" outlineLevel="0" collapsed="false">
      <c r="A3145" s="188" t="n">
        <v>93673</v>
      </c>
      <c r="B3145" s="189" t="s">
        <v>8126</v>
      </c>
      <c r="C3145" s="189" t="s">
        <v>5006</v>
      </c>
      <c r="D3145" s="189" t="s">
        <v>4973</v>
      </c>
      <c r="E3145" s="190" t="n">
        <v>107.11</v>
      </c>
    </row>
    <row r="3146" customFormat="false" ht="13.5" hidden="false" customHeight="false" outlineLevel="0" collapsed="false">
      <c r="A3146" s="188" t="n">
        <v>97359</v>
      </c>
      <c r="B3146" s="189" t="s">
        <v>8127</v>
      </c>
      <c r="C3146" s="189" t="s">
        <v>5006</v>
      </c>
      <c r="D3146" s="189" t="s">
        <v>4973</v>
      </c>
      <c r="E3146" s="191" t="n">
        <v>4380.56</v>
      </c>
    </row>
    <row r="3147" customFormat="false" ht="13.5" hidden="false" customHeight="false" outlineLevel="0" collapsed="false">
      <c r="A3147" s="188" t="n">
        <v>97360</v>
      </c>
      <c r="B3147" s="189" t="s">
        <v>8128</v>
      </c>
      <c r="C3147" s="189" t="s">
        <v>5006</v>
      </c>
      <c r="D3147" s="189" t="s">
        <v>4973</v>
      </c>
      <c r="E3147" s="191" t="n">
        <v>8436.51</v>
      </c>
    </row>
    <row r="3148" customFormat="false" ht="13.5" hidden="false" customHeight="false" outlineLevel="0" collapsed="false">
      <c r="A3148" s="188" t="n">
        <v>97361</v>
      </c>
      <c r="B3148" s="189" t="s">
        <v>8129</v>
      </c>
      <c r="C3148" s="189" t="s">
        <v>5006</v>
      </c>
      <c r="D3148" s="189" t="s">
        <v>4973</v>
      </c>
      <c r="E3148" s="191" t="n">
        <v>11248.68</v>
      </c>
    </row>
    <row r="3149" customFormat="false" ht="13.5" hidden="false" customHeight="false" outlineLevel="0" collapsed="false">
      <c r="A3149" s="188" t="n">
        <v>97362</v>
      </c>
      <c r="B3149" s="189" t="s">
        <v>8130</v>
      </c>
      <c r="C3149" s="189" t="s">
        <v>5006</v>
      </c>
      <c r="D3149" s="189" t="s">
        <v>5082</v>
      </c>
      <c r="E3149" s="191" t="n">
        <v>1699.15</v>
      </c>
    </row>
    <row r="3150" customFormat="false" ht="13.5" hidden="false" customHeight="false" outlineLevel="0" collapsed="false">
      <c r="A3150" s="188" t="n">
        <v>101875</v>
      </c>
      <c r="B3150" s="189" t="s">
        <v>8131</v>
      </c>
      <c r="C3150" s="189" t="s">
        <v>5006</v>
      </c>
      <c r="D3150" s="189" t="s">
        <v>5082</v>
      </c>
      <c r="E3150" s="190" t="n">
        <v>372.39</v>
      </c>
    </row>
    <row r="3151" customFormat="false" ht="13.5" hidden="false" customHeight="false" outlineLevel="0" collapsed="false">
      <c r="A3151" s="188" t="n">
        <v>101876</v>
      </c>
      <c r="B3151" s="189" t="s">
        <v>8132</v>
      </c>
      <c r="C3151" s="189" t="s">
        <v>5006</v>
      </c>
      <c r="D3151" s="189" t="s">
        <v>4973</v>
      </c>
      <c r="E3151" s="190" t="n">
        <v>99.03</v>
      </c>
    </row>
    <row r="3152" customFormat="false" ht="13.5" hidden="false" customHeight="false" outlineLevel="0" collapsed="false">
      <c r="A3152" s="188" t="n">
        <v>101877</v>
      </c>
      <c r="B3152" s="189" t="s">
        <v>8133</v>
      </c>
      <c r="C3152" s="189" t="s">
        <v>5006</v>
      </c>
      <c r="D3152" s="189" t="s">
        <v>4973</v>
      </c>
      <c r="E3152" s="190" t="n">
        <v>68.58</v>
      </c>
    </row>
    <row r="3153" customFormat="false" ht="13.5" hidden="false" customHeight="false" outlineLevel="0" collapsed="false">
      <c r="A3153" s="188" t="n">
        <v>101878</v>
      </c>
      <c r="B3153" s="189" t="s">
        <v>8134</v>
      </c>
      <c r="C3153" s="189" t="s">
        <v>5006</v>
      </c>
      <c r="D3153" s="189" t="s">
        <v>5082</v>
      </c>
      <c r="E3153" s="190" t="n">
        <v>529.89</v>
      </c>
    </row>
    <row r="3154" customFormat="false" ht="13.5" hidden="false" customHeight="false" outlineLevel="0" collapsed="false">
      <c r="A3154" s="188" t="n">
        <v>101879</v>
      </c>
      <c r="B3154" s="189" t="s">
        <v>8135</v>
      </c>
      <c r="C3154" s="189" t="s">
        <v>5006</v>
      </c>
      <c r="D3154" s="189" t="s">
        <v>5082</v>
      </c>
      <c r="E3154" s="190" t="n">
        <v>535.28</v>
      </c>
    </row>
    <row r="3155" customFormat="false" ht="13.5" hidden="false" customHeight="false" outlineLevel="0" collapsed="false">
      <c r="A3155" s="188" t="n">
        <v>101880</v>
      </c>
      <c r="B3155" s="189" t="s">
        <v>8136</v>
      </c>
      <c r="C3155" s="189" t="s">
        <v>5006</v>
      </c>
      <c r="D3155" s="189" t="s">
        <v>5082</v>
      </c>
      <c r="E3155" s="190" t="n">
        <v>617.09</v>
      </c>
    </row>
    <row r="3156" customFormat="false" ht="13.5" hidden="false" customHeight="false" outlineLevel="0" collapsed="false">
      <c r="A3156" s="188" t="n">
        <v>101881</v>
      </c>
      <c r="B3156" s="189" t="s">
        <v>8137</v>
      </c>
      <c r="C3156" s="189" t="s">
        <v>5006</v>
      </c>
      <c r="D3156" s="189" t="s">
        <v>5082</v>
      </c>
      <c r="E3156" s="190" t="n">
        <v>880.21</v>
      </c>
    </row>
    <row r="3157" customFormat="false" ht="13.5" hidden="false" customHeight="false" outlineLevel="0" collapsed="false">
      <c r="A3157" s="188" t="n">
        <v>101882</v>
      </c>
      <c r="B3157" s="189" t="s">
        <v>8138</v>
      </c>
      <c r="C3157" s="189" t="s">
        <v>5006</v>
      </c>
      <c r="D3157" s="189" t="s">
        <v>5082</v>
      </c>
      <c r="E3157" s="191" t="n">
        <v>1242.74</v>
      </c>
    </row>
    <row r="3158" customFormat="false" ht="13.5" hidden="false" customHeight="false" outlineLevel="0" collapsed="false">
      <c r="A3158" s="188" t="n">
        <v>101883</v>
      </c>
      <c r="B3158" s="189" t="s">
        <v>8139</v>
      </c>
      <c r="C3158" s="189" t="s">
        <v>5006</v>
      </c>
      <c r="D3158" s="189" t="s">
        <v>5082</v>
      </c>
      <c r="E3158" s="190" t="n">
        <v>510.72</v>
      </c>
    </row>
    <row r="3159" customFormat="false" ht="13.5" hidden="false" customHeight="false" outlineLevel="0" collapsed="false">
      <c r="A3159" s="188" t="n">
        <v>101890</v>
      </c>
      <c r="B3159" s="189" t="s">
        <v>8140</v>
      </c>
      <c r="C3159" s="189" t="s">
        <v>5006</v>
      </c>
      <c r="D3159" s="189" t="s">
        <v>4973</v>
      </c>
      <c r="E3159" s="190" t="n">
        <v>17.49</v>
      </c>
    </row>
    <row r="3160" customFormat="false" ht="13.5" hidden="false" customHeight="false" outlineLevel="0" collapsed="false">
      <c r="A3160" s="188" t="n">
        <v>101891</v>
      </c>
      <c r="B3160" s="189" t="s">
        <v>8141</v>
      </c>
      <c r="C3160" s="189" t="s">
        <v>5006</v>
      </c>
      <c r="D3160" s="189" t="s">
        <v>4973</v>
      </c>
      <c r="E3160" s="190" t="n">
        <v>30.36</v>
      </c>
    </row>
    <row r="3161" customFormat="false" ht="13.5" hidden="false" customHeight="false" outlineLevel="0" collapsed="false">
      <c r="A3161" s="188" t="n">
        <v>101892</v>
      </c>
      <c r="B3161" s="189" t="s">
        <v>8142</v>
      </c>
      <c r="C3161" s="189" t="s">
        <v>5006</v>
      </c>
      <c r="D3161" s="189" t="s">
        <v>4973</v>
      </c>
      <c r="E3161" s="190" t="n">
        <v>75.23</v>
      </c>
    </row>
    <row r="3162" customFormat="false" ht="13.5" hidden="false" customHeight="false" outlineLevel="0" collapsed="false">
      <c r="A3162" s="188" t="n">
        <v>101893</v>
      </c>
      <c r="B3162" s="189" t="s">
        <v>8143</v>
      </c>
      <c r="C3162" s="189" t="s">
        <v>5006</v>
      </c>
      <c r="D3162" s="189" t="s">
        <v>4973</v>
      </c>
      <c r="E3162" s="190" t="n">
        <v>96.67</v>
      </c>
    </row>
    <row r="3163" customFormat="false" ht="13.5" hidden="false" customHeight="false" outlineLevel="0" collapsed="false">
      <c r="A3163" s="188" t="n">
        <v>101894</v>
      </c>
      <c r="B3163" s="189" t="s">
        <v>8144</v>
      </c>
      <c r="C3163" s="189" t="s">
        <v>5006</v>
      </c>
      <c r="D3163" s="189" t="s">
        <v>4973</v>
      </c>
      <c r="E3163" s="190" t="n">
        <v>171.31</v>
      </c>
    </row>
    <row r="3164" customFormat="false" ht="13.5" hidden="false" customHeight="false" outlineLevel="0" collapsed="false">
      <c r="A3164" s="188" t="n">
        <v>101895</v>
      </c>
      <c r="B3164" s="189" t="s">
        <v>8145</v>
      </c>
      <c r="C3164" s="189" t="s">
        <v>5006</v>
      </c>
      <c r="D3164" s="189" t="s">
        <v>4973</v>
      </c>
      <c r="E3164" s="190" t="n">
        <v>453.56</v>
      </c>
    </row>
    <row r="3165" customFormat="false" ht="13.5" hidden="false" customHeight="false" outlineLevel="0" collapsed="false">
      <c r="A3165" s="188" t="n">
        <v>101896</v>
      </c>
      <c r="B3165" s="189" t="s">
        <v>8146</v>
      </c>
      <c r="C3165" s="189" t="s">
        <v>5006</v>
      </c>
      <c r="D3165" s="189" t="s">
        <v>4973</v>
      </c>
      <c r="E3165" s="190" t="n">
        <v>670.94</v>
      </c>
    </row>
    <row r="3166" customFormat="false" ht="13.5" hidden="false" customHeight="false" outlineLevel="0" collapsed="false">
      <c r="A3166" s="188" t="n">
        <v>101897</v>
      </c>
      <c r="B3166" s="189" t="s">
        <v>8147</v>
      </c>
      <c r="C3166" s="189" t="s">
        <v>5006</v>
      </c>
      <c r="D3166" s="189" t="s">
        <v>4973</v>
      </c>
      <c r="E3166" s="191" t="n">
        <v>1059.46</v>
      </c>
    </row>
    <row r="3167" customFormat="false" ht="13.5" hidden="false" customHeight="false" outlineLevel="0" collapsed="false">
      <c r="A3167" s="188" t="n">
        <v>101898</v>
      </c>
      <c r="B3167" s="189" t="s">
        <v>8148</v>
      </c>
      <c r="C3167" s="189" t="s">
        <v>5006</v>
      </c>
      <c r="D3167" s="189" t="s">
        <v>4973</v>
      </c>
      <c r="E3167" s="191" t="n">
        <v>1410.09</v>
      </c>
    </row>
    <row r="3168" customFormat="false" ht="13.5" hidden="false" customHeight="false" outlineLevel="0" collapsed="false">
      <c r="A3168" s="188" t="n">
        <v>101899</v>
      </c>
      <c r="B3168" s="189" t="s">
        <v>8149</v>
      </c>
      <c r="C3168" s="189" t="s">
        <v>5006</v>
      </c>
      <c r="D3168" s="189" t="s">
        <v>4973</v>
      </c>
      <c r="E3168" s="191" t="n">
        <v>2244.11</v>
      </c>
    </row>
    <row r="3169" customFormat="false" ht="13.5" hidden="false" customHeight="false" outlineLevel="0" collapsed="false">
      <c r="A3169" s="188" t="n">
        <v>101900</v>
      </c>
      <c r="B3169" s="189" t="s">
        <v>8150</v>
      </c>
      <c r="C3169" s="189" t="s">
        <v>5006</v>
      </c>
      <c r="D3169" s="189" t="s">
        <v>4973</v>
      </c>
      <c r="E3169" s="191" t="n">
        <v>4659.78</v>
      </c>
    </row>
    <row r="3170" customFormat="false" ht="13.5" hidden="false" customHeight="false" outlineLevel="0" collapsed="false">
      <c r="A3170" s="188" t="n">
        <v>101901</v>
      </c>
      <c r="B3170" s="189" t="s">
        <v>8151</v>
      </c>
      <c r="C3170" s="189" t="s">
        <v>5006</v>
      </c>
      <c r="D3170" s="189" t="s">
        <v>4973</v>
      </c>
      <c r="E3170" s="190" t="n">
        <v>210.59</v>
      </c>
    </row>
    <row r="3171" customFormat="false" ht="13.5" hidden="false" customHeight="false" outlineLevel="0" collapsed="false">
      <c r="A3171" s="188" t="n">
        <v>101902</v>
      </c>
      <c r="B3171" s="189" t="s">
        <v>8152</v>
      </c>
      <c r="C3171" s="189" t="s">
        <v>5006</v>
      </c>
      <c r="D3171" s="189" t="s">
        <v>4973</v>
      </c>
      <c r="E3171" s="190" t="n">
        <v>260</v>
      </c>
    </row>
    <row r="3172" customFormat="false" ht="13.5" hidden="false" customHeight="false" outlineLevel="0" collapsed="false">
      <c r="A3172" s="188" t="n">
        <v>101903</v>
      </c>
      <c r="B3172" s="189" t="s">
        <v>8153</v>
      </c>
      <c r="C3172" s="189" t="s">
        <v>5006</v>
      </c>
      <c r="D3172" s="189" t="s">
        <v>4973</v>
      </c>
      <c r="E3172" s="190" t="n">
        <v>543.56</v>
      </c>
    </row>
    <row r="3173" customFormat="false" ht="13.5" hidden="false" customHeight="false" outlineLevel="0" collapsed="false">
      <c r="A3173" s="188" t="n">
        <v>101904</v>
      </c>
      <c r="B3173" s="189" t="s">
        <v>8154</v>
      </c>
      <c r="C3173" s="189" t="s">
        <v>5006</v>
      </c>
      <c r="D3173" s="189" t="s">
        <v>4973</v>
      </c>
      <c r="E3173" s="191" t="n">
        <v>2007.58</v>
      </c>
    </row>
    <row r="3174" customFormat="false" ht="13.5" hidden="false" customHeight="false" outlineLevel="0" collapsed="false">
      <c r="A3174" s="188" t="n">
        <v>101938</v>
      </c>
      <c r="B3174" s="189" t="s">
        <v>8155</v>
      </c>
      <c r="C3174" s="189" t="s">
        <v>5006</v>
      </c>
      <c r="D3174" s="189" t="s">
        <v>4973</v>
      </c>
      <c r="E3174" s="190" t="n">
        <v>132.47</v>
      </c>
    </row>
    <row r="3175" customFormat="false" ht="13.5" hidden="false" customHeight="false" outlineLevel="0" collapsed="false">
      <c r="A3175" s="188" t="n">
        <v>101946</v>
      </c>
      <c r="B3175" s="189" t="s">
        <v>8156</v>
      </c>
      <c r="C3175" s="189" t="s">
        <v>5006</v>
      </c>
      <c r="D3175" s="189" t="s">
        <v>4973</v>
      </c>
      <c r="E3175" s="190" t="n">
        <v>199.37</v>
      </c>
    </row>
    <row r="3176" customFormat="false" ht="13.5" hidden="false" customHeight="false" outlineLevel="0" collapsed="false">
      <c r="A3176" s="188" t="n">
        <v>91945</v>
      </c>
      <c r="B3176" s="189" t="s">
        <v>8157</v>
      </c>
      <c r="C3176" s="189" t="s">
        <v>5006</v>
      </c>
      <c r="D3176" s="189" t="s">
        <v>4973</v>
      </c>
      <c r="E3176" s="190" t="n">
        <v>16.6</v>
      </c>
    </row>
    <row r="3177" customFormat="false" ht="13.5" hidden="false" customHeight="false" outlineLevel="0" collapsed="false">
      <c r="A3177" s="188" t="n">
        <v>91946</v>
      </c>
      <c r="B3177" s="189" t="s">
        <v>8158</v>
      </c>
      <c r="C3177" s="189" t="s">
        <v>5006</v>
      </c>
      <c r="D3177" s="189" t="s">
        <v>4973</v>
      </c>
      <c r="E3177" s="190" t="n">
        <v>12.82</v>
      </c>
    </row>
    <row r="3178" customFormat="false" ht="13.5" hidden="false" customHeight="false" outlineLevel="0" collapsed="false">
      <c r="A3178" s="188" t="n">
        <v>91947</v>
      </c>
      <c r="B3178" s="189" t="s">
        <v>8159</v>
      </c>
      <c r="C3178" s="189" t="s">
        <v>5006</v>
      </c>
      <c r="D3178" s="189" t="s">
        <v>4973</v>
      </c>
      <c r="E3178" s="190" t="n">
        <v>10.45</v>
      </c>
    </row>
    <row r="3179" customFormat="false" ht="13.5" hidden="false" customHeight="false" outlineLevel="0" collapsed="false">
      <c r="A3179" s="188" t="n">
        <v>91949</v>
      </c>
      <c r="B3179" s="189" t="s">
        <v>8160</v>
      </c>
      <c r="C3179" s="189" t="s">
        <v>5006</v>
      </c>
      <c r="D3179" s="189" t="s">
        <v>4973</v>
      </c>
      <c r="E3179" s="190" t="n">
        <v>22.99</v>
      </c>
    </row>
    <row r="3180" customFormat="false" ht="13.5" hidden="false" customHeight="false" outlineLevel="0" collapsed="false">
      <c r="A3180" s="188" t="n">
        <v>91950</v>
      </c>
      <c r="B3180" s="189" t="s">
        <v>8161</v>
      </c>
      <c r="C3180" s="189" t="s">
        <v>5006</v>
      </c>
      <c r="D3180" s="189" t="s">
        <v>4973</v>
      </c>
      <c r="E3180" s="190" t="n">
        <v>18.37</v>
      </c>
    </row>
    <row r="3181" customFormat="false" ht="13.5" hidden="false" customHeight="false" outlineLevel="0" collapsed="false">
      <c r="A3181" s="188" t="n">
        <v>91951</v>
      </c>
      <c r="B3181" s="189" t="s">
        <v>8162</v>
      </c>
      <c r="C3181" s="189" t="s">
        <v>5006</v>
      </c>
      <c r="D3181" s="189" t="s">
        <v>4973</v>
      </c>
      <c r="E3181" s="190" t="n">
        <v>15.61</v>
      </c>
    </row>
    <row r="3182" customFormat="false" ht="13.5" hidden="false" customHeight="false" outlineLevel="0" collapsed="false">
      <c r="A3182" s="188" t="n">
        <v>91952</v>
      </c>
      <c r="B3182" s="189" t="s">
        <v>8163</v>
      </c>
      <c r="C3182" s="189" t="s">
        <v>5006</v>
      </c>
      <c r="D3182" s="189" t="s">
        <v>4973</v>
      </c>
      <c r="E3182" s="190" t="n">
        <v>22.05</v>
      </c>
    </row>
    <row r="3183" customFormat="false" ht="13.5" hidden="false" customHeight="false" outlineLevel="0" collapsed="false">
      <c r="A3183" s="188" t="n">
        <v>91953</v>
      </c>
      <c r="B3183" s="189" t="s">
        <v>8164</v>
      </c>
      <c r="C3183" s="189" t="s">
        <v>5006</v>
      </c>
      <c r="D3183" s="189" t="s">
        <v>4973</v>
      </c>
      <c r="E3183" s="190" t="n">
        <v>34.87</v>
      </c>
    </row>
    <row r="3184" customFormat="false" ht="13.5" hidden="false" customHeight="false" outlineLevel="0" collapsed="false">
      <c r="A3184" s="188" t="n">
        <v>91954</v>
      </c>
      <c r="B3184" s="189" t="s">
        <v>8165</v>
      </c>
      <c r="C3184" s="189" t="s">
        <v>5006</v>
      </c>
      <c r="D3184" s="189" t="s">
        <v>4973</v>
      </c>
      <c r="E3184" s="190" t="n">
        <v>29.68</v>
      </c>
    </row>
    <row r="3185" customFormat="false" ht="13.5" hidden="false" customHeight="false" outlineLevel="0" collapsed="false">
      <c r="A3185" s="188" t="n">
        <v>91955</v>
      </c>
      <c r="B3185" s="189" t="s">
        <v>8166</v>
      </c>
      <c r="C3185" s="189" t="s">
        <v>5006</v>
      </c>
      <c r="D3185" s="189" t="s">
        <v>4973</v>
      </c>
      <c r="E3185" s="190" t="n">
        <v>42.5</v>
      </c>
    </row>
    <row r="3186" customFormat="false" ht="13.5" hidden="false" customHeight="false" outlineLevel="0" collapsed="false">
      <c r="A3186" s="188" t="n">
        <v>91956</v>
      </c>
      <c r="B3186" s="189" t="s">
        <v>8167</v>
      </c>
      <c r="C3186" s="189" t="s">
        <v>5006</v>
      </c>
      <c r="D3186" s="189" t="s">
        <v>4973</v>
      </c>
      <c r="E3186" s="190" t="n">
        <v>47.69</v>
      </c>
    </row>
    <row r="3187" customFormat="false" ht="13.5" hidden="false" customHeight="false" outlineLevel="0" collapsed="false">
      <c r="A3187" s="188" t="n">
        <v>91957</v>
      </c>
      <c r="B3187" s="189" t="s">
        <v>8168</v>
      </c>
      <c r="C3187" s="189" t="s">
        <v>5006</v>
      </c>
      <c r="D3187" s="189" t="s">
        <v>4973</v>
      </c>
      <c r="E3187" s="190" t="n">
        <v>60.51</v>
      </c>
    </row>
    <row r="3188" customFormat="false" ht="13.5" hidden="false" customHeight="false" outlineLevel="0" collapsed="false">
      <c r="A3188" s="188" t="n">
        <v>91958</v>
      </c>
      <c r="B3188" s="189" t="s">
        <v>8169</v>
      </c>
      <c r="C3188" s="189" t="s">
        <v>5006</v>
      </c>
      <c r="D3188" s="189" t="s">
        <v>4973</v>
      </c>
      <c r="E3188" s="190" t="n">
        <v>40.13</v>
      </c>
    </row>
    <row r="3189" customFormat="false" ht="13.5" hidden="false" customHeight="false" outlineLevel="0" collapsed="false">
      <c r="A3189" s="188" t="n">
        <v>91959</v>
      </c>
      <c r="B3189" s="189" t="s">
        <v>8170</v>
      </c>
      <c r="C3189" s="189" t="s">
        <v>5006</v>
      </c>
      <c r="D3189" s="189" t="s">
        <v>4973</v>
      </c>
      <c r="E3189" s="190" t="n">
        <v>52.95</v>
      </c>
    </row>
    <row r="3190" customFormat="false" ht="13.5" hidden="false" customHeight="false" outlineLevel="0" collapsed="false">
      <c r="A3190" s="188" t="n">
        <v>91960</v>
      </c>
      <c r="B3190" s="189" t="s">
        <v>8171</v>
      </c>
      <c r="C3190" s="189" t="s">
        <v>5006</v>
      </c>
      <c r="D3190" s="189" t="s">
        <v>4973</v>
      </c>
      <c r="E3190" s="190" t="n">
        <v>55.39</v>
      </c>
    </row>
    <row r="3191" customFormat="false" ht="13.5" hidden="false" customHeight="false" outlineLevel="0" collapsed="false">
      <c r="A3191" s="188" t="n">
        <v>91961</v>
      </c>
      <c r="B3191" s="189" t="s">
        <v>8172</v>
      </c>
      <c r="C3191" s="189" t="s">
        <v>5006</v>
      </c>
      <c r="D3191" s="189" t="s">
        <v>4973</v>
      </c>
      <c r="E3191" s="190" t="n">
        <v>68.21</v>
      </c>
    </row>
    <row r="3192" customFormat="false" ht="13.5" hidden="false" customHeight="false" outlineLevel="0" collapsed="false">
      <c r="A3192" s="188" t="n">
        <v>91962</v>
      </c>
      <c r="B3192" s="189" t="s">
        <v>8173</v>
      </c>
      <c r="C3192" s="189" t="s">
        <v>5006</v>
      </c>
      <c r="D3192" s="189" t="s">
        <v>4973</v>
      </c>
      <c r="E3192" s="190" t="n">
        <v>73.41</v>
      </c>
    </row>
    <row r="3193" customFormat="false" ht="13.5" hidden="false" customHeight="false" outlineLevel="0" collapsed="false">
      <c r="A3193" s="188" t="n">
        <v>91963</v>
      </c>
      <c r="B3193" s="189" t="s">
        <v>8174</v>
      </c>
      <c r="C3193" s="189" t="s">
        <v>5006</v>
      </c>
      <c r="D3193" s="189" t="s">
        <v>4973</v>
      </c>
      <c r="E3193" s="190" t="n">
        <v>86.23</v>
      </c>
    </row>
    <row r="3194" customFormat="false" ht="13.5" hidden="false" customHeight="false" outlineLevel="0" collapsed="false">
      <c r="A3194" s="188" t="n">
        <v>91964</v>
      </c>
      <c r="B3194" s="189" t="s">
        <v>8175</v>
      </c>
      <c r="C3194" s="189" t="s">
        <v>5006</v>
      </c>
      <c r="D3194" s="189" t="s">
        <v>4973</v>
      </c>
      <c r="E3194" s="190" t="n">
        <v>65.78</v>
      </c>
    </row>
    <row r="3195" customFormat="false" ht="13.5" hidden="false" customHeight="false" outlineLevel="0" collapsed="false">
      <c r="A3195" s="188" t="n">
        <v>91965</v>
      </c>
      <c r="B3195" s="189" t="s">
        <v>8176</v>
      </c>
      <c r="C3195" s="189" t="s">
        <v>5006</v>
      </c>
      <c r="D3195" s="189" t="s">
        <v>4973</v>
      </c>
      <c r="E3195" s="190" t="n">
        <v>78.6</v>
      </c>
    </row>
    <row r="3196" customFormat="false" ht="13.5" hidden="false" customHeight="false" outlineLevel="0" collapsed="false">
      <c r="A3196" s="188" t="n">
        <v>91966</v>
      </c>
      <c r="B3196" s="189" t="s">
        <v>8177</v>
      </c>
      <c r="C3196" s="189" t="s">
        <v>5006</v>
      </c>
      <c r="D3196" s="189" t="s">
        <v>4973</v>
      </c>
      <c r="E3196" s="190" t="n">
        <v>58.21</v>
      </c>
    </row>
    <row r="3197" customFormat="false" ht="13.5" hidden="false" customHeight="false" outlineLevel="0" collapsed="false">
      <c r="A3197" s="188" t="n">
        <v>91967</v>
      </c>
      <c r="B3197" s="189" t="s">
        <v>8178</v>
      </c>
      <c r="C3197" s="189" t="s">
        <v>5006</v>
      </c>
      <c r="D3197" s="189" t="s">
        <v>4973</v>
      </c>
      <c r="E3197" s="190" t="n">
        <v>71.03</v>
      </c>
    </row>
    <row r="3198" customFormat="false" ht="13.5" hidden="false" customHeight="false" outlineLevel="0" collapsed="false">
      <c r="A3198" s="188" t="n">
        <v>91968</v>
      </c>
      <c r="B3198" s="189" t="s">
        <v>8179</v>
      </c>
      <c r="C3198" s="189" t="s">
        <v>5006</v>
      </c>
      <c r="D3198" s="189" t="s">
        <v>4973</v>
      </c>
      <c r="E3198" s="190" t="n">
        <v>81.04</v>
      </c>
    </row>
    <row r="3199" customFormat="false" ht="13.5" hidden="false" customHeight="false" outlineLevel="0" collapsed="false">
      <c r="A3199" s="188" t="n">
        <v>91969</v>
      </c>
      <c r="B3199" s="189" t="s">
        <v>8180</v>
      </c>
      <c r="C3199" s="189" t="s">
        <v>5006</v>
      </c>
      <c r="D3199" s="189" t="s">
        <v>4973</v>
      </c>
      <c r="E3199" s="190" t="n">
        <v>93.86</v>
      </c>
    </row>
    <row r="3200" customFormat="false" ht="13.5" hidden="false" customHeight="false" outlineLevel="0" collapsed="false">
      <c r="A3200" s="188" t="n">
        <v>91970</v>
      </c>
      <c r="B3200" s="189" t="s">
        <v>8181</v>
      </c>
      <c r="C3200" s="189" t="s">
        <v>5006</v>
      </c>
      <c r="D3200" s="189" t="s">
        <v>4973</v>
      </c>
      <c r="E3200" s="190" t="n">
        <v>84.31</v>
      </c>
    </row>
    <row r="3201" customFormat="false" ht="13.5" hidden="false" customHeight="false" outlineLevel="0" collapsed="false">
      <c r="A3201" s="188" t="n">
        <v>91971</v>
      </c>
      <c r="B3201" s="189" t="s">
        <v>8182</v>
      </c>
      <c r="C3201" s="189" t="s">
        <v>5006</v>
      </c>
      <c r="D3201" s="189" t="s">
        <v>4973</v>
      </c>
      <c r="E3201" s="190" t="n">
        <v>102.68</v>
      </c>
    </row>
    <row r="3202" customFormat="false" ht="13.5" hidden="false" customHeight="false" outlineLevel="0" collapsed="false">
      <c r="A3202" s="188" t="n">
        <v>91972</v>
      </c>
      <c r="B3202" s="189" t="s">
        <v>8183</v>
      </c>
      <c r="C3202" s="189" t="s">
        <v>5006</v>
      </c>
      <c r="D3202" s="189" t="s">
        <v>4973</v>
      </c>
      <c r="E3202" s="190" t="n">
        <v>92</v>
      </c>
    </row>
    <row r="3203" customFormat="false" ht="13.5" hidden="false" customHeight="false" outlineLevel="0" collapsed="false">
      <c r="A3203" s="188" t="n">
        <v>91973</v>
      </c>
      <c r="B3203" s="189" t="s">
        <v>8184</v>
      </c>
      <c r="C3203" s="189" t="s">
        <v>5006</v>
      </c>
      <c r="D3203" s="189" t="s">
        <v>4973</v>
      </c>
      <c r="E3203" s="190" t="n">
        <v>110.37</v>
      </c>
    </row>
    <row r="3204" customFormat="false" ht="13.5" hidden="false" customHeight="false" outlineLevel="0" collapsed="false">
      <c r="A3204" s="188" t="n">
        <v>91974</v>
      </c>
      <c r="B3204" s="189" t="s">
        <v>8185</v>
      </c>
      <c r="C3204" s="189" t="s">
        <v>5006</v>
      </c>
      <c r="D3204" s="189" t="s">
        <v>4973</v>
      </c>
      <c r="E3204" s="190" t="n">
        <v>76.67</v>
      </c>
    </row>
    <row r="3205" customFormat="false" ht="13.5" hidden="false" customHeight="false" outlineLevel="0" collapsed="false">
      <c r="A3205" s="188" t="n">
        <v>91975</v>
      </c>
      <c r="B3205" s="189" t="s">
        <v>8186</v>
      </c>
      <c r="C3205" s="189" t="s">
        <v>5006</v>
      </c>
      <c r="D3205" s="189" t="s">
        <v>4973</v>
      </c>
      <c r="E3205" s="190" t="n">
        <v>95.04</v>
      </c>
    </row>
    <row r="3206" customFormat="false" ht="13.5" hidden="false" customHeight="false" outlineLevel="0" collapsed="false">
      <c r="A3206" s="188" t="n">
        <v>91976</v>
      </c>
      <c r="B3206" s="189" t="s">
        <v>8187</v>
      </c>
      <c r="C3206" s="189" t="s">
        <v>5006</v>
      </c>
      <c r="D3206" s="189" t="s">
        <v>4973</v>
      </c>
      <c r="E3206" s="190" t="n">
        <v>112.91</v>
      </c>
    </row>
    <row r="3207" customFormat="false" ht="13.5" hidden="false" customHeight="false" outlineLevel="0" collapsed="false">
      <c r="A3207" s="188" t="n">
        <v>91977</v>
      </c>
      <c r="B3207" s="189" t="s">
        <v>8188</v>
      </c>
      <c r="C3207" s="189" t="s">
        <v>5006</v>
      </c>
      <c r="D3207" s="189" t="s">
        <v>4973</v>
      </c>
      <c r="E3207" s="190" t="n">
        <v>131.28</v>
      </c>
    </row>
    <row r="3208" customFormat="false" ht="13.5" hidden="false" customHeight="false" outlineLevel="0" collapsed="false">
      <c r="A3208" s="188" t="n">
        <v>91978</v>
      </c>
      <c r="B3208" s="189" t="s">
        <v>8189</v>
      </c>
      <c r="C3208" s="189" t="s">
        <v>5006</v>
      </c>
      <c r="D3208" s="189" t="s">
        <v>4973</v>
      </c>
      <c r="E3208" s="190" t="n">
        <v>45.65</v>
      </c>
    </row>
    <row r="3209" customFormat="false" ht="13.5" hidden="false" customHeight="false" outlineLevel="0" collapsed="false">
      <c r="A3209" s="188" t="n">
        <v>91979</v>
      </c>
      <c r="B3209" s="189" t="s">
        <v>8190</v>
      </c>
      <c r="C3209" s="189" t="s">
        <v>5006</v>
      </c>
      <c r="D3209" s="189" t="s">
        <v>4973</v>
      </c>
      <c r="E3209" s="190" t="n">
        <v>58.47</v>
      </c>
    </row>
    <row r="3210" customFormat="false" ht="13.5" hidden="false" customHeight="false" outlineLevel="0" collapsed="false">
      <c r="A3210" s="188" t="n">
        <v>91980</v>
      </c>
      <c r="B3210" s="189" t="s">
        <v>8191</v>
      </c>
      <c r="C3210" s="189" t="s">
        <v>5006</v>
      </c>
      <c r="D3210" s="189" t="s">
        <v>4973</v>
      </c>
      <c r="E3210" s="190" t="n">
        <v>44.39</v>
      </c>
    </row>
    <row r="3211" customFormat="false" ht="13.5" hidden="false" customHeight="false" outlineLevel="0" collapsed="false">
      <c r="A3211" s="188" t="n">
        <v>91981</v>
      </c>
      <c r="B3211" s="189" t="s">
        <v>8192</v>
      </c>
      <c r="C3211" s="189" t="s">
        <v>5006</v>
      </c>
      <c r="D3211" s="189" t="s">
        <v>4973</v>
      </c>
      <c r="E3211" s="190" t="n">
        <v>57.21</v>
      </c>
    </row>
    <row r="3212" customFormat="false" ht="13.5" hidden="false" customHeight="false" outlineLevel="0" collapsed="false">
      <c r="A3212" s="188" t="n">
        <v>91982</v>
      </c>
      <c r="B3212" s="189" t="s">
        <v>8193</v>
      </c>
      <c r="C3212" s="189" t="s">
        <v>5006</v>
      </c>
      <c r="D3212" s="189" t="s">
        <v>4973</v>
      </c>
      <c r="E3212" s="190" t="n">
        <v>94.86</v>
      </c>
    </row>
    <row r="3213" customFormat="false" ht="13.5" hidden="false" customHeight="false" outlineLevel="0" collapsed="false">
      <c r="A3213" s="188" t="n">
        <v>91983</v>
      </c>
      <c r="B3213" s="189" t="s">
        <v>8194</v>
      </c>
      <c r="C3213" s="189" t="s">
        <v>5006</v>
      </c>
      <c r="D3213" s="189" t="s">
        <v>4973</v>
      </c>
      <c r="E3213" s="190" t="n">
        <v>107.68</v>
      </c>
    </row>
    <row r="3214" customFormat="false" ht="13.5" hidden="false" customHeight="false" outlineLevel="0" collapsed="false">
      <c r="A3214" s="188" t="n">
        <v>91984</v>
      </c>
      <c r="B3214" s="189" t="s">
        <v>8195</v>
      </c>
      <c r="C3214" s="189" t="s">
        <v>5006</v>
      </c>
      <c r="D3214" s="189" t="s">
        <v>4973</v>
      </c>
      <c r="E3214" s="190" t="n">
        <v>20.89</v>
      </c>
    </row>
    <row r="3215" customFormat="false" ht="13.5" hidden="false" customHeight="false" outlineLevel="0" collapsed="false">
      <c r="A3215" s="188" t="n">
        <v>91985</v>
      </c>
      <c r="B3215" s="189" t="s">
        <v>8196</v>
      </c>
      <c r="C3215" s="189" t="s">
        <v>5006</v>
      </c>
      <c r="D3215" s="189" t="s">
        <v>4973</v>
      </c>
      <c r="E3215" s="190" t="n">
        <v>33.71</v>
      </c>
    </row>
    <row r="3216" customFormat="false" ht="13.5" hidden="false" customHeight="false" outlineLevel="0" collapsed="false">
      <c r="A3216" s="188" t="n">
        <v>91986</v>
      </c>
      <c r="B3216" s="189" t="s">
        <v>8197</v>
      </c>
      <c r="C3216" s="189" t="s">
        <v>5006</v>
      </c>
      <c r="D3216" s="189" t="s">
        <v>4973</v>
      </c>
      <c r="E3216" s="190" t="n">
        <v>42.4</v>
      </c>
    </row>
    <row r="3217" customFormat="false" ht="13.5" hidden="false" customHeight="false" outlineLevel="0" collapsed="false">
      <c r="A3217" s="188" t="n">
        <v>91987</v>
      </c>
      <c r="B3217" s="189" t="s">
        <v>8198</v>
      </c>
      <c r="C3217" s="189" t="s">
        <v>5006</v>
      </c>
      <c r="D3217" s="189" t="s">
        <v>4973</v>
      </c>
      <c r="E3217" s="190" t="n">
        <v>55.22</v>
      </c>
    </row>
    <row r="3218" customFormat="false" ht="13.5" hidden="false" customHeight="false" outlineLevel="0" collapsed="false">
      <c r="A3218" s="188" t="n">
        <v>91988</v>
      </c>
      <c r="B3218" s="189" t="s">
        <v>8199</v>
      </c>
      <c r="C3218" s="189" t="s">
        <v>5006</v>
      </c>
      <c r="D3218" s="189" t="s">
        <v>4973</v>
      </c>
      <c r="E3218" s="190" t="n">
        <v>25.12</v>
      </c>
    </row>
    <row r="3219" customFormat="false" ht="13.5" hidden="false" customHeight="false" outlineLevel="0" collapsed="false">
      <c r="A3219" s="188" t="n">
        <v>91989</v>
      </c>
      <c r="B3219" s="189" t="s">
        <v>8200</v>
      </c>
      <c r="C3219" s="189" t="s">
        <v>5006</v>
      </c>
      <c r="D3219" s="189" t="s">
        <v>4973</v>
      </c>
      <c r="E3219" s="190" t="n">
        <v>37.94</v>
      </c>
    </row>
    <row r="3220" customFormat="false" ht="13.5" hidden="false" customHeight="false" outlineLevel="0" collapsed="false">
      <c r="A3220" s="188" t="n">
        <v>91990</v>
      </c>
      <c r="B3220" s="189" t="s">
        <v>8201</v>
      </c>
      <c r="C3220" s="189" t="s">
        <v>5006</v>
      </c>
      <c r="D3220" s="189" t="s">
        <v>4973</v>
      </c>
      <c r="E3220" s="190" t="n">
        <v>40.94</v>
      </c>
    </row>
    <row r="3221" customFormat="false" ht="13.5" hidden="false" customHeight="false" outlineLevel="0" collapsed="false">
      <c r="A3221" s="188" t="n">
        <v>91991</v>
      </c>
      <c r="B3221" s="189" t="s">
        <v>8202</v>
      </c>
      <c r="C3221" s="189" t="s">
        <v>5006</v>
      </c>
      <c r="D3221" s="189" t="s">
        <v>4973</v>
      </c>
      <c r="E3221" s="190" t="n">
        <v>43.22</v>
      </c>
    </row>
    <row r="3222" customFormat="false" ht="13.5" hidden="false" customHeight="false" outlineLevel="0" collapsed="false">
      <c r="A3222" s="188" t="n">
        <v>91992</v>
      </c>
      <c r="B3222" s="189" t="s">
        <v>8203</v>
      </c>
      <c r="C3222" s="189" t="s">
        <v>5006</v>
      </c>
      <c r="D3222" s="189" t="s">
        <v>4973</v>
      </c>
      <c r="E3222" s="190" t="n">
        <v>53.76</v>
      </c>
    </row>
    <row r="3223" customFormat="false" ht="13.5" hidden="false" customHeight="false" outlineLevel="0" collapsed="false">
      <c r="A3223" s="188" t="n">
        <v>91993</v>
      </c>
      <c r="B3223" s="189" t="s">
        <v>8204</v>
      </c>
      <c r="C3223" s="189" t="s">
        <v>5006</v>
      </c>
      <c r="D3223" s="189" t="s">
        <v>4973</v>
      </c>
      <c r="E3223" s="190" t="n">
        <v>56.04</v>
      </c>
    </row>
    <row r="3224" customFormat="false" ht="13.5" hidden="false" customHeight="false" outlineLevel="0" collapsed="false">
      <c r="A3224" s="188" t="n">
        <v>91994</v>
      </c>
      <c r="B3224" s="189" t="s">
        <v>8205</v>
      </c>
      <c r="C3224" s="189" t="s">
        <v>5006</v>
      </c>
      <c r="D3224" s="189" t="s">
        <v>4973</v>
      </c>
      <c r="E3224" s="190" t="n">
        <v>28.5</v>
      </c>
    </row>
    <row r="3225" customFormat="false" ht="13.5" hidden="false" customHeight="false" outlineLevel="0" collapsed="false">
      <c r="A3225" s="188" t="n">
        <v>91995</v>
      </c>
      <c r="B3225" s="189" t="s">
        <v>8206</v>
      </c>
      <c r="C3225" s="189" t="s">
        <v>5006</v>
      </c>
      <c r="D3225" s="189" t="s">
        <v>4973</v>
      </c>
      <c r="E3225" s="190" t="n">
        <v>30.78</v>
      </c>
    </row>
    <row r="3226" customFormat="false" ht="13.5" hidden="false" customHeight="false" outlineLevel="0" collapsed="false">
      <c r="A3226" s="188" t="n">
        <v>91996</v>
      </c>
      <c r="B3226" s="189" t="s">
        <v>8207</v>
      </c>
      <c r="C3226" s="189" t="s">
        <v>5006</v>
      </c>
      <c r="D3226" s="189" t="s">
        <v>4973</v>
      </c>
      <c r="E3226" s="190" t="n">
        <v>41.32</v>
      </c>
    </row>
    <row r="3227" customFormat="false" ht="13.5" hidden="false" customHeight="false" outlineLevel="0" collapsed="false">
      <c r="A3227" s="188" t="n">
        <v>91997</v>
      </c>
      <c r="B3227" s="189" t="s">
        <v>8208</v>
      </c>
      <c r="C3227" s="189" t="s">
        <v>5006</v>
      </c>
      <c r="D3227" s="189" t="s">
        <v>4973</v>
      </c>
      <c r="E3227" s="190" t="n">
        <v>43.6</v>
      </c>
    </row>
    <row r="3228" customFormat="false" ht="13.5" hidden="false" customHeight="false" outlineLevel="0" collapsed="false">
      <c r="A3228" s="188" t="n">
        <v>91998</v>
      </c>
      <c r="B3228" s="189" t="s">
        <v>8209</v>
      </c>
      <c r="C3228" s="189" t="s">
        <v>5006</v>
      </c>
      <c r="D3228" s="189" t="s">
        <v>4973</v>
      </c>
      <c r="E3228" s="190" t="n">
        <v>23.69</v>
      </c>
    </row>
    <row r="3229" customFormat="false" ht="13.5" hidden="false" customHeight="false" outlineLevel="0" collapsed="false">
      <c r="A3229" s="188" t="n">
        <v>91999</v>
      </c>
      <c r="B3229" s="189" t="s">
        <v>8210</v>
      </c>
      <c r="C3229" s="189" t="s">
        <v>5006</v>
      </c>
      <c r="D3229" s="189" t="s">
        <v>4973</v>
      </c>
      <c r="E3229" s="190" t="n">
        <v>25.97</v>
      </c>
    </row>
    <row r="3230" customFormat="false" ht="13.5" hidden="false" customHeight="false" outlineLevel="0" collapsed="false">
      <c r="A3230" s="188" t="n">
        <v>92000</v>
      </c>
      <c r="B3230" s="189" t="s">
        <v>8211</v>
      </c>
      <c r="C3230" s="189" t="s">
        <v>5006</v>
      </c>
      <c r="D3230" s="189" t="s">
        <v>4973</v>
      </c>
      <c r="E3230" s="190" t="n">
        <v>36.51</v>
      </c>
    </row>
    <row r="3231" customFormat="false" ht="13.5" hidden="false" customHeight="false" outlineLevel="0" collapsed="false">
      <c r="A3231" s="188" t="n">
        <v>92001</v>
      </c>
      <c r="B3231" s="189" t="s">
        <v>8212</v>
      </c>
      <c r="C3231" s="189" t="s">
        <v>5006</v>
      </c>
      <c r="D3231" s="189" t="s">
        <v>4973</v>
      </c>
      <c r="E3231" s="190" t="n">
        <v>38.79</v>
      </c>
    </row>
    <row r="3232" customFormat="false" ht="13.5" hidden="false" customHeight="false" outlineLevel="0" collapsed="false">
      <c r="A3232" s="188" t="n">
        <v>92002</v>
      </c>
      <c r="B3232" s="189" t="s">
        <v>8213</v>
      </c>
      <c r="C3232" s="189" t="s">
        <v>5006</v>
      </c>
      <c r="D3232" s="189" t="s">
        <v>4973</v>
      </c>
      <c r="E3232" s="190" t="n">
        <v>53.03</v>
      </c>
    </row>
    <row r="3233" customFormat="false" ht="13.5" hidden="false" customHeight="false" outlineLevel="0" collapsed="false">
      <c r="A3233" s="188" t="n">
        <v>92003</v>
      </c>
      <c r="B3233" s="189" t="s">
        <v>8214</v>
      </c>
      <c r="C3233" s="189" t="s">
        <v>5006</v>
      </c>
      <c r="D3233" s="189" t="s">
        <v>4973</v>
      </c>
      <c r="E3233" s="190" t="n">
        <v>57.59</v>
      </c>
    </row>
    <row r="3234" customFormat="false" ht="13.5" hidden="false" customHeight="false" outlineLevel="0" collapsed="false">
      <c r="A3234" s="188" t="n">
        <v>92004</v>
      </c>
      <c r="B3234" s="189" t="s">
        <v>8215</v>
      </c>
      <c r="C3234" s="189" t="s">
        <v>5006</v>
      </c>
      <c r="D3234" s="189" t="s">
        <v>4973</v>
      </c>
      <c r="E3234" s="190" t="n">
        <v>65.85</v>
      </c>
    </row>
    <row r="3235" customFormat="false" ht="13.5" hidden="false" customHeight="false" outlineLevel="0" collapsed="false">
      <c r="A3235" s="188" t="n">
        <v>92005</v>
      </c>
      <c r="B3235" s="189" t="s">
        <v>8216</v>
      </c>
      <c r="C3235" s="189" t="s">
        <v>5006</v>
      </c>
      <c r="D3235" s="189" t="s">
        <v>4973</v>
      </c>
      <c r="E3235" s="190" t="n">
        <v>70.41</v>
      </c>
    </row>
    <row r="3236" customFormat="false" ht="13.5" hidden="false" customHeight="false" outlineLevel="0" collapsed="false">
      <c r="A3236" s="188" t="n">
        <v>92006</v>
      </c>
      <c r="B3236" s="189" t="s">
        <v>8217</v>
      </c>
      <c r="C3236" s="189" t="s">
        <v>5006</v>
      </c>
      <c r="D3236" s="189" t="s">
        <v>4973</v>
      </c>
      <c r="E3236" s="190" t="n">
        <v>43.34</v>
      </c>
    </row>
    <row r="3237" customFormat="false" ht="13.5" hidden="false" customHeight="false" outlineLevel="0" collapsed="false">
      <c r="A3237" s="188" t="n">
        <v>92007</v>
      </c>
      <c r="B3237" s="189" t="s">
        <v>8218</v>
      </c>
      <c r="C3237" s="189" t="s">
        <v>5006</v>
      </c>
      <c r="D3237" s="189" t="s">
        <v>4973</v>
      </c>
      <c r="E3237" s="190" t="n">
        <v>47.9</v>
      </c>
    </row>
    <row r="3238" customFormat="false" ht="13.5" hidden="false" customHeight="false" outlineLevel="0" collapsed="false">
      <c r="A3238" s="188" t="n">
        <v>92008</v>
      </c>
      <c r="B3238" s="189" t="s">
        <v>8219</v>
      </c>
      <c r="C3238" s="189" t="s">
        <v>5006</v>
      </c>
      <c r="D3238" s="189" t="s">
        <v>4973</v>
      </c>
      <c r="E3238" s="190" t="n">
        <v>56.16</v>
      </c>
    </row>
    <row r="3239" customFormat="false" ht="13.5" hidden="false" customHeight="false" outlineLevel="0" collapsed="false">
      <c r="A3239" s="188" t="n">
        <v>92009</v>
      </c>
      <c r="B3239" s="189" t="s">
        <v>8220</v>
      </c>
      <c r="C3239" s="189" t="s">
        <v>5006</v>
      </c>
      <c r="D3239" s="189" t="s">
        <v>4973</v>
      </c>
      <c r="E3239" s="190" t="n">
        <v>60.72</v>
      </c>
    </row>
    <row r="3240" customFormat="false" ht="13.5" hidden="false" customHeight="false" outlineLevel="0" collapsed="false">
      <c r="A3240" s="188" t="n">
        <v>92010</v>
      </c>
      <c r="B3240" s="189" t="s">
        <v>8221</v>
      </c>
      <c r="C3240" s="189" t="s">
        <v>5006</v>
      </c>
      <c r="D3240" s="189" t="s">
        <v>4973</v>
      </c>
      <c r="E3240" s="190" t="n">
        <v>77.5</v>
      </c>
    </row>
    <row r="3241" customFormat="false" ht="13.5" hidden="false" customHeight="false" outlineLevel="0" collapsed="false">
      <c r="A3241" s="188" t="n">
        <v>92011</v>
      </c>
      <c r="B3241" s="189" t="s">
        <v>8222</v>
      </c>
      <c r="C3241" s="189" t="s">
        <v>5006</v>
      </c>
      <c r="D3241" s="189" t="s">
        <v>4973</v>
      </c>
      <c r="E3241" s="190" t="n">
        <v>84.34</v>
      </c>
    </row>
    <row r="3242" customFormat="false" ht="13.5" hidden="false" customHeight="false" outlineLevel="0" collapsed="false">
      <c r="A3242" s="188" t="n">
        <v>92012</v>
      </c>
      <c r="B3242" s="189" t="s">
        <v>8223</v>
      </c>
      <c r="C3242" s="189" t="s">
        <v>5006</v>
      </c>
      <c r="D3242" s="189" t="s">
        <v>4973</v>
      </c>
      <c r="E3242" s="190" t="n">
        <v>90.32</v>
      </c>
    </row>
    <row r="3243" customFormat="false" ht="13.5" hidden="false" customHeight="false" outlineLevel="0" collapsed="false">
      <c r="A3243" s="188" t="n">
        <v>92013</v>
      </c>
      <c r="B3243" s="189" t="s">
        <v>8224</v>
      </c>
      <c r="C3243" s="189" t="s">
        <v>5006</v>
      </c>
      <c r="D3243" s="189" t="s">
        <v>4973</v>
      </c>
      <c r="E3243" s="190" t="n">
        <v>97.16</v>
      </c>
    </row>
    <row r="3244" customFormat="false" ht="13.5" hidden="false" customHeight="false" outlineLevel="0" collapsed="false">
      <c r="A3244" s="188" t="n">
        <v>92014</v>
      </c>
      <c r="B3244" s="189" t="s">
        <v>8225</v>
      </c>
      <c r="C3244" s="189" t="s">
        <v>5006</v>
      </c>
      <c r="D3244" s="189" t="s">
        <v>4973</v>
      </c>
      <c r="E3244" s="190" t="n">
        <v>63.01</v>
      </c>
    </row>
    <row r="3245" customFormat="false" ht="13.5" hidden="false" customHeight="false" outlineLevel="0" collapsed="false">
      <c r="A3245" s="188" t="n">
        <v>92015</v>
      </c>
      <c r="B3245" s="189" t="s">
        <v>8226</v>
      </c>
      <c r="C3245" s="189" t="s">
        <v>5006</v>
      </c>
      <c r="D3245" s="189" t="s">
        <v>4973</v>
      </c>
      <c r="E3245" s="190" t="n">
        <v>69.85</v>
      </c>
    </row>
    <row r="3246" customFormat="false" ht="13.5" hidden="false" customHeight="false" outlineLevel="0" collapsed="false">
      <c r="A3246" s="188" t="n">
        <v>92016</v>
      </c>
      <c r="B3246" s="189" t="s">
        <v>8227</v>
      </c>
      <c r="C3246" s="189" t="s">
        <v>5006</v>
      </c>
      <c r="D3246" s="189" t="s">
        <v>4973</v>
      </c>
      <c r="E3246" s="190" t="n">
        <v>75.83</v>
      </c>
    </row>
    <row r="3247" customFormat="false" ht="13.5" hidden="false" customHeight="false" outlineLevel="0" collapsed="false">
      <c r="A3247" s="188" t="n">
        <v>92017</v>
      </c>
      <c r="B3247" s="189" t="s">
        <v>8228</v>
      </c>
      <c r="C3247" s="189" t="s">
        <v>5006</v>
      </c>
      <c r="D3247" s="189" t="s">
        <v>4973</v>
      </c>
      <c r="E3247" s="190" t="n">
        <v>82.67</v>
      </c>
    </row>
    <row r="3248" customFormat="false" ht="13.5" hidden="false" customHeight="false" outlineLevel="0" collapsed="false">
      <c r="A3248" s="188" t="n">
        <v>92018</v>
      </c>
      <c r="B3248" s="189" t="s">
        <v>8229</v>
      </c>
      <c r="C3248" s="189" t="s">
        <v>5006</v>
      </c>
      <c r="D3248" s="189" t="s">
        <v>4973</v>
      </c>
      <c r="E3248" s="190" t="n">
        <v>83.37</v>
      </c>
    </row>
    <row r="3249" customFormat="false" ht="13.5" hidden="false" customHeight="false" outlineLevel="0" collapsed="false">
      <c r="A3249" s="188" t="n">
        <v>92019</v>
      </c>
      <c r="B3249" s="189" t="s">
        <v>8230</v>
      </c>
      <c r="C3249" s="189" t="s">
        <v>5006</v>
      </c>
      <c r="D3249" s="189" t="s">
        <v>4973</v>
      </c>
      <c r="E3249" s="190" t="n">
        <v>101.74</v>
      </c>
    </row>
    <row r="3250" customFormat="false" ht="13.5" hidden="false" customHeight="false" outlineLevel="0" collapsed="false">
      <c r="A3250" s="188" t="n">
        <v>92020</v>
      </c>
      <c r="B3250" s="189" t="s">
        <v>8231</v>
      </c>
      <c r="C3250" s="189" t="s">
        <v>5006</v>
      </c>
      <c r="D3250" s="189" t="s">
        <v>4973</v>
      </c>
      <c r="E3250" s="190" t="n">
        <v>123.01</v>
      </c>
    </row>
    <row r="3251" customFormat="false" ht="13.5" hidden="false" customHeight="false" outlineLevel="0" collapsed="false">
      <c r="A3251" s="188" t="n">
        <v>92021</v>
      </c>
      <c r="B3251" s="189" t="s">
        <v>8232</v>
      </c>
      <c r="C3251" s="189" t="s">
        <v>5006</v>
      </c>
      <c r="D3251" s="189" t="s">
        <v>4973</v>
      </c>
      <c r="E3251" s="190" t="n">
        <v>141.38</v>
      </c>
    </row>
    <row r="3252" customFormat="false" ht="13.5" hidden="false" customHeight="false" outlineLevel="0" collapsed="false">
      <c r="A3252" s="188" t="n">
        <v>92022</v>
      </c>
      <c r="B3252" s="189" t="s">
        <v>8233</v>
      </c>
      <c r="C3252" s="189" t="s">
        <v>5006</v>
      </c>
      <c r="D3252" s="189" t="s">
        <v>4973</v>
      </c>
      <c r="E3252" s="190" t="n">
        <v>46.51</v>
      </c>
    </row>
    <row r="3253" customFormat="false" ht="13.5" hidden="false" customHeight="false" outlineLevel="0" collapsed="false">
      <c r="A3253" s="188" t="n">
        <v>92023</v>
      </c>
      <c r="B3253" s="189" t="s">
        <v>8234</v>
      </c>
      <c r="C3253" s="189" t="s">
        <v>5006</v>
      </c>
      <c r="D3253" s="189" t="s">
        <v>4973</v>
      </c>
      <c r="E3253" s="190" t="n">
        <v>59.33</v>
      </c>
    </row>
    <row r="3254" customFormat="false" ht="13.5" hidden="false" customHeight="false" outlineLevel="0" collapsed="false">
      <c r="A3254" s="188" t="n">
        <v>92024</v>
      </c>
      <c r="B3254" s="189" t="s">
        <v>8235</v>
      </c>
      <c r="C3254" s="189" t="s">
        <v>5006</v>
      </c>
      <c r="D3254" s="189" t="s">
        <v>4973</v>
      </c>
      <c r="E3254" s="190" t="n">
        <v>71.05</v>
      </c>
    </row>
    <row r="3255" customFormat="false" ht="13.5" hidden="false" customHeight="false" outlineLevel="0" collapsed="false">
      <c r="A3255" s="188" t="n">
        <v>92025</v>
      </c>
      <c r="B3255" s="189" t="s">
        <v>8236</v>
      </c>
      <c r="C3255" s="189" t="s">
        <v>5006</v>
      </c>
      <c r="D3255" s="189" t="s">
        <v>4973</v>
      </c>
      <c r="E3255" s="190" t="n">
        <v>83.87</v>
      </c>
    </row>
    <row r="3256" customFormat="false" ht="13.5" hidden="false" customHeight="false" outlineLevel="0" collapsed="false">
      <c r="A3256" s="188" t="n">
        <v>92026</v>
      </c>
      <c r="B3256" s="189" t="s">
        <v>8237</v>
      </c>
      <c r="C3256" s="189" t="s">
        <v>5006</v>
      </c>
      <c r="D3256" s="189" t="s">
        <v>4973</v>
      </c>
      <c r="E3256" s="190" t="n">
        <v>64.6</v>
      </c>
    </row>
    <row r="3257" customFormat="false" ht="13.5" hidden="false" customHeight="false" outlineLevel="0" collapsed="false">
      <c r="A3257" s="188" t="n">
        <v>92027</v>
      </c>
      <c r="B3257" s="189" t="s">
        <v>8238</v>
      </c>
      <c r="C3257" s="189" t="s">
        <v>5006</v>
      </c>
      <c r="D3257" s="189" t="s">
        <v>4973</v>
      </c>
      <c r="E3257" s="190" t="n">
        <v>77.42</v>
      </c>
    </row>
    <row r="3258" customFormat="false" ht="13.5" hidden="false" customHeight="false" outlineLevel="0" collapsed="false">
      <c r="A3258" s="188" t="n">
        <v>92028</v>
      </c>
      <c r="B3258" s="189" t="s">
        <v>8239</v>
      </c>
      <c r="C3258" s="189" t="s">
        <v>5006</v>
      </c>
      <c r="D3258" s="189" t="s">
        <v>4973</v>
      </c>
      <c r="E3258" s="190" t="n">
        <v>54.21</v>
      </c>
    </row>
    <row r="3259" customFormat="false" ht="13.5" hidden="false" customHeight="false" outlineLevel="0" collapsed="false">
      <c r="A3259" s="188" t="n">
        <v>92029</v>
      </c>
      <c r="B3259" s="189" t="s">
        <v>8240</v>
      </c>
      <c r="C3259" s="189" t="s">
        <v>5006</v>
      </c>
      <c r="D3259" s="189" t="s">
        <v>4973</v>
      </c>
      <c r="E3259" s="190" t="n">
        <v>67.03</v>
      </c>
    </row>
    <row r="3260" customFormat="false" ht="13.5" hidden="false" customHeight="false" outlineLevel="0" collapsed="false">
      <c r="A3260" s="188" t="n">
        <v>92030</v>
      </c>
      <c r="B3260" s="189" t="s">
        <v>8241</v>
      </c>
      <c r="C3260" s="189" t="s">
        <v>5006</v>
      </c>
      <c r="D3260" s="189" t="s">
        <v>4973</v>
      </c>
      <c r="E3260" s="190" t="n">
        <v>78.68</v>
      </c>
    </row>
    <row r="3261" customFormat="false" ht="13.5" hidden="false" customHeight="false" outlineLevel="0" collapsed="false">
      <c r="A3261" s="188" t="n">
        <v>92031</v>
      </c>
      <c r="B3261" s="189" t="s">
        <v>8242</v>
      </c>
      <c r="C3261" s="189" t="s">
        <v>5006</v>
      </c>
      <c r="D3261" s="189" t="s">
        <v>4973</v>
      </c>
      <c r="E3261" s="190" t="n">
        <v>91.5</v>
      </c>
    </row>
    <row r="3262" customFormat="false" ht="13.5" hidden="false" customHeight="false" outlineLevel="0" collapsed="false">
      <c r="A3262" s="188" t="n">
        <v>92032</v>
      </c>
      <c r="B3262" s="189" t="s">
        <v>8243</v>
      </c>
      <c r="C3262" s="189" t="s">
        <v>5006</v>
      </c>
      <c r="D3262" s="189" t="s">
        <v>4973</v>
      </c>
      <c r="E3262" s="190" t="n">
        <v>79.86</v>
      </c>
    </row>
    <row r="3263" customFormat="false" ht="13.5" hidden="false" customHeight="false" outlineLevel="0" collapsed="false">
      <c r="A3263" s="188" t="n">
        <v>92033</v>
      </c>
      <c r="B3263" s="189" t="s">
        <v>8244</v>
      </c>
      <c r="C3263" s="189" t="s">
        <v>5006</v>
      </c>
      <c r="D3263" s="189" t="s">
        <v>4973</v>
      </c>
      <c r="E3263" s="190" t="n">
        <v>92.68</v>
      </c>
    </row>
    <row r="3264" customFormat="false" ht="13.5" hidden="false" customHeight="false" outlineLevel="0" collapsed="false">
      <c r="A3264" s="188" t="n">
        <v>92034</v>
      </c>
      <c r="B3264" s="189" t="s">
        <v>8245</v>
      </c>
      <c r="C3264" s="189" t="s">
        <v>5006</v>
      </c>
      <c r="D3264" s="189" t="s">
        <v>4973</v>
      </c>
      <c r="E3264" s="190" t="n">
        <v>72.23</v>
      </c>
    </row>
    <row r="3265" customFormat="false" ht="13.5" hidden="false" customHeight="false" outlineLevel="0" collapsed="false">
      <c r="A3265" s="188" t="n">
        <v>92035</v>
      </c>
      <c r="B3265" s="189" t="s">
        <v>8246</v>
      </c>
      <c r="C3265" s="189" t="s">
        <v>5006</v>
      </c>
      <c r="D3265" s="189" t="s">
        <v>4973</v>
      </c>
      <c r="E3265" s="190" t="n">
        <v>85.05</v>
      </c>
    </row>
    <row r="3266" customFormat="false" ht="13.5" hidden="false" customHeight="false" outlineLevel="0" collapsed="false">
      <c r="A3266" s="188" t="n">
        <v>97584</v>
      </c>
      <c r="B3266" s="189" t="s">
        <v>8247</v>
      </c>
      <c r="C3266" s="189" t="s">
        <v>5006</v>
      </c>
      <c r="D3266" s="189" t="s">
        <v>5082</v>
      </c>
      <c r="E3266" s="190" t="n">
        <v>124.69</v>
      </c>
    </row>
    <row r="3267" customFormat="false" ht="13.5" hidden="false" customHeight="false" outlineLevel="0" collapsed="false">
      <c r="A3267" s="188" t="n">
        <v>97595</v>
      </c>
      <c r="B3267" s="189" t="s">
        <v>8248</v>
      </c>
      <c r="C3267" s="189" t="s">
        <v>5006</v>
      </c>
      <c r="D3267" s="189" t="s">
        <v>5082</v>
      </c>
      <c r="E3267" s="190" t="n">
        <v>108.47</v>
      </c>
    </row>
    <row r="3268" customFormat="false" ht="13.5" hidden="false" customHeight="false" outlineLevel="0" collapsed="false">
      <c r="A3268" s="188" t="n">
        <v>97596</v>
      </c>
      <c r="B3268" s="189" t="s">
        <v>8249</v>
      </c>
      <c r="C3268" s="189" t="s">
        <v>5006</v>
      </c>
      <c r="D3268" s="189" t="s">
        <v>5082</v>
      </c>
      <c r="E3268" s="190" t="n">
        <v>77.25</v>
      </c>
    </row>
    <row r="3269" customFormat="false" ht="13.5" hidden="false" customHeight="false" outlineLevel="0" collapsed="false">
      <c r="A3269" s="188" t="n">
        <v>97597</v>
      </c>
      <c r="B3269" s="189" t="s">
        <v>8250</v>
      </c>
      <c r="C3269" s="189" t="s">
        <v>5006</v>
      </c>
      <c r="D3269" s="189" t="s">
        <v>5082</v>
      </c>
      <c r="E3269" s="190" t="n">
        <v>74.7</v>
      </c>
    </row>
    <row r="3270" customFormat="false" ht="13.5" hidden="false" customHeight="false" outlineLevel="0" collapsed="false">
      <c r="A3270" s="188" t="n">
        <v>97598</v>
      </c>
      <c r="B3270" s="189" t="s">
        <v>8251</v>
      </c>
      <c r="C3270" s="189" t="s">
        <v>5006</v>
      </c>
      <c r="D3270" s="189" t="s">
        <v>5082</v>
      </c>
      <c r="E3270" s="190" t="n">
        <v>70.7</v>
      </c>
    </row>
    <row r="3271" customFormat="false" ht="13.5" hidden="false" customHeight="false" outlineLevel="0" collapsed="false">
      <c r="A3271" s="188" t="n">
        <v>97599</v>
      </c>
      <c r="B3271" s="189" t="s">
        <v>8252</v>
      </c>
      <c r="C3271" s="189" t="s">
        <v>5006</v>
      </c>
      <c r="D3271" s="189" t="s">
        <v>4973</v>
      </c>
      <c r="E3271" s="190" t="n">
        <v>22.33</v>
      </c>
    </row>
    <row r="3272" customFormat="false" ht="13.5" hidden="false" customHeight="false" outlineLevel="0" collapsed="false">
      <c r="A3272" s="188" t="n">
        <v>97609</v>
      </c>
      <c r="B3272" s="189" t="s">
        <v>8253</v>
      </c>
      <c r="C3272" s="189" t="s">
        <v>5006</v>
      </c>
      <c r="D3272" s="189" t="s">
        <v>4973</v>
      </c>
      <c r="E3272" s="190" t="n">
        <v>15.52</v>
      </c>
    </row>
    <row r="3273" customFormat="false" ht="13.5" hidden="false" customHeight="false" outlineLevel="0" collapsed="false">
      <c r="A3273" s="188" t="n">
        <v>97610</v>
      </c>
      <c r="B3273" s="189" t="s">
        <v>8254</v>
      </c>
      <c r="C3273" s="189" t="s">
        <v>5006</v>
      </c>
      <c r="D3273" s="189" t="s">
        <v>4973</v>
      </c>
      <c r="E3273" s="190" t="n">
        <v>16.25</v>
      </c>
    </row>
    <row r="3274" customFormat="false" ht="13.5" hidden="false" customHeight="false" outlineLevel="0" collapsed="false">
      <c r="A3274" s="188" t="n">
        <v>100902</v>
      </c>
      <c r="B3274" s="189" t="s">
        <v>8255</v>
      </c>
      <c r="C3274" s="189" t="s">
        <v>5006</v>
      </c>
      <c r="D3274" s="189" t="s">
        <v>4973</v>
      </c>
      <c r="E3274" s="190" t="n">
        <v>24.92</v>
      </c>
    </row>
    <row r="3275" customFormat="false" ht="13.5" hidden="false" customHeight="false" outlineLevel="0" collapsed="false">
      <c r="A3275" s="188" t="n">
        <v>100903</v>
      </c>
      <c r="B3275" s="189" t="s">
        <v>8256</v>
      </c>
      <c r="C3275" s="189" t="s">
        <v>5006</v>
      </c>
      <c r="D3275" s="189" t="s">
        <v>4973</v>
      </c>
      <c r="E3275" s="190" t="n">
        <v>28.12</v>
      </c>
    </row>
    <row r="3276" customFormat="false" ht="13.5" hidden="false" customHeight="false" outlineLevel="0" collapsed="false">
      <c r="A3276" s="188" t="n">
        <v>103782</v>
      </c>
      <c r="B3276" s="189" t="s">
        <v>8257</v>
      </c>
      <c r="C3276" s="189" t="s">
        <v>5006</v>
      </c>
      <c r="D3276" s="189" t="s">
        <v>4973</v>
      </c>
      <c r="E3276" s="190" t="n">
        <v>36.4</v>
      </c>
    </row>
    <row r="3277" customFormat="false" ht="13.5" hidden="false" customHeight="false" outlineLevel="0" collapsed="false">
      <c r="A3277" s="188" t="n">
        <v>101489</v>
      </c>
      <c r="B3277" s="189" t="s">
        <v>8258</v>
      </c>
      <c r="C3277" s="189" t="s">
        <v>5006</v>
      </c>
      <c r="D3277" s="189" t="s">
        <v>5082</v>
      </c>
      <c r="E3277" s="191" t="n">
        <v>1529.58</v>
      </c>
    </row>
    <row r="3278" customFormat="false" ht="13.5" hidden="false" customHeight="false" outlineLevel="0" collapsed="false">
      <c r="A3278" s="188" t="n">
        <v>101490</v>
      </c>
      <c r="B3278" s="189" t="s">
        <v>8259</v>
      </c>
      <c r="C3278" s="189" t="s">
        <v>5006</v>
      </c>
      <c r="D3278" s="189" t="s">
        <v>5082</v>
      </c>
      <c r="E3278" s="191" t="n">
        <v>1633.42</v>
      </c>
    </row>
    <row r="3279" customFormat="false" ht="13.5" hidden="false" customHeight="false" outlineLevel="0" collapsed="false">
      <c r="A3279" s="188" t="n">
        <v>101491</v>
      </c>
      <c r="B3279" s="189" t="s">
        <v>8260</v>
      </c>
      <c r="C3279" s="189" t="s">
        <v>5006</v>
      </c>
      <c r="D3279" s="189" t="s">
        <v>5082</v>
      </c>
      <c r="E3279" s="191" t="n">
        <v>1651.02</v>
      </c>
    </row>
    <row r="3280" customFormat="false" ht="13.5" hidden="false" customHeight="false" outlineLevel="0" collapsed="false">
      <c r="A3280" s="188" t="n">
        <v>101492</v>
      </c>
      <c r="B3280" s="189" t="s">
        <v>8261</v>
      </c>
      <c r="C3280" s="189" t="s">
        <v>5006</v>
      </c>
      <c r="D3280" s="189" t="s">
        <v>5082</v>
      </c>
      <c r="E3280" s="191" t="n">
        <v>1802.65</v>
      </c>
    </row>
    <row r="3281" customFormat="false" ht="13.5" hidden="false" customHeight="false" outlineLevel="0" collapsed="false">
      <c r="A3281" s="188" t="n">
        <v>101493</v>
      </c>
      <c r="B3281" s="189" t="s">
        <v>8262</v>
      </c>
      <c r="C3281" s="189" t="s">
        <v>5006</v>
      </c>
      <c r="D3281" s="189" t="s">
        <v>5082</v>
      </c>
      <c r="E3281" s="191" t="n">
        <v>1509.21</v>
      </c>
    </row>
    <row r="3282" customFormat="false" ht="13.5" hidden="false" customHeight="false" outlineLevel="0" collapsed="false">
      <c r="A3282" s="188" t="n">
        <v>101494</v>
      </c>
      <c r="B3282" s="189" t="s">
        <v>8263</v>
      </c>
      <c r="C3282" s="189" t="s">
        <v>5006</v>
      </c>
      <c r="D3282" s="189" t="s">
        <v>5082</v>
      </c>
      <c r="E3282" s="191" t="n">
        <v>1613.05</v>
      </c>
    </row>
    <row r="3283" customFormat="false" ht="13.5" hidden="false" customHeight="false" outlineLevel="0" collapsed="false">
      <c r="A3283" s="188" t="n">
        <v>101495</v>
      </c>
      <c r="B3283" s="189" t="s">
        <v>8264</v>
      </c>
      <c r="C3283" s="189" t="s">
        <v>5006</v>
      </c>
      <c r="D3283" s="189" t="s">
        <v>5082</v>
      </c>
      <c r="E3283" s="191" t="n">
        <v>1630.65</v>
      </c>
    </row>
    <row r="3284" customFormat="false" ht="13.5" hidden="false" customHeight="false" outlineLevel="0" collapsed="false">
      <c r="A3284" s="188" t="n">
        <v>101496</v>
      </c>
      <c r="B3284" s="189" t="s">
        <v>8265</v>
      </c>
      <c r="C3284" s="189" t="s">
        <v>5006</v>
      </c>
      <c r="D3284" s="189" t="s">
        <v>5082</v>
      </c>
      <c r="E3284" s="191" t="n">
        <v>1782.28</v>
      </c>
    </row>
    <row r="3285" customFormat="false" ht="13.5" hidden="false" customHeight="false" outlineLevel="0" collapsed="false">
      <c r="A3285" s="188" t="n">
        <v>101497</v>
      </c>
      <c r="B3285" s="189" t="s">
        <v>8266</v>
      </c>
      <c r="C3285" s="189" t="s">
        <v>5006</v>
      </c>
      <c r="D3285" s="189" t="s">
        <v>5082</v>
      </c>
      <c r="E3285" s="191" t="n">
        <v>1815.1</v>
      </c>
    </row>
    <row r="3286" customFormat="false" ht="13.5" hidden="false" customHeight="false" outlineLevel="0" collapsed="false">
      <c r="A3286" s="188" t="n">
        <v>101498</v>
      </c>
      <c r="B3286" s="189" t="s">
        <v>8267</v>
      </c>
      <c r="C3286" s="189" t="s">
        <v>5006</v>
      </c>
      <c r="D3286" s="189" t="s">
        <v>5082</v>
      </c>
      <c r="E3286" s="191" t="n">
        <v>1972.28</v>
      </c>
    </row>
    <row r="3287" customFormat="false" ht="13.5" hidden="false" customHeight="false" outlineLevel="0" collapsed="false">
      <c r="A3287" s="188" t="n">
        <v>101499</v>
      </c>
      <c r="B3287" s="189" t="s">
        <v>8268</v>
      </c>
      <c r="C3287" s="189" t="s">
        <v>5006</v>
      </c>
      <c r="D3287" s="189" t="s">
        <v>5082</v>
      </c>
      <c r="E3287" s="191" t="n">
        <v>1998.92</v>
      </c>
    </row>
    <row r="3288" customFormat="false" ht="13.5" hidden="false" customHeight="false" outlineLevel="0" collapsed="false">
      <c r="A3288" s="188" t="n">
        <v>101500</v>
      </c>
      <c r="B3288" s="189" t="s">
        <v>8269</v>
      </c>
      <c r="C3288" s="189" t="s">
        <v>5006</v>
      </c>
      <c r="D3288" s="189" t="s">
        <v>5082</v>
      </c>
      <c r="E3288" s="191" t="n">
        <v>2209.37</v>
      </c>
    </row>
    <row r="3289" customFormat="false" ht="13.5" hidden="false" customHeight="false" outlineLevel="0" collapsed="false">
      <c r="A3289" s="188" t="n">
        <v>101501</v>
      </c>
      <c r="B3289" s="189" t="s">
        <v>8270</v>
      </c>
      <c r="C3289" s="189" t="s">
        <v>5006</v>
      </c>
      <c r="D3289" s="189" t="s">
        <v>5082</v>
      </c>
      <c r="E3289" s="191" t="n">
        <v>1803.31</v>
      </c>
    </row>
    <row r="3290" customFormat="false" ht="13.5" hidden="false" customHeight="false" outlineLevel="0" collapsed="false">
      <c r="A3290" s="188" t="n">
        <v>101502</v>
      </c>
      <c r="B3290" s="189" t="s">
        <v>8271</v>
      </c>
      <c r="C3290" s="189" t="s">
        <v>5006</v>
      </c>
      <c r="D3290" s="189" t="s">
        <v>5082</v>
      </c>
      <c r="E3290" s="191" t="n">
        <v>1960.49</v>
      </c>
    </row>
    <row r="3291" customFormat="false" ht="13.5" hidden="false" customHeight="false" outlineLevel="0" collapsed="false">
      <c r="A3291" s="188" t="n">
        <v>101503</v>
      </c>
      <c r="B3291" s="189" t="s">
        <v>8272</v>
      </c>
      <c r="C3291" s="189" t="s">
        <v>5006</v>
      </c>
      <c r="D3291" s="189" t="s">
        <v>5082</v>
      </c>
      <c r="E3291" s="191" t="n">
        <v>1987.13</v>
      </c>
    </row>
    <row r="3292" customFormat="false" ht="13.5" hidden="false" customHeight="false" outlineLevel="0" collapsed="false">
      <c r="A3292" s="188" t="n">
        <v>101504</v>
      </c>
      <c r="B3292" s="189" t="s">
        <v>8273</v>
      </c>
      <c r="C3292" s="189" t="s">
        <v>5006</v>
      </c>
      <c r="D3292" s="189" t="s">
        <v>5082</v>
      </c>
      <c r="E3292" s="191" t="n">
        <v>2197.58</v>
      </c>
    </row>
    <row r="3293" customFormat="false" ht="13.5" hidden="false" customHeight="false" outlineLevel="0" collapsed="false">
      <c r="A3293" s="188" t="n">
        <v>101505</v>
      </c>
      <c r="B3293" s="189" t="s">
        <v>8274</v>
      </c>
      <c r="C3293" s="189" t="s">
        <v>5006</v>
      </c>
      <c r="D3293" s="189" t="s">
        <v>5082</v>
      </c>
      <c r="E3293" s="191" t="n">
        <v>1934.78</v>
      </c>
    </row>
    <row r="3294" customFormat="false" ht="13.5" hidden="false" customHeight="false" outlineLevel="0" collapsed="false">
      <c r="A3294" s="188" t="n">
        <v>101506</v>
      </c>
      <c r="B3294" s="189" t="s">
        <v>8275</v>
      </c>
      <c r="C3294" s="189" t="s">
        <v>5006</v>
      </c>
      <c r="D3294" s="189" t="s">
        <v>5082</v>
      </c>
      <c r="E3294" s="191" t="n">
        <v>2144.35</v>
      </c>
    </row>
    <row r="3295" customFormat="false" ht="13.5" hidden="false" customHeight="false" outlineLevel="0" collapsed="false">
      <c r="A3295" s="188" t="n">
        <v>101507</v>
      </c>
      <c r="B3295" s="189" t="s">
        <v>8276</v>
      </c>
      <c r="C3295" s="189" t="s">
        <v>5006</v>
      </c>
      <c r="D3295" s="189" t="s">
        <v>5082</v>
      </c>
      <c r="E3295" s="191" t="n">
        <v>2179.87</v>
      </c>
    </row>
    <row r="3296" customFormat="false" ht="13.5" hidden="false" customHeight="false" outlineLevel="0" collapsed="false">
      <c r="A3296" s="188" t="n">
        <v>101508</v>
      </c>
      <c r="B3296" s="189" t="s">
        <v>8277</v>
      </c>
      <c r="C3296" s="189" t="s">
        <v>5006</v>
      </c>
      <c r="D3296" s="189" t="s">
        <v>5082</v>
      </c>
      <c r="E3296" s="191" t="n">
        <v>2448.09</v>
      </c>
    </row>
    <row r="3297" customFormat="false" ht="13.5" hidden="false" customHeight="false" outlineLevel="0" collapsed="false">
      <c r="A3297" s="188" t="n">
        <v>101509</v>
      </c>
      <c r="B3297" s="189" t="s">
        <v>8278</v>
      </c>
      <c r="C3297" s="189" t="s">
        <v>5006</v>
      </c>
      <c r="D3297" s="189" t="s">
        <v>5082</v>
      </c>
      <c r="E3297" s="191" t="n">
        <v>1934.66</v>
      </c>
    </row>
    <row r="3298" customFormat="false" ht="13.5" hidden="false" customHeight="false" outlineLevel="0" collapsed="false">
      <c r="A3298" s="188" t="n">
        <v>101510</v>
      </c>
      <c r="B3298" s="189" t="s">
        <v>8279</v>
      </c>
      <c r="C3298" s="189" t="s">
        <v>5006</v>
      </c>
      <c r="D3298" s="189" t="s">
        <v>5082</v>
      </c>
      <c r="E3298" s="191" t="n">
        <v>2144.23</v>
      </c>
    </row>
    <row r="3299" customFormat="false" ht="13.5" hidden="false" customHeight="false" outlineLevel="0" collapsed="false">
      <c r="A3299" s="188" t="n">
        <v>101511</v>
      </c>
      <c r="B3299" s="189" t="s">
        <v>8280</v>
      </c>
      <c r="C3299" s="189" t="s">
        <v>5006</v>
      </c>
      <c r="D3299" s="189" t="s">
        <v>5082</v>
      </c>
      <c r="E3299" s="191" t="n">
        <v>2179.75</v>
      </c>
    </row>
    <row r="3300" customFormat="false" ht="13.5" hidden="false" customHeight="false" outlineLevel="0" collapsed="false">
      <c r="A3300" s="188" t="n">
        <v>101512</v>
      </c>
      <c r="B3300" s="189" t="s">
        <v>8281</v>
      </c>
      <c r="C3300" s="189" t="s">
        <v>5006</v>
      </c>
      <c r="D3300" s="189" t="s">
        <v>5082</v>
      </c>
      <c r="E3300" s="191" t="n">
        <v>2447.97</v>
      </c>
    </row>
    <row r="3301" customFormat="false" ht="13.5" hidden="false" customHeight="false" outlineLevel="0" collapsed="false">
      <c r="A3301" s="188" t="n">
        <v>101513</v>
      </c>
      <c r="B3301" s="189" t="s">
        <v>8282</v>
      </c>
      <c r="C3301" s="189" t="s">
        <v>5006</v>
      </c>
      <c r="D3301" s="189" t="s">
        <v>4973</v>
      </c>
      <c r="E3301" s="190" t="n">
        <v>842.11</v>
      </c>
    </row>
    <row r="3302" customFormat="false" ht="13.5" hidden="false" customHeight="false" outlineLevel="0" collapsed="false">
      <c r="A3302" s="188" t="n">
        <v>101514</v>
      </c>
      <c r="B3302" s="189" t="s">
        <v>8283</v>
      </c>
      <c r="C3302" s="189" t="s">
        <v>5006</v>
      </c>
      <c r="D3302" s="189" t="s">
        <v>4973</v>
      </c>
      <c r="E3302" s="190" t="n">
        <v>966.72</v>
      </c>
    </row>
    <row r="3303" customFormat="false" ht="13.5" hidden="false" customHeight="false" outlineLevel="0" collapsed="false">
      <c r="A3303" s="188" t="n">
        <v>101515</v>
      </c>
      <c r="B3303" s="189" t="s">
        <v>8284</v>
      </c>
      <c r="C3303" s="189" t="s">
        <v>5006</v>
      </c>
      <c r="D3303" s="189" t="s">
        <v>4973</v>
      </c>
      <c r="E3303" s="190" t="n">
        <v>987.84</v>
      </c>
    </row>
    <row r="3304" customFormat="false" ht="13.5" hidden="false" customHeight="false" outlineLevel="0" collapsed="false">
      <c r="A3304" s="188" t="n">
        <v>101516</v>
      </c>
      <c r="B3304" s="189" t="s">
        <v>8285</v>
      </c>
      <c r="C3304" s="189" t="s">
        <v>5006</v>
      </c>
      <c r="D3304" s="189" t="s">
        <v>4973</v>
      </c>
      <c r="E3304" s="191" t="n">
        <v>1125.25</v>
      </c>
    </row>
    <row r="3305" customFormat="false" ht="13.5" hidden="false" customHeight="false" outlineLevel="0" collapsed="false">
      <c r="A3305" s="188" t="n">
        <v>101517</v>
      </c>
      <c r="B3305" s="189" t="s">
        <v>8286</v>
      </c>
      <c r="C3305" s="189" t="s">
        <v>5006</v>
      </c>
      <c r="D3305" s="189" t="s">
        <v>4973</v>
      </c>
      <c r="E3305" s="190" t="n">
        <v>821.76</v>
      </c>
    </row>
    <row r="3306" customFormat="false" ht="13.5" hidden="false" customHeight="false" outlineLevel="0" collapsed="false">
      <c r="A3306" s="188" t="n">
        <v>101518</v>
      </c>
      <c r="B3306" s="189" t="s">
        <v>8287</v>
      </c>
      <c r="C3306" s="189" t="s">
        <v>5006</v>
      </c>
      <c r="D3306" s="189" t="s">
        <v>4973</v>
      </c>
      <c r="E3306" s="190" t="n">
        <v>946.37</v>
      </c>
    </row>
    <row r="3307" customFormat="false" ht="13.5" hidden="false" customHeight="false" outlineLevel="0" collapsed="false">
      <c r="A3307" s="188" t="n">
        <v>101519</v>
      </c>
      <c r="B3307" s="189" t="s">
        <v>8288</v>
      </c>
      <c r="C3307" s="189" t="s">
        <v>5006</v>
      </c>
      <c r="D3307" s="189" t="s">
        <v>4973</v>
      </c>
      <c r="E3307" s="190" t="n">
        <v>967.49</v>
      </c>
    </row>
    <row r="3308" customFormat="false" ht="13.5" hidden="false" customHeight="false" outlineLevel="0" collapsed="false">
      <c r="A3308" s="188" t="n">
        <v>101520</v>
      </c>
      <c r="B3308" s="189" t="s">
        <v>8289</v>
      </c>
      <c r="C3308" s="189" t="s">
        <v>5006</v>
      </c>
      <c r="D3308" s="189" t="s">
        <v>4973</v>
      </c>
      <c r="E3308" s="191" t="n">
        <v>1104.9</v>
      </c>
    </row>
    <row r="3309" customFormat="false" ht="13.5" hidden="false" customHeight="false" outlineLevel="0" collapsed="false">
      <c r="A3309" s="188" t="n">
        <v>101521</v>
      </c>
      <c r="B3309" s="189" t="s">
        <v>8290</v>
      </c>
      <c r="C3309" s="189" t="s">
        <v>5006</v>
      </c>
      <c r="D3309" s="189" t="s">
        <v>4973</v>
      </c>
      <c r="E3309" s="191" t="n">
        <v>1143.52</v>
      </c>
    </row>
    <row r="3310" customFormat="false" ht="13.5" hidden="false" customHeight="false" outlineLevel="0" collapsed="false">
      <c r="A3310" s="188" t="n">
        <v>101522</v>
      </c>
      <c r="B3310" s="189" t="s">
        <v>8291</v>
      </c>
      <c r="C3310" s="189" t="s">
        <v>5006</v>
      </c>
      <c r="D3310" s="189" t="s">
        <v>4973</v>
      </c>
      <c r="E3310" s="191" t="n">
        <v>1330.43</v>
      </c>
    </row>
    <row r="3311" customFormat="false" ht="13.5" hidden="false" customHeight="false" outlineLevel="0" collapsed="false">
      <c r="A3311" s="188" t="n">
        <v>101523</v>
      </c>
      <c r="B3311" s="189" t="s">
        <v>8292</v>
      </c>
      <c r="C3311" s="189" t="s">
        <v>5006</v>
      </c>
      <c r="D3311" s="189" t="s">
        <v>4973</v>
      </c>
      <c r="E3311" s="191" t="n">
        <v>1362.11</v>
      </c>
    </row>
    <row r="3312" customFormat="false" ht="13.5" hidden="false" customHeight="false" outlineLevel="0" collapsed="false">
      <c r="A3312" s="188" t="n">
        <v>101524</v>
      </c>
      <c r="B3312" s="189" t="s">
        <v>8293</v>
      </c>
      <c r="C3312" s="189" t="s">
        <v>5006</v>
      </c>
      <c r="D3312" s="189" t="s">
        <v>4973</v>
      </c>
      <c r="E3312" s="191" t="n">
        <v>1568.23</v>
      </c>
    </row>
    <row r="3313" customFormat="false" ht="13.5" hidden="false" customHeight="false" outlineLevel="0" collapsed="false">
      <c r="A3313" s="188" t="n">
        <v>101525</v>
      </c>
      <c r="B3313" s="189" t="s">
        <v>8294</v>
      </c>
      <c r="C3313" s="189" t="s">
        <v>5006</v>
      </c>
      <c r="D3313" s="189" t="s">
        <v>4973</v>
      </c>
      <c r="E3313" s="191" t="n">
        <v>1131.74</v>
      </c>
    </row>
    <row r="3314" customFormat="false" ht="13.5" hidden="false" customHeight="false" outlineLevel="0" collapsed="false">
      <c r="A3314" s="188" t="n">
        <v>101526</v>
      </c>
      <c r="B3314" s="189" t="s">
        <v>8295</v>
      </c>
      <c r="C3314" s="189" t="s">
        <v>5006</v>
      </c>
      <c r="D3314" s="189" t="s">
        <v>4973</v>
      </c>
      <c r="E3314" s="191" t="n">
        <v>1318.65</v>
      </c>
    </row>
    <row r="3315" customFormat="false" ht="13.5" hidden="false" customHeight="false" outlineLevel="0" collapsed="false">
      <c r="A3315" s="188" t="n">
        <v>101527</v>
      </c>
      <c r="B3315" s="189" t="s">
        <v>8296</v>
      </c>
      <c r="C3315" s="189" t="s">
        <v>5006</v>
      </c>
      <c r="D3315" s="189" t="s">
        <v>4973</v>
      </c>
      <c r="E3315" s="191" t="n">
        <v>1350.33</v>
      </c>
    </row>
    <row r="3316" customFormat="false" ht="13.5" hidden="false" customHeight="false" outlineLevel="0" collapsed="false">
      <c r="A3316" s="188" t="n">
        <v>101528</v>
      </c>
      <c r="B3316" s="189" t="s">
        <v>8297</v>
      </c>
      <c r="C3316" s="189" t="s">
        <v>5006</v>
      </c>
      <c r="D3316" s="189" t="s">
        <v>4973</v>
      </c>
      <c r="E3316" s="191" t="n">
        <v>1556.45</v>
      </c>
    </row>
    <row r="3317" customFormat="false" ht="13.5" hidden="false" customHeight="false" outlineLevel="0" collapsed="false">
      <c r="A3317" s="188" t="n">
        <v>101529</v>
      </c>
      <c r="B3317" s="189" t="s">
        <v>8298</v>
      </c>
      <c r="C3317" s="189" t="s">
        <v>5006</v>
      </c>
      <c r="D3317" s="189" t="s">
        <v>4973</v>
      </c>
      <c r="E3317" s="191" t="n">
        <v>1280.75</v>
      </c>
    </row>
    <row r="3318" customFormat="false" ht="13.5" hidden="false" customHeight="false" outlineLevel="0" collapsed="false">
      <c r="A3318" s="188" t="n">
        <v>101530</v>
      </c>
      <c r="B3318" s="189" t="s">
        <v>8299</v>
      </c>
      <c r="C3318" s="189" t="s">
        <v>5006</v>
      </c>
      <c r="D3318" s="189" t="s">
        <v>4973</v>
      </c>
      <c r="E3318" s="191" t="n">
        <v>1529.97</v>
      </c>
    </row>
    <row r="3319" customFormat="false" ht="13.5" hidden="false" customHeight="false" outlineLevel="0" collapsed="false">
      <c r="A3319" s="188" t="n">
        <v>101531</v>
      </c>
      <c r="B3319" s="189" t="s">
        <v>8300</v>
      </c>
      <c r="C3319" s="189" t="s">
        <v>5006</v>
      </c>
      <c r="D3319" s="189" t="s">
        <v>4973</v>
      </c>
      <c r="E3319" s="191" t="n">
        <v>1572.21</v>
      </c>
    </row>
    <row r="3320" customFormat="false" ht="13.5" hidden="false" customHeight="false" outlineLevel="0" collapsed="false">
      <c r="A3320" s="188" t="n">
        <v>101532</v>
      </c>
      <c r="B3320" s="189" t="s">
        <v>8301</v>
      </c>
      <c r="C3320" s="189" t="s">
        <v>5006</v>
      </c>
      <c r="D3320" s="189" t="s">
        <v>4973</v>
      </c>
      <c r="E3320" s="191" t="n">
        <v>1847.03</v>
      </c>
    </row>
    <row r="3321" customFormat="false" ht="13.5" hidden="false" customHeight="false" outlineLevel="0" collapsed="false">
      <c r="A3321" s="188" t="n">
        <v>101533</v>
      </c>
      <c r="B3321" s="189" t="s">
        <v>8302</v>
      </c>
      <c r="C3321" s="189" t="s">
        <v>5006</v>
      </c>
      <c r="D3321" s="189" t="s">
        <v>5082</v>
      </c>
      <c r="E3321" s="191" t="n">
        <v>1280.64</v>
      </c>
    </row>
    <row r="3322" customFormat="false" ht="13.5" hidden="false" customHeight="false" outlineLevel="0" collapsed="false">
      <c r="A3322" s="188" t="n">
        <v>101534</v>
      </c>
      <c r="B3322" s="189" t="s">
        <v>8303</v>
      </c>
      <c r="C3322" s="189" t="s">
        <v>5006</v>
      </c>
      <c r="D3322" s="189" t="s">
        <v>5082</v>
      </c>
      <c r="E3322" s="191" t="n">
        <v>1529.86</v>
      </c>
    </row>
    <row r="3323" customFormat="false" ht="13.5" hidden="false" customHeight="false" outlineLevel="0" collapsed="false">
      <c r="A3323" s="188" t="n">
        <v>101535</v>
      </c>
      <c r="B3323" s="189" t="s">
        <v>8304</v>
      </c>
      <c r="C3323" s="189" t="s">
        <v>5006</v>
      </c>
      <c r="D3323" s="189" t="s">
        <v>5082</v>
      </c>
      <c r="E3323" s="191" t="n">
        <v>1572.1</v>
      </c>
    </row>
    <row r="3324" customFormat="false" ht="13.5" hidden="false" customHeight="false" outlineLevel="0" collapsed="false">
      <c r="A3324" s="188" t="n">
        <v>101536</v>
      </c>
      <c r="B3324" s="189" t="s">
        <v>8305</v>
      </c>
      <c r="C3324" s="189" t="s">
        <v>5006</v>
      </c>
      <c r="D3324" s="189" t="s">
        <v>5082</v>
      </c>
      <c r="E3324" s="191" t="n">
        <v>1846.92</v>
      </c>
    </row>
    <row r="3325" customFormat="false" ht="13.5" hidden="false" customHeight="false" outlineLevel="0" collapsed="false">
      <c r="A3325" s="188" t="n">
        <v>101537</v>
      </c>
      <c r="B3325" s="189" t="s">
        <v>8306</v>
      </c>
      <c r="C3325" s="189" t="s">
        <v>5006</v>
      </c>
      <c r="D3325" s="189" t="s">
        <v>4973</v>
      </c>
      <c r="E3325" s="190" t="n">
        <v>112.18</v>
      </c>
    </row>
    <row r="3326" customFormat="false" ht="13.5" hidden="false" customHeight="false" outlineLevel="0" collapsed="false">
      <c r="A3326" s="188" t="n">
        <v>101538</v>
      </c>
      <c r="B3326" s="189" t="s">
        <v>8307</v>
      </c>
      <c r="C3326" s="189" t="s">
        <v>5006</v>
      </c>
      <c r="D3326" s="189" t="s">
        <v>5082</v>
      </c>
      <c r="E3326" s="190" t="n">
        <v>40.23</v>
      </c>
    </row>
    <row r="3327" customFormat="false" ht="13.5" hidden="false" customHeight="false" outlineLevel="0" collapsed="false">
      <c r="A3327" s="188" t="n">
        <v>101539</v>
      </c>
      <c r="B3327" s="189" t="s">
        <v>8308</v>
      </c>
      <c r="C3327" s="189" t="s">
        <v>5006</v>
      </c>
      <c r="D3327" s="189" t="s">
        <v>5082</v>
      </c>
      <c r="E3327" s="190" t="n">
        <v>69.32</v>
      </c>
    </row>
    <row r="3328" customFormat="false" ht="13.5" hidden="false" customHeight="false" outlineLevel="0" collapsed="false">
      <c r="A3328" s="188" t="n">
        <v>101540</v>
      </c>
      <c r="B3328" s="189" t="s">
        <v>8309</v>
      </c>
      <c r="C3328" s="189" t="s">
        <v>5006</v>
      </c>
      <c r="D3328" s="189" t="s">
        <v>5082</v>
      </c>
      <c r="E3328" s="190" t="n">
        <v>113.91</v>
      </c>
    </row>
    <row r="3329" customFormat="false" ht="13.5" hidden="false" customHeight="false" outlineLevel="0" collapsed="false">
      <c r="A3329" s="188" t="n">
        <v>101541</v>
      </c>
      <c r="B3329" s="189" t="s">
        <v>8310</v>
      </c>
      <c r="C3329" s="189" t="s">
        <v>5006</v>
      </c>
      <c r="D3329" s="189" t="s">
        <v>5082</v>
      </c>
      <c r="E3329" s="190" t="n">
        <v>149.26</v>
      </c>
    </row>
    <row r="3330" customFormat="false" ht="13.5" hidden="false" customHeight="false" outlineLevel="0" collapsed="false">
      <c r="A3330" s="188" t="n">
        <v>101542</v>
      </c>
      <c r="B3330" s="189" t="s">
        <v>8311</v>
      </c>
      <c r="C3330" s="189" t="s">
        <v>5006</v>
      </c>
      <c r="D3330" s="189" t="s">
        <v>5082</v>
      </c>
      <c r="E3330" s="190" t="n">
        <v>31.32</v>
      </c>
    </row>
    <row r="3331" customFormat="false" ht="13.5" hidden="false" customHeight="false" outlineLevel="0" collapsed="false">
      <c r="A3331" s="188" t="n">
        <v>101543</v>
      </c>
      <c r="B3331" s="189" t="s">
        <v>8312</v>
      </c>
      <c r="C3331" s="189" t="s">
        <v>5006</v>
      </c>
      <c r="D3331" s="189" t="s">
        <v>5082</v>
      </c>
      <c r="E3331" s="190" t="n">
        <v>57.25</v>
      </c>
    </row>
    <row r="3332" customFormat="false" ht="13.5" hidden="false" customHeight="false" outlineLevel="0" collapsed="false">
      <c r="A3332" s="188" t="n">
        <v>101544</v>
      </c>
      <c r="B3332" s="189" t="s">
        <v>8313</v>
      </c>
      <c r="C3332" s="189" t="s">
        <v>5006</v>
      </c>
      <c r="D3332" s="189" t="s">
        <v>5082</v>
      </c>
      <c r="E3332" s="190" t="n">
        <v>90.19</v>
      </c>
    </row>
    <row r="3333" customFormat="false" ht="13.5" hidden="false" customHeight="false" outlineLevel="0" collapsed="false">
      <c r="A3333" s="188" t="n">
        <v>101545</v>
      </c>
      <c r="B3333" s="189" t="s">
        <v>8314</v>
      </c>
      <c r="C3333" s="189" t="s">
        <v>5006</v>
      </c>
      <c r="D3333" s="189" t="s">
        <v>5082</v>
      </c>
      <c r="E3333" s="190" t="n">
        <v>128.39</v>
      </c>
    </row>
    <row r="3334" customFormat="false" ht="13.5" hidden="false" customHeight="false" outlineLevel="0" collapsed="false">
      <c r="A3334" s="188" t="n">
        <v>101546</v>
      </c>
      <c r="B3334" s="189" t="s">
        <v>8315</v>
      </c>
      <c r="C3334" s="189" t="s">
        <v>5006</v>
      </c>
      <c r="D3334" s="189" t="s">
        <v>5082</v>
      </c>
      <c r="E3334" s="190" t="n">
        <v>31.91</v>
      </c>
    </row>
    <row r="3335" customFormat="false" ht="13.5" hidden="false" customHeight="false" outlineLevel="0" collapsed="false">
      <c r="A3335" s="188" t="n">
        <v>101547</v>
      </c>
      <c r="B3335" s="189" t="s">
        <v>8316</v>
      </c>
      <c r="C3335" s="189" t="s">
        <v>5006</v>
      </c>
      <c r="D3335" s="189" t="s">
        <v>5082</v>
      </c>
      <c r="E3335" s="190" t="n">
        <v>98.9</v>
      </c>
    </row>
    <row r="3336" customFormat="false" ht="13.5" hidden="false" customHeight="false" outlineLevel="0" collapsed="false">
      <c r="A3336" s="188" t="n">
        <v>101548</v>
      </c>
      <c r="B3336" s="189" t="s">
        <v>8317</v>
      </c>
      <c r="C3336" s="189" t="s">
        <v>5006</v>
      </c>
      <c r="D3336" s="189" t="s">
        <v>5082</v>
      </c>
      <c r="E3336" s="190" t="n">
        <v>8.28</v>
      </c>
    </row>
    <row r="3337" customFormat="false" ht="13.5" hidden="false" customHeight="false" outlineLevel="0" collapsed="false">
      <c r="A3337" s="188" t="n">
        <v>101549</v>
      </c>
      <c r="B3337" s="189" t="s">
        <v>8318</v>
      </c>
      <c r="C3337" s="189" t="s">
        <v>5006</v>
      </c>
      <c r="D3337" s="189" t="s">
        <v>4973</v>
      </c>
      <c r="E3337" s="190" t="n">
        <v>20.41</v>
      </c>
    </row>
    <row r="3338" customFormat="false" ht="13.5" hidden="false" customHeight="false" outlineLevel="0" collapsed="false">
      <c r="A3338" s="188" t="n">
        <v>101553</v>
      </c>
      <c r="B3338" s="189" t="s">
        <v>8319</v>
      </c>
      <c r="C3338" s="189" t="s">
        <v>5006</v>
      </c>
      <c r="D3338" s="189" t="s">
        <v>4973</v>
      </c>
      <c r="E3338" s="190" t="n">
        <v>14</v>
      </c>
    </row>
    <row r="3339" customFormat="false" ht="13.5" hidden="false" customHeight="false" outlineLevel="0" collapsed="false">
      <c r="A3339" s="188" t="n">
        <v>101554</v>
      </c>
      <c r="B3339" s="189" t="s">
        <v>8320</v>
      </c>
      <c r="C3339" s="189" t="s">
        <v>5006</v>
      </c>
      <c r="D3339" s="189" t="s">
        <v>4973</v>
      </c>
      <c r="E3339" s="190" t="n">
        <v>10.83</v>
      </c>
    </row>
    <row r="3340" customFormat="false" ht="13.5" hidden="false" customHeight="false" outlineLevel="0" collapsed="false">
      <c r="A3340" s="188" t="n">
        <v>101555</v>
      </c>
      <c r="B3340" s="189" t="s">
        <v>8321</v>
      </c>
      <c r="C3340" s="189" t="s">
        <v>5006</v>
      </c>
      <c r="D3340" s="189" t="s">
        <v>4973</v>
      </c>
      <c r="E3340" s="190" t="n">
        <v>7.95</v>
      </c>
    </row>
    <row r="3341" customFormat="false" ht="13.5" hidden="false" customHeight="false" outlineLevel="0" collapsed="false">
      <c r="A3341" s="188" t="n">
        <v>101556</v>
      </c>
      <c r="B3341" s="189" t="s">
        <v>8322</v>
      </c>
      <c r="C3341" s="189" t="s">
        <v>5006</v>
      </c>
      <c r="D3341" s="189" t="s">
        <v>4973</v>
      </c>
      <c r="E3341" s="190" t="n">
        <v>7.49</v>
      </c>
    </row>
    <row r="3342" customFormat="false" ht="13.5" hidden="false" customHeight="false" outlineLevel="0" collapsed="false">
      <c r="A3342" s="188" t="n">
        <v>101560</v>
      </c>
      <c r="B3342" s="189" t="s">
        <v>8323</v>
      </c>
      <c r="C3342" s="189" t="s">
        <v>49</v>
      </c>
      <c r="D3342" s="189" t="s">
        <v>4973</v>
      </c>
      <c r="E3342" s="190" t="n">
        <v>9.99</v>
      </c>
    </row>
    <row r="3343" customFormat="false" ht="13.5" hidden="false" customHeight="false" outlineLevel="0" collapsed="false">
      <c r="A3343" s="188" t="n">
        <v>101561</v>
      </c>
      <c r="B3343" s="189" t="s">
        <v>8324</v>
      </c>
      <c r="C3343" s="189" t="s">
        <v>49</v>
      </c>
      <c r="D3343" s="189" t="s">
        <v>4973</v>
      </c>
      <c r="E3343" s="190" t="n">
        <v>15.84</v>
      </c>
    </row>
    <row r="3344" customFormat="false" ht="13.5" hidden="false" customHeight="false" outlineLevel="0" collapsed="false">
      <c r="A3344" s="188" t="n">
        <v>101562</v>
      </c>
      <c r="B3344" s="189" t="s">
        <v>8325</v>
      </c>
      <c r="C3344" s="189" t="s">
        <v>49</v>
      </c>
      <c r="D3344" s="189" t="s">
        <v>4973</v>
      </c>
      <c r="E3344" s="190" t="n">
        <v>24.52</v>
      </c>
    </row>
    <row r="3345" customFormat="false" ht="13.5" hidden="false" customHeight="false" outlineLevel="0" collapsed="false">
      <c r="A3345" s="188" t="n">
        <v>101563</v>
      </c>
      <c r="B3345" s="189" t="s">
        <v>8326</v>
      </c>
      <c r="C3345" s="189" t="s">
        <v>49</v>
      </c>
      <c r="D3345" s="189" t="s">
        <v>4973</v>
      </c>
      <c r="E3345" s="190" t="n">
        <v>34.61</v>
      </c>
    </row>
    <row r="3346" customFormat="false" ht="13.5" hidden="false" customHeight="false" outlineLevel="0" collapsed="false">
      <c r="A3346" s="188" t="n">
        <v>101564</v>
      </c>
      <c r="B3346" s="189" t="s">
        <v>8327</v>
      </c>
      <c r="C3346" s="189" t="s">
        <v>49</v>
      </c>
      <c r="D3346" s="189" t="s">
        <v>4973</v>
      </c>
      <c r="E3346" s="190" t="n">
        <v>51.12</v>
      </c>
    </row>
    <row r="3347" customFormat="false" ht="13.5" hidden="false" customHeight="false" outlineLevel="0" collapsed="false">
      <c r="A3347" s="188" t="n">
        <v>101565</v>
      </c>
      <c r="B3347" s="189" t="s">
        <v>8328</v>
      </c>
      <c r="C3347" s="189" t="s">
        <v>49</v>
      </c>
      <c r="D3347" s="189" t="s">
        <v>4973</v>
      </c>
      <c r="E3347" s="190" t="n">
        <v>71.48</v>
      </c>
    </row>
    <row r="3348" customFormat="false" ht="13.5" hidden="false" customHeight="false" outlineLevel="0" collapsed="false">
      <c r="A3348" s="188" t="n">
        <v>101567</v>
      </c>
      <c r="B3348" s="189" t="s">
        <v>8329</v>
      </c>
      <c r="C3348" s="189" t="s">
        <v>49</v>
      </c>
      <c r="D3348" s="189" t="s">
        <v>4973</v>
      </c>
      <c r="E3348" s="190" t="n">
        <v>92.79</v>
      </c>
    </row>
    <row r="3349" customFormat="false" ht="13.5" hidden="false" customHeight="false" outlineLevel="0" collapsed="false">
      <c r="A3349" s="188" t="n">
        <v>101568</v>
      </c>
      <c r="B3349" s="189" t="s">
        <v>8330</v>
      </c>
      <c r="C3349" s="189" t="s">
        <v>49</v>
      </c>
      <c r="D3349" s="189" t="s">
        <v>4973</v>
      </c>
      <c r="E3349" s="190" t="n">
        <v>121.31</v>
      </c>
    </row>
    <row r="3350" customFormat="false" ht="13.5" hidden="false" customHeight="false" outlineLevel="0" collapsed="false">
      <c r="A3350" s="188" t="n">
        <v>101630</v>
      </c>
      <c r="B3350" s="189" t="s">
        <v>8331</v>
      </c>
      <c r="C3350" s="189" t="s">
        <v>5006</v>
      </c>
      <c r="D3350" s="189" t="s">
        <v>5082</v>
      </c>
      <c r="E3350" s="190" t="n">
        <v>84.13</v>
      </c>
    </row>
    <row r="3351" customFormat="false" ht="13.5" hidden="false" customHeight="false" outlineLevel="0" collapsed="false">
      <c r="A3351" s="188" t="n">
        <v>101632</v>
      </c>
      <c r="B3351" s="189" t="s">
        <v>8332</v>
      </c>
      <c r="C3351" s="189" t="s">
        <v>5006</v>
      </c>
      <c r="D3351" s="189" t="s">
        <v>5082</v>
      </c>
      <c r="E3351" s="190" t="n">
        <v>38.2</v>
      </c>
    </row>
    <row r="3352" customFormat="false" ht="13.5" hidden="false" customHeight="false" outlineLevel="0" collapsed="false">
      <c r="A3352" s="188" t="n">
        <v>101633</v>
      </c>
      <c r="B3352" s="189" t="s">
        <v>8333</v>
      </c>
      <c r="C3352" s="189" t="s">
        <v>5006</v>
      </c>
      <c r="D3352" s="189" t="s">
        <v>5082</v>
      </c>
      <c r="E3352" s="190" t="n">
        <v>105.59</v>
      </c>
    </row>
    <row r="3353" customFormat="false" ht="13.5" hidden="false" customHeight="false" outlineLevel="0" collapsed="false">
      <c r="A3353" s="188" t="n">
        <v>101636</v>
      </c>
      <c r="B3353" s="189" t="s">
        <v>8334</v>
      </c>
      <c r="C3353" s="189" t="s">
        <v>5006</v>
      </c>
      <c r="D3353" s="189" t="s">
        <v>5082</v>
      </c>
      <c r="E3353" s="190" t="n">
        <v>163.2</v>
      </c>
    </row>
    <row r="3354" customFormat="false" ht="13.5" hidden="false" customHeight="false" outlineLevel="0" collapsed="false">
      <c r="A3354" s="188" t="n">
        <v>101637</v>
      </c>
      <c r="B3354" s="189" t="s">
        <v>8335</v>
      </c>
      <c r="C3354" s="189" t="s">
        <v>5006</v>
      </c>
      <c r="D3354" s="189" t="s">
        <v>5082</v>
      </c>
      <c r="E3354" s="190" t="n">
        <v>158</v>
      </c>
    </row>
    <row r="3355" customFormat="false" ht="13.5" hidden="false" customHeight="false" outlineLevel="0" collapsed="false">
      <c r="A3355" s="188" t="n">
        <v>101651</v>
      </c>
      <c r="B3355" s="189" t="s">
        <v>8336</v>
      </c>
      <c r="C3355" s="189" t="s">
        <v>5006</v>
      </c>
      <c r="D3355" s="189" t="s">
        <v>5082</v>
      </c>
      <c r="E3355" s="190" t="n">
        <v>70.06</v>
      </c>
    </row>
    <row r="3356" customFormat="false" ht="13.5" hidden="false" customHeight="false" outlineLevel="0" collapsed="false">
      <c r="A3356" s="188" t="n">
        <v>101653</v>
      </c>
      <c r="B3356" s="189" t="s">
        <v>8337</v>
      </c>
      <c r="C3356" s="189" t="s">
        <v>5006</v>
      </c>
      <c r="D3356" s="189" t="s">
        <v>5082</v>
      </c>
      <c r="E3356" s="190" t="n">
        <v>302.55</v>
      </c>
    </row>
    <row r="3357" customFormat="false" ht="13.5" hidden="false" customHeight="false" outlineLevel="0" collapsed="false">
      <c r="A3357" s="188" t="n">
        <v>101654</v>
      </c>
      <c r="B3357" s="189" t="s">
        <v>8338</v>
      </c>
      <c r="C3357" s="189" t="s">
        <v>5006</v>
      </c>
      <c r="D3357" s="189" t="s">
        <v>5082</v>
      </c>
      <c r="E3357" s="190" t="n">
        <v>223.89</v>
      </c>
    </row>
    <row r="3358" customFormat="false" ht="13.5" hidden="false" customHeight="false" outlineLevel="0" collapsed="false">
      <c r="A3358" s="188" t="n">
        <v>101655</v>
      </c>
      <c r="B3358" s="189" t="s">
        <v>8339</v>
      </c>
      <c r="C3358" s="189" t="s">
        <v>5006</v>
      </c>
      <c r="D3358" s="189" t="s">
        <v>5082</v>
      </c>
      <c r="E3358" s="190" t="n">
        <v>344.14</v>
      </c>
    </row>
    <row r="3359" customFormat="false" ht="13.5" hidden="false" customHeight="false" outlineLevel="0" collapsed="false">
      <c r="A3359" s="188" t="n">
        <v>101656</v>
      </c>
      <c r="B3359" s="189" t="s">
        <v>8340</v>
      </c>
      <c r="C3359" s="189" t="s">
        <v>5006</v>
      </c>
      <c r="D3359" s="189" t="s">
        <v>5082</v>
      </c>
      <c r="E3359" s="190" t="n">
        <v>372.21</v>
      </c>
    </row>
    <row r="3360" customFormat="false" ht="13.5" hidden="false" customHeight="false" outlineLevel="0" collapsed="false">
      <c r="A3360" s="188" t="n">
        <v>101657</v>
      </c>
      <c r="B3360" s="189" t="s">
        <v>8341</v>
      </c>
      <c r="C3360" s="189" t="s">
        <v>5006</v>
      </c>
      <c r="D3360" s="189" t="s">
        <v>5082</v>
      </c>
      <c r="E3360" s="190" t="n">
        <v>432.01</v>
      </c>
    </row>
    <row r="3361" customFormat="false" ht="13.5" hidden="false" customHeight="false" outlineLevel="0" collapsed="false">
      <c r="A3361" s="188" t="n">
        <v>101658</v>
      </c>
      <c r="B3361" s="189" t="s">
        <v>8342</v>
      </c>
      <c r="C3361" s="189" t="s">
        <v>5006</v>
      </c>
      <c r="D3361" s="189" t="s">
        <v>5082</v>
      </c>
      <c r="E3361" s="190" t="n">
        <v>554.98</v>
      </c>
    </row>
    <row r="3362" customFormat="false" ht="13.5" hidden="false" customHeight="false" outlineLevel="0" collapsed="false">
      <c r="A3362" s="188" t="n">
        <v>101659</v>
      </c>
      <c r="B3362" s="189" t="s">
        <v>8343</v>
      </c>
      <c r="C3362" s="189" t="s">
        <v>5006</v>
      </c>
      <c r="D3362" s="189" t="s">
        <v>5082</v>
      </c>
      <c r="E3362" s="190" t="n">
        <v>631.46</v>
      </c>
    </row>
    <row r="3363" customFormat="false" ht="13.5" hidden="false" customHeight="false" outlineLevel="0" collapsed="false">
      <c r="A3363" s="188" t="n">
        <v>101660</v>
      </c>
      <c r="B3363" s="189" t="s">
        <v>8344</v>
      </c>
      <c r="C3363" s="189" t="s">
        <v>5006</v>
      </c>
      <c r="D3363" s="189" t="s">
        <v>5082</v>
      </c>
      <c r="E3363" s="190" t="n">
        <v>992.49</v>
      </c>
    </row>
    <row r="3364" customFormat="false" ht="13.5" hidden="false" customHeight="false" outlineLevel="0" collapsed="false">
      <c r="A3364" s="188" t="n">
        <v>101661</v>
      </c>
      <c r="B3364" s="189" t="s">
        <v>8345</v>
      </c>
      <c r="C3364" s="189" t="s">
        <v>5006</v>
      </c>
      <c r="D3364" s="189" t="s">
        <v>5082</v>
      </c>
      <c r="E3364" s="190" t="n">
        <v>133.57</v>
      </c>
    </row>
    <row r="3365" customFormat="false" ht="13.5" hidden="false" customHeight="false" outlineLevel="0" collapsed="false">
      <c r="A3365" s="188" t="n">
        <v>101663</v>
      </c>
      <c r="B3365" s="189" t="s">
        <v>8346</v>
      </c>
      <c r="C3365" s="189" t="s">
        <v>5006</v>
      </c>
      <c r="D3365" s="189" t="s">
        <v>4973</v>
      </c>
      <c r="E3365" s="190" t="n">
        <v>30.22</v>
      </c>
    </row>
    <row r="3366" customFormat="false" ht="13.5" hidden="false" customHeight="false" outlineLevel="0" collapsed="false">
      <c r="A3366" s="188" t="n">
        <v>101664</v>
      </c>
      <c r="B3366" s="189" t="s">
        <v>8347</v>
      </c>
      <c r="C3366" s="189" t="s">
        <v>5006</v>
      </c>
      <c r="D3366" s="189" t="s">
        <v>4973</v>
      </c>
      <c r="E3366" s="190" t="n">
        <v>31.19</v>
      </c>
    </row>
    <row r="3367" customFormat="false" ht="13.5" hidden="false" customHeight="false" outlineLevel="0" collapsed="false">
      <c r="A3367" s="188" t="n">
        <v>101665</v>
      </c>
      <c r="B3367" s="189" t="s">
        <v>8348</v>
      </c>
      <c r="C3367" s="189" t="s">
        <v>5006</v>
      </c>
      <c r="D3367" s="189" t="s">
        <v>4973</v>
      </c>
      <c r="E3367" s="190" t="n">
        <v>35.36</v>
      </c>
    </row>
    <row r="3368" customFormat="false" ht="13.5" hidden="false" customHeight="false" outlineLevel="0" collapsed="false">
      <c r="A3368" s="188" t="n">
        <v>100578</v>
      </c>
      <c r="B3368" s="189" t="s">
        <v>8349</v>
      </c>
      <c r="C3368" s="189" t="s">
        <v>5006</v>
      </c>
      <c r="D3368" s="189" t="s">
        <v>5082</v>
      </c>
      <c r="E3368" s="190" t="n">
        <v>524.02</v>
      </c>
    </row>
    <row r="3369" customFormat="false" ht="13.5" hidden="false" customHeight="false" outlineLevel="0" collapsed="false">
      <c r="A3369" s="188" t="n">
        <v>100579</v>
      </c>
      <c r="B3369" s="189" t="s">
        <v>8350</v>
      </c>
      <c r="C3369" s="189" t="s">
        <v>5006</v>
      </c>
      <c r="D3369" s="189" t="s">
        <v>5082</v>
      </c>
      <c r="E3369" s="190" t="n">
        <v>573.93</v>
      </c>
    </row>
    <row r="3370" customFormat="false" ht="13.5" hidden="false" customHeight="false" outlineLevel="0" collapsed="false">
      <c r="A3370" s="188" t="n">
        <v>100580</v>
      </c>
      <c r="B3370" s="189" t="s">
        <v>8351</v>
      </c>
      <c r="C3370" s="189" t="s">
        <v>5006</v>
      </c>
      <c r="D3370" s="189" t="s">
        <v>5082</v>
      </c>
      <c r="E3370" s="190" t="n">
        <v>634.88</v>
      </c>
    </row>
    <row r="3371" customFormat="false" ht="13.5" hidden="false" customHeight="false" outlineLevel="0" collapsed="false">
      <c r="A3371" s="188" t="n">
        <v>100581</v>
      </c>
      <c r="B3371" s="189" t="s">
        <v>8352</v>
      </c>
      <c r="C3371" s="189" t="s">
        <v>5006</v>
      </c>
      <c r="D3371" s="189" t="s">
        <v>5082</v>
      </c>
      <c r="E3371" s="190" t="n">
        <v>598.64</v>
      </c>
    </row>
    <row r="3372" customFormat="false" ht="13.5" hidden="false" customHeight="false" outlineLevel="0" collapsed="false">
      <c r="A3372" s="188" t="n">
        <v>100582</v>
      </c>
      <c r="B3372" s="189" t="s">
        <v>8353</v>
      </c>
      <c r="C3372" s="189" t="s">
        <v>5006</v>
      </c>
      <c r="D3372" s="189" t="s">
        <v>5082</v>
      </c>
      <c r="E3372" s="190" t="n">
        <v>708.58</v>
      </c>
    </row>
    <row r="3373" customFormat="false" ht="13.5" hidden="false" customHeight="false" outlineLevel="0" collapsed="false">
      <c r="A3373" s="188" t="n">
        <v>100583</v>
      </c>
      <c r="B3373" s="189" t="s">
        <v>8354</v>
      </c>
      <c r="C3373" s="189" t="s">
        <v>5006</v>
      </c>
      <c r="D3373" s="189" t="s">
        <v>5082</v>
      </c>
      <c r="E3373" s="190" t="n">
        <v>625.32</v>
      </c>
    </row>
    <row r="3374" customFormat="false" ht="13.5" hidden="false" customHeight="false" outlineLevel="0" collapsed="false">
      <c r="A3374" s="188" t="n">
        <v>100584</v>
      </c>
      <c r="B3374" s="189" t="s">
        <v>8355</v>
      </c>
      <c r="C3374" s="189" t="s">
        <v>5006</v>
      </c>
      <c r="D3374" s="189" t="s">
        <v>5082</v>
      </c>
      <c r="E3374" s="190" t="n">
        <v>691.38</v>
      </c>
    </row>
    <row r="3375" customFormat="false" ht="13.5" hidden="false" customHeight="false" outlineLevel="0" collapsed="false">
      <c r="A3375" s="188" t="n">
        <v>100585</v>
      </c>
      <c r="B3375" s="189" t="s">
        <v>8356</v>
      </c>
      <c r="C3375" s="189" t="s">
        <v>5006</v>
      </c>
      <c r="D3375" s="189" t="s">
        <v>5082</v>
      </c>
      <c r="E3375" s="190" t="n">
        <v>677.02</v>
      </c>
    </row>
    <row r="3376" customFormat="false" ht="13.5" hidden="false" customHeight="false" outlineLevel="0" collapsed="false">
      <c r="A3376" s="188" t="n">
        <v>100586</v>
      </c>
      <c r="B3376" s="189" t="s">
        <v>8357</v>
      </c>
      <c r="C3376" s="189" t="s">
        <v>5006</v>
      </c>
      <c r="D3376" s="189" t="s">
        <v>5082</v>
      </c>
      <c r="E3376" s="190" t="n">
        <v>782.22</v>
      </c>
    </row>
    <row r="3377" customFormat="false" ht="13.5" hidden="false" customHeight="false" outlineLevel="0" collapsed="false">
      <c r="A3377" s="188" t="n">
        <v>100587</v>
      </c>
      <c r="B3377" s="189" t="s">
        <v>8358</v>
      </c>
      <c r="C3377" s="189" t="s">
        <v>5006</v>
      </c>
      <c r="D3377" s="189" t="s">
        <v>5082</v>
      </c>
      <c r="E3377" s="190" t="n">
        <v>730.81</v>
      </c>
    </row>
    <row r="3378" customFormat="false" ht="13.5" hidden="false" customHeight="false" outlineLevel="0" collapsed="false">
      <c r="A3378" s="188" t="n">
        <v>100588</v>
      </c>
      <c r="B3378" s="189" t="s">
        <v>8359</v>
      </c>
      <c r="C3378" s="189" t="s">
        <v>5006</v>
      </c>
      <c r="D3378" s="189" t="s">
        <v>5082</v>
      </c>
      <c r="E3378" s="190" t="n">
        <v>812.57</v>
      </c>
    </row>
    <row r="3379" customFormat="false" ht="13.5" hidden="false" customHeight="false" outlineLevel="0" collapsed="false">
      <c r="A3379" s="188" t="n">
        <v>100589</v>
      </c>
      <c r="B3379" s="189" t="s">
        <v>8360</v>
      </c>
      <c r="C3379" s="189" t="s">
        <v>5006</v>
      </c>
      <c r="D3379" s="189" t="s">
        <v>5082</v>
      </c>
      <c r="E3379" s="190" t="n">
        <v>814.58</v>
      </c>
    </row>
    <row r="3380" customFormat="false" ht="13.5" hidden="false" customHeight="false" outlineLevel="0" collapsed="false">
      <c r="A3380" s="188" t="n">
        <v>100590</v>
      </c>
      <c r="B3380" s="189" t="s">
        <v>8361</v>
      </c>
      <c r="C3380" s="189" t="s">
        <v>5006</v>
      </c>
      <c r="D3380" s="189" t="s">
        <v>5082</v>
      </c>
      <c r="E3380" s="190" t="n">
        <v>895.54</v>
      </c>
    </row>
    <row r="3381" customFormat="false" ht="13.5" hidden="false" customHeight="false" outlineLevel="0" collapsed="false">
      <c r="A3381" s="188" t="n">
        <v>100591</v>
      </c>
      <c r="B3381" s="189" t="s">
        <v>8362</v>
      </c>
      <c r="C3381" s="189" t="s">
        <v>5006</v>
      </c>
      <c r="D3381" s="189" t="s">
        <v>5082</v>
      </c>
      <c r="E3381" s="190" t="n">
        <v>805.95</v>
      </c>
    </row>
    <row r="3382" customFormat="false" ht="13.5" hidden="false" customHeight="false" outlineLevel="0" collapsed="false">
      <c r="A3382" s="188" t="n">
        <v>100592</v>
      </c>
      <c r="B3382" s="189" t="s">
        <v>8363</v>
      </c>
      <c r="C3382" s="189" t="s">
        <v>5006</v>
      </c>
      <c r="D3382" s="189" t="s">
        <v>5082</v>
      </c>
      <c r="E3382" s="190" t="n">
        <v>873.02</v>
      </c>
    </row>
    <row r="3383" customFormat="false" ht="13.5" hidden="false" customHeight="false" outlineLevel="0" collapsed="false">
      <c r="A3383" s="188" t="n">
        <v>100593</v>
      </c>
      <c r="B3383" s="189" t="s">
        <v>8364</v>
      </c>
      <c r="C3383" s="189" t="s">
        <v>5006</v>
      </c>
      <c r="D3383" s="189" t="s">
        <v>5082</v>
      </c>
      <c r="E3383" s="190" t="n">
        <v>863.4</v>
      </c>
    </row>
    <row r="3384" customFormat="false" ht="13.5" hidden="false" customHeight="false" outlineLevel="0" collapsed="false">
      <c r="A3384" s="188" t="n">
        <v>100594</v>
      </c>
      <c r="B3384" s="189" t="s">
        <v>8365</v>
      </c>
      <c r="C3384" s="189" t="s">
        <v>5006</v>
      </c>
      <c r="D3384" s="189" t="s">
        <v>5082</v>
      </c>
      <c r="E3384" s="190" t="n">
        <v>976.96</v>
      </c>
    </row>
    <row r="3385" customFormat="false" ht="13.5" hidden="false" customHeight="false" outlineLevel="0" collapsed="false">
      <c r="A3385" s="188" t="n">
        <v>100595</v>
      </c>
      <c r="B3385" s="189" t="s">
        <v>8366</v>
      </c>
      <c r="C3385" s="189" t="s">
        <v>5006</v>
      </c>
      <c r="D3385" s="189" t="s">
        <v>5082</v>
      </c>
      <c r="E3385" s="191" t="n">
        <v>1035.8</v>
      </c>
    </row>
    <row r="3386" customFormat="false" ht="13.5" hidden="false" customHeight="false" outlineLevel="0" collapsed="false">
      <c r="A3386" s="188" t="n">
        <v>100596</v>
      </c>
      <c r="B3386" s="189" t="s">
        <v>8367</v>
      </c>
      <c r="C3386" s="189" t="s">
        <v>5006</v>
      </c>
      <c r="D3386" s="189" t="s">
        <v>5082</v>
      </c>
      <c r="E3386" s="191" t="n">
        <v>1188.91</v>
      </c>
    </row>
    <row r="3387" customFormat="false" ht="13.5" hidden="false" customHeight="false" outlineLevel="0" collapsed="false">
      <c r="A3387" s="188" t="n">
        <v>100597</v>
      </c>
      <c r="B3387" s="189" t="s">
        <v>8368</v>
      </c>
      <c r="C3387" s="189" t="s">
        <v>5006</v>
      </c>
      <c r="D3387" s="189" t="s">
        <v>5082</v>
      </c>
      <c r="E3387" s="191" t="n">
        <v>1202.84</v>
      </c>
    </row>
    <row r="3388" customFormat="false" ht="13.5" hidden="false" customHeight="false" outlineLevel="0" collapsed="false">
      <c r="A3388" s="188" t="n">
        <v>100598</v>
      </c>
      <c r="B3388" s="189" t="s">
        <v>8369</v>
      </c>
      <c r="C3388" s="189" t="s">
        <v>5006</v>
      </c>
      <c r="D3388" s="189" t="s">
        <v>5082</v>
      </c>
      <c r="E3388" s="191" t="n">
        <v>1329.07</v>
      </c>
    </row>
    <row r="3389" customFormat="false" ht="13.5" hidden="false" customHeight="false" outlineLevel="0" collapsed="false">
      <c r="A3389" s="188" t="n">
        <v>100599</v>
      </c>
      <c r="B3389" s="189" t="s">
        <v>8370</v>
      </c>
      <c r="C3389" s="189" t="s">
        <v>5006</v>
      </c>
      <c r="D3389" s="189" t="s">
        <v>5082</v>
      </c>
      <c r="E3389" s="190" t="n">
        <v>535.14</v>
      </c>
    </row>
    <row r="3390" customFormat="false" ht="13.5" hidden="false" customHeight="false" outlineLevel="0" collapsed="false">
      <c r="A3390" s="188" t="n">
        <v>100600</v>
      </c>
      <c r="B3390" s="189" t="s">
        <v>8371</v>
      </c>
      <c r="C3390" s="189" t="s">
        <v>5006</v>
      </c>
      <c r="D3390" s="189" t="s">
        <v>5082</v>
      </c>
      <c r="E3390" s="190" t="n">
        <v>640.49</v>
      </c>
    </row>
    <row r="3391" customFormat="false" ht="13.5" hidden="false" customHeight="false" outlineLevel="0" collapsed="false">
      <c r="A3391" s="188" t="n">
        <v>100601</v>
      </c>
      <c r="B3391" s="189" t="s">
        <v>8372</v>
      </c>
      <c r="C3391" s="189" t="s">
        <v>5006</v>
      </c>
      <c r="D3391" s="189" t="s">
        <v>5082</v>
      </c>
      <c r="E3391" s="190" t="n">
        <v>815.95</v>
      </c>
    </row>
    <row r="3392" customFormat="false" ht="13.5" hidden="false" customHeight="false" outlineLevel="0" collapsed="false">
      <c r="A3392" s="188" t="n">
        <v>100602</v>
      </c>
      <c r="B3392" s="189" t="s">
        <v>8373</v>
      </c>
      <c r="C3392" s="189" t="s">
        <v>5006</v>
      </c>
      <c r="D3392" s="189" t="s">
        <v>5082</v>
      </c>
      <c r="E3392" s="191" t="n">
        <v>1034.85</v>
      </c>
    </row>
    <row r="3393" customFormat="false" ht="13.5" hidden="false" customHeight="false" outlineLevel="0" collapsed="false">
      <c r="A3393" s="188" t="n">
        <v>100603</v>
      </c>
      <c r="B3393" s="189" t="s">
        <v>8374</v>
      </c>
      <c r="C3393" s="189" t="s">
        <v>5006</v>
      </c>
      <c r="D3393" s="189" t="s">
        <v>5082</v>
      </c>
      <c r="E3393" s="191" t="n">
        <v>1598.8</v>
      </c>
    </row>
    <row r="3394" customFormat="false" ht="13.5" hidden="false" customHeight="false" outlineLevel="0" collapsed="false">
      <c r="A3394" s="188" t="n">
        <v>100604</v>
      </c>
      <c r="B3394" s="189" t="s">
        <v>8375</v>
      </c>
      <c r="C3394" s="189" t="s">
        <v>5006</v>
      </c>
      <c r="D3394" s="189" t="s">
        <v>5082</v>
      </c>
      <c r="E3394" s="190" t="n">
        <v>679.77</v>
      </c>
    </row>
    <row r="3395" customFormat="false" ht="13.5" hidden="false" customHeight="false" outlineLevel="0" collapsed="false">
      <c r="A3395" s="188" t="n">
        <v>100605</v>
      </c>
      <c r="B3395" s="189" t="s">
        <v>8376</v>
      </c>
      <c r="C3395" s="189" t="s">
        <v>5006</v>
      </c>
      <c r="D3395" s="189" t="s">
        <v>5082</v>
      </c>
      <c r="E3395" s="191" t="n">
        <v>1085.37</v>
      </c>
    </row>
    <row r="3396" customFormat="false" ht="13.5" hidden="false" customHeight="false" outlineLevel="0" collapsed="false">
      <c r="A3396" s="188" t="n">
        <v>100606</v>
      </c>
      <c r="B3396" s="189" t="s">
        <v>8377</v>
      </c>
      <c r="C3396" s="189" t="s">
        <v>5006</v>
      </c>
      <c r="D3396" s="189" t="s">
        <v>5082</v>
      </c>
      <c r="E3396" s="191" t="n">
        <v>1663.97</v>
      </c>
    </row>
    <row r="3397" customFormat="false" ht="13.5" hidden="false" customHeight="false" outlineLevel="0" collapsed="false">
      <c r="A3397" s="188" t="n">
        <v>100607</v>
      </c>
      <c r="B3397" s="189" t="s">
        <v>8378</v>
      </c>
      <c r="C3397" s="189" t="s">
        <v>5006</v>
      </c>
      <c r="D3397" s="189" t="s">
        <v>5082</v>
      </c>
      <c r="E3397" s="190" t="n">
        <v>698.47</v>
      </c>
    </row>
    <row r="3398" customFormat="false" ht="13.5" hidden="false" customHeight="false" outlineLevel="0" collapsed="false">
      <c r="A3398" s="188" t="n">
        <v>100608</v>
      </c>
      <c r="B3398" s="189" t="s">
        <v>8379</v>
      </c>
      <c r="C3398" s="189" t="s">
        <v>5006</v>
      </c>
      <c r="D3398" s="189" t="s">
        <v>5082</v>
      </c>
      <c r="E3398" s="191" t="n">
        <v>1110.28</v>
      </c>
    </row>
    <row r="3399" customFormat="false" ht="13.5" hidden="false" customHeight="false" outlineLevel="0" collapsed="false">
      <c r="A3399" s="188" t="n">
        <v>100609</v>
      </c>
      <c r="B3399" s="189" t="s">
        <v>8380</v>
      </c>
      <c r="C3399" s="189" t="s">
        <v>5006</v>
      </c>
      <c r="D3399" s="189" t="s">
        <v>5082</v>
      </c>
      <c r="E3399" s="191" t="n">
        <v>1698.93</v>
      </c>
    </row>
    <row r="3400" customFormat="false" ht="13.5" hidden="false" customHeight="false" outlineLevel="0" collapsed="false">
      <c r="A3400" s="188" t="n">
        <v>100610</v>
      </c>
      <c r="B3400" s="189" t="s">
        <v>8381</v>
      </c>
      <c r="C3400" s="189" t="s">
        <v>5006</v>
      </c>
      <c r="D3400" s="189" t="s">
        <v>5082</v>
      </c>
      <c r="E3400" s="190" t="n">
        <v>717.05</v>
      </c>
    </row>
    <row r="3401" customFormat="false" ht="13.5" hidden="false" customHeight="false" outlineLevel="0" collapsed="false">
      <c r="A3401" s="188" t="n">
        <v>100611</v>
      </c>
      <c r="B3401" s="189" t="s">
        <v>8382</v>
      </c>
      <c r="C3401" s="189" t="s">
        <v>5006</v>
      </c>
      <c r="D3401" s="189" t="s">
        <v>5082</v>
      </c>
      <c r="E3401" s="190" t="n">
        <v>902.47</v>
      </c>
    </row>
    <row r="3402" customFormat="false" ht="13.5" hidden="false" customHeight="false" outlineLevel="0" collapsed="false">
      <c r="A3402" s="188" t="n">
        <v>100612</v>
      </c>
      <c r="B3402" s="189" t="s">
        <v>8383</v>
      </c>
      <c r="C3402" s="189" t="s">
        <v>5006</v>
      </c>
      <c r="D3402" s="189" t="s">
        <v>5082</v>
      </c>
      <c r="E3402" s="191" t="n">
        <v>1134.73</v>
      </c>
    </row>
    <row r="3403" customFormat="false" ht="13.5" hidden="false" customHeight="false" outlineLevel="0" collapsed="false">
      <c r="A3403" s="188" t="n">
        <v>100613</v>
      </c>
      <c r="B3403" s="189" t="s">
        <v>8384</v>
      </c>
      <c r="C3403" s="189" t="s">
        <v>5006</v>
      </c>
      <c r="D3403" s="189" t="s">
        <v>5082</v>
      </c>
      <c r="E3403" s="191" t="n">
        <v>1733.13</v>
      </c>
    </row>
    <row r="3404" customFormat="false" ht="13.5" hidden="false" customHeight="false" outlineLevel="0" collapsed="false">
      <c r="A3404" s="188" t="n">
        <v>100614</v>
      </c>
      <c r="B3404" s="189" t="s">
        <v>8385</v>
      </c>
      <c r="C3404" s="189" t="s">
        <v>5006</v>
      </c>
      <c r="D3404" s="189" t="s">
        <v>5082</v>
      </c>
      <c r="E3404" s="190" t="n">
        <v>944.91</v>
      </c>
    </row>
    <row r="3405" customFormat="false" ht="13.5" hidden="false" customHeight="false" outlineLevel="0" collapsed="false">
      <c r="A3405" s="188" t="n">
        <v>100615</v>
      </c>
      <c r="B3405" s="189" t="s">
        <v>8386</v>
      </c>
      <c r="C3405" s="189" t="s">
        <v>5006</v>
      </c>
      <c r="D3405" s="189" t="s">
        <v>5082</v>
      </c>
      <c r="E3405" s="191" t="n">
        <v>1183.27</v>
      </c>
    </row>
    <row r="3406" customFormat="false" ht="13.5" hidden="false" customHeight="false" outlineLevel="0" collapsed="false">
      <c r="A3406" s="188" t="n">
        <v>100616</v>
      </c>
      <c r="B3406" s="189" t="s">
        <v>8387</v>
      </c>
      <c r="C3406" s="189" t="s">
        <v>5006</v>
      </c>
      <c r="D3406" s="189" t="s">
        <v>5082</v>
      </c>
      <c r="E3406" s="191" t="n">
        <v>1805.26</v>
      </c>
    </row>
    <row r="3407" customFormat="false" ht="13.5" hidden="false" customHeight="false" outlineLevel="0" collapsed="false">
      <c r="A3407" s="188" t="n">
        <v>100617</v>
      </c>
      <c r="B3407" s="189" t="s">
        <v>8388</v>
      </c>
      <c r="C3407" s="189" t="s">
        <v>5006</v>
      </c>
      <c r="D3407" s="189" t="s">
        <v>5082</v>
      </c>
      <c r="E3407" s="191" t="n">
        <v>1231.64</v>
      </c>
    </row>
    <row r="3408" customFormat="false" ht="13.5" hidden="false" customHeight="false" outlineLevel="0" collapsed="false">
      <c r="A3408" s="188" t="n">
        <v>100618</v>
      </c>
      <c r="B3408" s="189" t="s">
        <v>8389</v>
      </c>
      <c r="C3408" s="189" t="s">
        <v>5006</v>
      </c>
      <c r="D3408" s="189" t="s">
        <v>5082</v>
      </c>
      <c r="E3408" s="191" t="n">
        <v>1881.59</v>
      </c>
    </row>
    <row r="3409" customFormat="false" ht="13.5" hidden="false" customHeight="false" outlineLevel="0" collapsed="false">
      <c r="A3409" s="188" t="n">
        <v>100619</v>
      </c>
      <c r="B3409" s="189" t="s">
        <v>8390</v>
      </c>
      <c r="C3409" s="189" t="s">
        <v>5006</v>
      </c>
      <c r="D3409" s="189" t="s">
        <v>5082</v>
      </c>
      <c r="E3409" s="190" t="n">
        <v>539.85</v>
      </c>
    </row>
    <row r="3410" customFormat="false" ht="13.5" hidden="false" customHeight="false" outlineLevel="0" collapsed="false">
      <c r="A3410" s="188" t="n">
        <v>100620</v>
      </c>
      <c r="B3410" s="189" t="s">
        <v>8391</v>
      </c>
      <c r="C3410" s="189" t="s">
        <v>5006</v>
      </c>
      <c r="D3410" s="189" t="s">
        <v>5082</v>
      </c>
      <c r="E3410" s="191" t="n">
        <v>2377.37</v>
      </c>
    </row>
    <row r="3411" customFormat="false" ht="13.5" hidden="false" customHeight="false" outlineLevel="0" collapsed="false">
      <c r="A3411" s="188" t="n">
        <v>100621</v>
      </c>
      <c r="B3411" s="189" t="s">
        <v>8392</v>
      </c>
      <c r="C3411" s="189" t="s">
        <v>5006</v>
      </c>
      <c r="D3411" s="189" t="s">
        <v>5082</v>
      </c>
      <c r="E3411" s="191" t="n">
        <v>2779.77</v>
      </c>
    </row>
    <row r="3412" customFormat="false" ht="13.5" hidden="false" customHeight="false" outlineLevel="0" collapsed="false">
      <c r="A3412" s="188" t="n">
        <v>100622</v>
      </c>
      <c r="B3412" s="189" t="s">
        <v>8393</v>
      </c>
      <c r="C3412" s="189" t="s">
        <v>5006</v>
      </c>
      <c r="D3412" s="189" t="s">
        <v>5082</v>
      </c>
      <c r="E3412" s="191" t="n">
        <v>2148.6</v>
      </c>
    </row>
    <row r="3413" customFormat="false" ht="13.5" hidden="false" customHeight="false" outlineLevel="0" collapsed="false">
      <c r="A3413" s="188" t="n">
        <v>100623</v>
      </c>
      <c r="B3413" s="189" t="s">
        <v>8394</v>
      </c>
      <c r="C3413" s="189" t="s">
        <v>5006</v>
      </c>
      <c r="D3413" s="189" t="s">
        <v>5082</v>
      </c>
      <c r="E3413" s="191" t="n">
        <v>2330.62</v>
      </c>
    </row>
    <row r="3414" customFormat="false" ht="13.5" hidden="false" customHeight="false" outlineLevel="0" collapsed="false">
      <c r="A3414" s="188" t="n">
        <v>97605</v>
      </c>
      <c r="B3414" s="189" t="s">
        <v>8395</v>
      </c>
      <c r="C3414" s="189" t="s">
        <v>5006</v>
      </c>
      <c r="D3414" s="189" t="s">
        <v>5082</v>
      </c>
      <c r="E3414" s="190" t="n">
        <v>95.3</v>
      </c>
    </row>
    <row r="3415" customFormat="false" ht="13.5" hidden="false" customHeight="false" outlineLevel="0" collapsed="false">
      <c r="A3415" s="188" t="n">
        <v>97607</v>
      </c>
      <c r="B3415" s="189" t="s">
        <v>8396</v>
      </c>
      <c r="C3415" s="189" t="s">
        <v>5006</v>
      </c>
      <c r="D3415" s="189" t="s">
        <v>5082</v>
      </c>
      <c r="E3415" s="190" t="n">
        <v>115.23</v>
      </c>
    </row>
    <row r="3416" customFormat="false" ht="13.5" hidden="false" customHeight="false" outlineLevel="0" collapsed="false">
      <c r="A3416" s="188" t="n">
        <v>102102</v>
      </c>
      <c r="B3416" s="189" t="s">
        <v>8397</v>
      </c>
      <c r="C3416" s="189" t="s">
        <v>5006</v>
      </c>
      <c r="D3416" s="189" t="s">
        <v>5082</v>
      </c>
      <c r="E3416" s="191" t="n">
        <v>11004.06</v>
      </c>
    </row>
    <row r="3417" customFormat="false" ht="13.5" hidden="false" customHeight="false" outlineLevel="0" collapsed="false">
      <c r="A3417" s="188" t="n">
        <v>102103</v>
      </c>
      <c r="B3417" s="189" t="s">
        <v>8398</v>
      </c>
      <c r="C3417" s="189" t="s">
        <v>5006</v>
      </c>
      <c r="D3417" s="189" t="s">
        <v>5082</v>
      </c>
      <c r="E3417" s="191" t="n">
        <v>12235.82</v>
      </c>
    </row>
    <row r="3418" customFormat="false" ht="13.5" hidden="false" customHeight="false" outlineLevel="0" collapsed="false">
      <c r="A3418" s="188" t="n">
        <v>102104</v>
      </c>
      <c r="B3418" s="189" t="s">
        <v>8399</v>
      </c>
      <c r="C3418" s="189" t="s">
        <v>5006</v>
      </c>
      <c r="D3418" s="189" t="s">
        <v>5082</v>
      </c>
      <c r="E3418" s="191" t="n">
        <v>15668.27</v>
      </c>
    </row>
    <row r="3419" customFormat="false" ht="13.5" hidden="false" customHeight="false" outlineLevel="0" collapsed="false">
      <c r="A3419" s="188" t="n">
        <v>102105</v>
      </c>
      <c r="B3419" s="189" t="s">
        <v>8400</v>
      </c>
      <c r="C3419" s="189" t="s">
        <v>5006</v>
      </c>
      <c r="D3419" s="189" t="s">
        <v>5082</v>
      </c>
      <c r="E3419" s="191" t="n">
        <v>19234.57</v>
      </c>
    </row>
    <row r="3420" customFormat="false" ht="13.5" hidden="false" customHeight="false" outlineLevel="0" collapsed="false">
      <c r="A3420" s="188" t="n">
        <v>102106</v>
      </c>
      <c r="B3420" s="189" t="s">
        <v>8401</v>
      </c>
      <c r="C3420" s="189" t="s">
        <v>5006</v>
      </c>
      <c r="D3420" s="189" t="s">
        <v>5082</v>
      </c>
      <c r="E3420" s="191" t="n">
        <v>24099.77</v>
      </c>
    </row>
    <row r="3421" customFormat="false" ht="13.5" hidden="false" customHeight="false" outlineLevel="0" collapsed="false">
      <c r="A3421" s="188" t="n">
        <v>102107</v>
      </c>
      <c r="B3421" s="189" t="s">
        <v>8402</v>
      </c>
      <c r="C3421" s="189" t="s">
        <v>5006</v>
      </c>
      <c r="D3421" s="189" t="s">
        <v>5082</v>
      </c>
      <c r="E3421" s="191" t="n">
        <v>33589.04</v>
      </c>
    </row>
    <row r="3422" customFormat="false" ht="13.5" hidden="false" customHeight="false" outlineLevel="0" collapsed="false">
      <c r="A3422" s="188" t="n">
        <v>102108</v>
      </c>
      <c r="B3422" s="189" t="s">
        <v>8403</v>
      </c>
      <c r="C3422" s="189" t="s">
        <v>5006</v>
      </c>
      <c r="D3422" s="189" t="s">
        <v>5082</v>
      </c>
      <c r="E3422" s="191" t="n">
        <v>39098.4</v>
      </c>
    </row>
    <row r="3423" customFormat="false" ht="13.5" hidden="false" customHeight="false" outlineLevel="0" collapsed="false">
      <c r="A3423" s="188" t="n">
        <v>102109</v>
      </c>
      <c r="B3423" s="189" t="s">
        <v>8404</v>
      </c>
      <c r="C3423" s="189" t="s">
        <v>5006</v>
      </c>
      <c r="D3423" s="189" t="s">
        <v>4973</v>
      </c>
      <c r="E3423" s="190" t="n">
        <v>55.44</v>
      </c>
    </row>
    <row r="3424" customFormat="false" ht="13.5" hidden="false" customHeight="false" outlineLevel="0" collapsed="false">
      <c r="A3424" s="188" t="n">
        <v>102110</v>
      </c>
      <c r="B3424" s="189" t="s">
        <v>8405</v>
      </c>
      <c r="C3424" s="189" t="s">
        <v>5006</v>
      </c>
      <c r="D3424" s="189" t="s">
        <v>4973</v>
      </c>
      <c r="E3424" s="190" t="n">
        <v>146.19</v>
      </c>
    </row>
    <row r="3425" customFormat="false" ht="13.5" hidden="false" customHeight="false" outlineLevel="0" collapsed="false">
      <c r="A3425" s="188" t="n">
        <v>103654</v>
      </c>
      <c r="B3425" s="189" t="s">
        <v>8406</v>
      </c>
      <c r="C3425" s="189" t="s">
        <v>5006</v>
      </c>
      <c r="D3425" s="189" t="s">
        <v>5082</v>
      </c>
      <c r="E3425" s="191" t="n">
        <v>63241.79</v>
      </c>
    </row>
    <row r="3426" customFormat="false" ht="13.5" hidden="false" customHeight="false" outlineLevel="0" collapsed="false">
      <c r="A3426" s="188" t="n">
        <v>103655</v>
      </c>
      <c r="B3426" s="189" t="s">
        <v>8407</v>
      </c>
      <c r="C3426" s="189" t="s">
        <v>5006</v>
      </c>
      <c r="D3426" s="189" t="s">
        <v>5082</v>
      </c>
      <c r="E3426" s="191" t="n">
        <v>86608.27</v>
      </c>
    </row>
    <row r="3427" customFormat="false" ht="13.5" hidden="false" customHeight="false" outlineLevel="0" collapsed="false">
      <c r="A3427" s="188" t="n">
        <v>103656</v>
      </c>
      <c r="B3427" s="189" t="s">
        <v>8408</v>
      </c>
      <c r="C3427" s="189" t="s">
        <v>5006</v>
      </c>
      <c r="D3427" s="189" t="s">
        <v>5082</v>
      </c>
      <c r="E3427" s="191" t="n">
        <v>121053.71</v>
      </c>
    </row>
    <row r="3428" customFormat="false" ht="13.5" hidden="false" customHeight="false" outlineLevel="0" collapsed="false">
      <c r="A3428" s="188" t="n">
        <v>96973</v>
      </c>
      <c r="B3428" s="189" t="s">
        <v>8409</v>
      </c>
      <c r="C3428" s="189" t="s">
        <v>49</v>
      </c>
      <c r="D3428" s="189" t="s">
        <v>5082</v>
      </c>
      <c r="E3428" s="190" t="n">
        <v>73.76</v>
      </c>
    </row>
    <row r="3429" customFormat="false" ht="13.5" hidden="false" customHeight="false" outlineLevel="0" collapsed="false">
      <c r="A3429" s="188" t="n">
        <v>96974</v>
      </c>
      <c r="B3429" s="189" t="s">
        <v>8410</v>
      </c>
      <c r="C3429" s="189" t="s">
        <v>49</v>
      </c>
      <c r="D3429" s="189" t="s">
        <v>5082</v>
      </c>
      <c r="E3429" s="190" t="n">
        <v>94.41</v>
      </c>
    </row>
    <row r="3430" customFormat="false" ht="13.5" hidden="false" customHeight="false" outlineLevel="0" collapsed="false">
      <c r="A3430" s="188" t="n">
        <v>96975</v>
      </c>
      <c r="B3430" s="189" t="s">
        <v>8411</v>
      </c>
      <c r="C3430" s="189" t="s">
        <v>49</v>
      </c>
      <c r="D3430" s="189" t="s">
        <v>5082</v>
      </c>
      <c r="E3430" s="190" t="n">
        <v>116.06</v>
      </c>
    </row>
    <row r="3431" customFormat="false" ht="13.5" hidden="false" customHeight="false" outlineLevel="0" collapsed="false">
      <c r="A3431" s="188" t="n">
        <v>96976</v>
      </c>
      <c r="B3431" s="189" t="s">
        <v>8412</v>
      </c>
      <c r="C3431" s="189" t="s">
        <v>49</v>
      </c>
      <c r="D3431" s="189" t="s">
        <v>5082</v>
      </c>
      <c r="E3431" s="190" t="n">
        <v>151.3</v>
      </c>
    </row>
    <row r="3432" customFormat="false" ht="13.5" hidden="false" customHeight="false" outlineLevel="0" collapsed="false">
      <c r="A3432" s="188" t="n">
        <v>96977</v>
      </c>
      <c r="B3432" s="189" t="s">
        <v>8413</v>
      </c>
      <c r="C3432" s="189" t="s">
        <v>49</v>
      </c>
      <c r="D3432" s="189" t="s">
        <v>4973</v>
      </c>
      <c r="E3432" s="190" t="n">
        <v>56.26</v>
      </c>
    </row>
    <row r="3433" customFormat="false" ht="13.5" hidden="false" customHeight="false" outlineLevel="0" collapsed="false">
      <c r="A3433" s="188" t="n">
        <v>96978</v>
      </c>
      <c r="B3433" s="189" t="s">
        <v>8414</v>
      </c>
      <c r="C3433" s="189" t="s">
        <v>49</v>
      </c>
      <c r="D3433" s="189" t="s">
        <v>4973</v>
      </c>
      <c r="E3433" s="190" t="n">
        <v>74.09</v>
      </c>
    </row>
    <row r="3434" customFormat="false" ht="13.5" hidden="false" customHeight="false" outlineLevel="0" collapsed="false">
      <c r="A3434" s="188" t="n">
        <v>96979</v>
      </c>
      <c r="B3434" s="189" t="s">
        <v>8415</v>
      </c>
      <c r="C3434" s="189" t="s">
        <v>49</v>
      </c>
      <c r="D3434" s="189" t="s">
        <v>4973</v>
      </c>
      <c r="E3434" s="190" t="n">
        <v>105.86</v>
      </c>
    </row>
    <row r="3435" customFormat="false" ht="13.5" hidden="false" customHeight="false" outlineLevel="0" collapsed="false">
      <c r="A3435" s="188" t="n">
        <v>96984</v>
      </c>
      <c r="B3435" s="189" t="s">
        <v>8416</v>
      </c>
      <c r="C3435" s="189" t="s">
        <v>5006</v>
      </c>
      <c r="D3435" s="189" t="s">
        <v>4973</v>
      </c>
      <c r="E3435" s="190" t="n">
        <v>70.71</v>
      </c>
    </row>
    <row r="3436" customFormat="false" ht="13.5" hidden="false" customHeight="false" outlineLevel="0" collapsed="false">
      <c r="A3436" s="188" t="n">
        <v>96985</v>
      </c>
      <c r="B3436" s="189" t="s">
        <v>8417</v>
      </c>
      <c r="C3436" s="189" t="s">
        <v>5006</v>
      </c>
      <c r="D3436" s="189" t="s">
        <v>4973</v>
      </c>
      <c r="E3436" s="190" t="n">
        <v>81.26</v>
      </c>
    </row>
    <row r="3437" customFormat="false" ht="13.5" hidden="false" customHeight="false" outlineLevel="0" collapsed="false">
      <c r="A3437" s="188" t="n">
        <v>96986</v>
      </c>
      <c r="B3437" s="189" t="s">
        <v>8418</v>
      </c>
      <c r="C3437" s="189" t="s">
        <v>5006</v>
      </c>
      <c r="D3437" s="189" t="s">
        <v>4973</v>
      </c>
      <c r="E3437" s="190" t="n">
        <v>121.57</v>
      </c>
    </row>
    <row r="3438" customFormat="false" ht="13.5" hidden="false" customHeight="false" outlineLevel="0" collapsed="false">
      <c r="A3438" s="188" t="n">
        <v>96987</v>
      </c>
      <c r="B3438" s="189" t="s">
        <v>8419</v>
      </c>
      <c r="C3438" s="189" t="s">
        <v>5006</v>
      </c>
      <c r="D3438" s="189" t="s">
        <v>5082</v>
      </c>
      <c r="E3438" s="190" t="n">
        <v>137.79</v>
      </c>
    </row>
    <row r="3439" customFormat="false" ht="13.5" hidden="false" customHeight="false" outlineLevel="0" collapsed="false">
      <c r="A3439" s="188" t="n">
        <v>96988</v>
      </c>
      <c r="B3439" s="189" t="s">
        <v>8420</v>
      </c>
      <c r="C3439" s="189" t="s">
        <v>5006</v>
      </c>
      <c r="D3439" s="189" t="s">
        <v>4973</v>
      </c>
      <c r="E3439" s="190" t="n">
        <v>170.07</v>
      </c>
    </row>
    <row r="3440" customFormat="false" ht="13.5" hidden="false" customHeight="false" outlineLevel="0" collapsed="false">
      <c r="A3440" s="188" t="n">
        <v>96989</v>
      </c>
      <c r="B3440" s="189" t="s">
        <v>8421</v>
      </c>
      <c r="C3440" s="189" t="s">
        <v>5006</v>
      </c>
      <c r="D3440" s="189" t="s">
        <v>4973</v>
      </c>
      <c r="E3440" s="190" t="n">
        <v>142.31</v>
      </c>
    </row>
    <row r="3441" customFormat="false" ht="13.5" hidden="false" customHeight="false" outlineLevel="0" collapsed="false">
      <c r="A3441" s="188" t="n">
        <v>98463</v>
      </c>
      <c r="B3441" s="189" t="s">
        <v>8422</v>
      </c>
      <c r="C3441" s="189" t="s">
        <v>5006</v>
      </c>
      <c r="D3441" s="189" t="s">
        <v>5082</v>
      </c>
      <c r="E3441" s="190" t="n">
        <v>29.73</v>
      </c>
    </row>
    <row r="3442" customFormat="false" ht="13.5" hidden="false" customHeight="false" outlineLevel="0" collapsed="false">
      <c r="A3442" s="188" t="n">
        <v>104746</v>
      </c>
      <c r="B3442" s="189" t="s">
        <v>8423</v>
      </c>
      <c r="C3442" s="189" t="s">
        <v>5006</v>
      </c>
      <c r="D3442" s="189" t="s">
        <v>5082</v>
      </c>
      <c r="E3442" s="190" t="n">
        <v>29.57</v>
      </c>
    </row>
    <row r="3443" customFormat="false" ht="13.5" hidden="false" customHeight="false" outlineLevel="0" collapsed="false">
      <c r="A3443" s="188" t="n">
        <v>104749</v>
      </c>
      <c r="B3443" s="189" t="s">
        <v>8424</v>
      </c>
      <c r="C3443" s="189" t="s">
        <v>5006</v>
      </c>
      <c r="D3443" s="189" t="s">
        <v>4973</v>
      </c>
      <c r="E3443" s="190" t="n">
        <v>21.93</v>
      </c>
    </row>
    <row r="3444" customFormat="false" ht="13.5" hidden="false" customHeight="false" outlineLevel="0" collapsed="false">
      <c r="A3444" s="188" t="n">
        <v>104750</v>
      </c>
      <c r="B3444" s="189" t="s">
        <v>8425</v>
      </c>
      <c r="C3444" s="189" t="s">
        <v>5006</v>
      </c>
      <c r="D3444" s="189" t="s">
        <v>4973</v>
      </c>
      <c r="E3444" s="190" t="n">
        <v>18.13</v>
      </c>
    </row>
    <row r="3445" customFormat="false" ht="13.5" hidden="false" customHeight="false" outlineLevel="0" collapsed="false">
      <c r="A3445" s="188" t="n">
        <v>104751</v>
      </c>
      <c r="B3445" s="189" t="s">
        <v>8426</v>
      </c>
      <c r="C3445" s="189" t="s">
        <v>5006</v>
      </c>
      <c r="D3445" s="189" t="s">
        <v>4973</v>
      </c>
      <c r="E3445" s="190" t="n">
        <v>24.65</v>
      </c>
    </row>
    <row r="3446" customFormat="false" ht="13.5" hidden="false" customHeight="false" outlineLevel="0" collapsed="false">
      <c r="A3446" s="188" t="n">
        <v>104752</v>
      </c>
      <c r="B3446" s="189" t="s">
        <v>8427</v>
      </c>
      <c r="C3446" s="189" t="s">
        <v>5006</v>
      </c>
      <c r="D3446" s="189" t="s">
        <v>4973</v>
      </c>
      <c r="E3446" s="190" t="n">
        <v>22.48</v>
      </c>
    </row>
    <row r="3447" customFormat="false" ht="13.5" hidden="false" customHeight="false" outlineLevel="0" collapsed="false">
      <c r="A3447" s="188" t="n">
        <v>104753</v>
      </c>
      <c r="B3447" s="189" t="s">
        <v>8428</v>
      </c>
      <c r="C3447" s="189" t="s">
        <v>5006</v>
      </c>
      <c r="D3447" s="189" t="s">
        <v>4973</v>
      </c>
      <c r="E3447" s="190" t="n">
        <v>26.73</v>
      </c>
    </row>
    <row r="3448" customFormat="false" ht="13.5" hidden="false" customHeight="false" outlineLevel="0" collapsed="false">
      <c r="A3448" s="188" t="n">
        <v>104754</v>
      </c>
      <c r="B3448" s="189" t="s">
        <v>8429</v>
      </c>
      <c r="C3448" s="189" t="s">
        <v>5006</v>
      </c>
      <c r="D3448" s="189" t="s">
        <v>4973</v>
      </c>
      <c r="E3448" s="190" t="n">
        <v>34.02</v>
      </c>
    </row>
    <row r="3449" customFormat="false" ht="13.5" hidden="false" customHeight="false" outlineLevel="0" collapsed="false">
      <c r="A3449" s="188" t="n">
        <v>104755</v>
      </c>
      <c r="B3449" s="189" t="s">
        <v>8430</v>
      </c>
      <c r="C3449" s="189" t="s">
        <v>5006</v>
      </c>
      <c r="D3449" s="189" t="s">
        <v>4973</v>
      </c>
      <c r="E3449" s="190" t="n">
        <v>45.33</v>
      </c>
    </row>
    <row r="3450" customFormat="false" ht="13.5" hidden="false" customHeight="false" outlineLevel="0" collapsed="false">
      <c r="A3450" s="188" t="n">
        <v>103490</v>
      </c>
      <c r="B3450" s="189" t="s">
        <v>8431</v>
      </c>
      <c r="C3450" s="189" t="s">
        <v>5477</v>
      </c>
      <c r="D3450" s="189" t="s">
        <v>5082</v>
      </c>
      <c r="E3450" s="191" t="n">
        <v>3535.22</v>
      </c>
    </row>
    <row r="3451" customFormat="false" ht="13.5" hidden="false" customHeight="false" outlineLevel="0" collapsed="false">
      <c r="A3451" s="188" t="n">
        <v>103491</v>
      </c>
      <c r="B3451" s="189" t="s">
        <v>8432</v>
      </c>
      <c r="C3451" s="189" t="s">
        <v>5477</v>
      </c>
      <c r="D3451" s="189" t="s">
        <v>4973</v>
      </c>
      <c r="E3451" s="190" t="n">
        <v>620.45</v>
      </c>
    </row>
    <row r="3452" customFormat="false" ht="13.5" hidden="false" customHeight="false" outlineLevel="0" collapsed="false">
      <c r="A3452" s="188" t="n">
        <v>104758</v>
      </c>
      <c r="B3452" s="189" t="s">
        <v>8433</v>
      </c>
      <c r="C3452" s="189" t="s">
        <v>5006</v>
      </c>
      <c r="D3452" s="189" t="s">
        <v>4973</v>
      </c>
      <c r="E3452" s="190" t="n">
        <v>18.93</v>
      </c>
    </row>
    <row r="3453" customFormat="false" ht="13.5" hidden="false" customHeight="false" outlineLevel="0" collapsed="false">
      <c r="A3453" s="188" t="n">
        <v>104759</v>
      </c>
      <c r="B3453" s="189" t="s">
        <v>8434</v>
      </c>
      <c r="C3453" s="189" t="s">
        <v>5006</v>
      </c>
      <c r="D3453" s="189" t="s">
        <v>4973</v>
      </c>
      <c r="E3453" s="190" t="n">
        <v>50.46</v>
      </c>
    </row>
    <row r="3454" customFormat="false" ht="13.5" hidden="false" customHeight="false" outlineLevel="0" collapsed="false">
      <c r="A3454" s="188" t="n">
        <v>104760</v>
      </c>
      <c r="B3454" s="189" t="s">
        <v>8435</v>
      </c>
      <c r="C3454" s="189" t="s">
        <v>5006</v>
      </c>
      <c r="D3454" s="189" t="s">
        <v>4973</v>
      </c>
      <c r="E3454" s="190" t="n">
        <v>73.69</v>
      </c>
    </row>
    <row r="3455" customFormat="false" ht="13.5" hidden="false" customHeight="false" outlineLevel="0" collapsed="false">
      <c r="A3455" s="188" t="n">
        <v>104761</v>
      </c>
      <c r="B3455" s="189" t="s">
        <v>8436</v>
      </c>
      <c r="C3455" s="189" t="s">
        <v>5006</v>
      </c>
      <c r="D3455" s="189" t="s">
        <v>5082</v>
      </c>
      <c r="E3455" s="190" t="n">
        <v>11.58</v>
      </c>
    </row>
    <row r="3456" customFormat="false" ht="13.5" hidden="false" customHeight="false" outlineLevel="0" collapsed="false">
      <c r="A3456" s="188" t="n">
        <v>104762</v>
      </c>
      <c r="B3456" s="189" t="s">
        <v>8437</v>
      </c>
      <c r="C3456" s="189" t="s">
        <v>5006</v>
      </c>
      <c r="D3456" s="189" t="s">
        <v>5082</v>
      </c>
      <c r="E3456" s="190" t="n">
        <v>30.88</v>
      </c>
    </row>
    <row r="3457" customFormat="false" ht="13.5" hidden="false" customHeight="false" outlineLevel="0" collapsed="false">
      <c r="A3457" s="188" t="n">
        <v>104763</v>
      </c>
      <c r="B3457" s="189" t="s">
        <v>8438</v>
      </c>
      <c r="C3457" s="189" t="s">
        <v>5006</v>
      </c>
      <c r="D3457" s="189" t="s">
        <v>5082</v>
      </c>
      <c r="E3457" s="190" t="n">
        <v>45.09</v>
      </c>
    </row>
    <row r="3458" customFormat="false" ht="13.5" hidden="false" customHeight="false" outlineLevel="0" collapsed="false">
      <c r="A3458" s="188" t="n">
        <v>104764</v>
      </c>
      <c r="B3458" s="189" t="s">
        <v>8439</v>
      </c>
      <c r="C3458" s="189" t="s">
        <v>49</v>
      </c>
      <c r="D3458" s="189" t="s">
        <v>5082</v>
      </c>
      <c r="E3458" s="190" t="n">
        <v>22.78</v>
      </c>
    </row>
    <row r="3459" customFormat="false" ht="13.5" hidden="false" customHeight="false" outlineLevel="0" collapsed="false">
      <c r="A3459" s="188" t="n">
        <v>104765</v>
      </c>
      <c r="B3459" s="189" t="s">
        <v>8440</v>
      </c>
      <c r="C3459" s="189" t="s">
        <v>49</v>
      </c>
      <c r="D3459" s="189" t="s">
        <v>5082</v>
      </c>
      <c r="E3459" s="190" t="n">
        <v>19.03</v>
      </c>
    </row>
    <row r="3460" customFormat="false" ht="13.5" hidden="false" customHeight="false" outlineLevel="0" collapsed="false">
      <c r="A3460" s="188" t="n">
        <v>104766</v>
      </c>
      <c r="B3460" s="189" t="s">
        <v>8441</v>
      </c>
      <c r="C3460" s="189" t="s">
        <v>49</v>
      </c>
      <c r="D3460" s="189" t="s">
        <v>4973</v>
      </c>
      <c r="E3460" s="190" t="n">
        <v>18.69</v>
      </c>
    </row>
    <row r="3461" customFormat="false" ht="13.5" hidden="false" customHeight="false" outlineLevel="0" collapsed="false">
      <c r="A3461" s="188" t="n">
        <v>104768</v>
      </c>
      <c r="B3461" s="189" t="s">
        <v>8442</v>
      </c>
      <c r="C3461" s="189" t="s">
        <v>5006</v>
      </c>
      <c r="D3461" s="189" t="s">
        <v>4973</v>
      </c>
      <c r="E3461" s="190" t="n">
        <v>0.8</v>
      </c>
    </row>
    <row r="3462" customFormat="false" ht="13.5" hidden="false" customHeight="false" outlineLevel="0" collapsed="false">
      <c r="A3462" s="188" t="n">
        <v>104770</v>
      </c>
      <c r="B3462" s="189" t="s">
        <v>8443</v>
      </c>
      <c r="C3462" s="189" t="s">
        <v>5006</v>
      </c>
      <c r="D3462" s="189" t="s">
        <v>4973</v>
      </c>
      <c r="E3462" s="190" t="n">
        <v>2.14</v>
      </c>
    </row>
    <row r="3463" customFormat="false" ht="13.5" hidden="false" customHeight="false" outlineLevel="0" collapsed="false">
      <c r="A3463" s="188" t="n">
        <v>104772</v>
      </c>
      <c r="B3463" s="189" t="s">
        <v>8444</v>
      </c>
      <c r="C3463" s="189" t="s">
        <v>5006</v>
      </c>
      <c r="D3463" s="189" t="s">
        <v>4973</v>
      </c>
      <c r="E3463" s="190" t="n">
        <v>3.12</v>
      </c>
    </row>
    <row r="3464" customFormat="false" ht="13.5" hidden="false" customHeight="false" outlineLevel="0" collapsed="false">
      <c r="A3464" s="188" t="n">
        <v>104774</v>
      </c>
      <c r="B3464" s="189" t="s">
        <v>8445</v>
      </c>
      <c r="C3464" s="189" t="s">
        <v>5006</v>
      </c>
      <c r="D3464" s="189" t="s">
        <v>5082</v>
      </c>
      <c r="E3464" s="190" t="n">
        <v>2.7</v>
      </c>
    </row>
    <row r="3465" customFormat="false" ht="13.5" hidden="false" customHeight="false" outlineLevel="0" collapsed="false">
      <c r="A3465" s="188" t="n">
        <v>104776</v>
      </c>
      <c r="B3465" s="189" t="s">
        <v>8446</v>
      </c>
      <c r="C3465" s="189" t="s">
        <v>5006</v>
      </c>
      <c r="D3465" s="189" t="s">
        <v>5082</v>
      </c>
      <c r="E3465" s="190" t="n">
        <v>7.24</v>
      </c>
    </row>
    <row r="3466" customFormat="false" ht="13.5" hidden="false" customHeight="false" outlineLevel="0" collapsed="false">
      <c r="A3466" s="188" t="n">
        <v>104778</v>
      </c>
      <c r="B3466" s="189" t="s">
        <v>8447</v>
      </c>
      <c r="C3466" s="189" t="s">
        <v>5006</v>
      </c>
      <c r="D3466" s="189" t="s">
        <v>5082</v>
      </c>
      <c r="E3466" s="190" t="n">
        <v>10.59</v>
      </c>
    </row>
    <row r="3467" customFormat="false" ht="13.5" hidden="false" customHeight="false" outlineLevel="0" collapsed="false">
      <c r="A3467" s="188" t="n">
        <v>104780</v>
      </c>
      <c r="B3467" s="189" t="s">
        <v>8448</v>
      </c>
      <c r="C3467" s="189" t="s">
        <v>49</v>
      </c>
      <c r="D3467" s="189" t="s">
        <v>4973</v>
      </c>
      <c r="E3467" s="190" t="n">
        <v>6.97</v>
      </c>
    </row>
    <row r="3468" customFormat="false" ht="13.5" hidden="false" customHeight="false" outlineLevel="0" collapsed="false">
      <c r="A3468" s="188" t="n">
        <v>104785</v>
      </c>
      <c r="B3468" s="189" t="s">
        <v>8449</v>
      </c>
      <c r="C3468" s="189" t="s">
        <v>49</v>
      </c>
      <c r="D3468" s="189" t="s">
        <v>4973</v>
      </c>
      <c r="E3468" s="190" t="n">
        <v>15.44</v>
      </c>
    </row>
    <row r="3469" customFormat="false" ht="13.5" hidden="false" customHeight="false" outlineLevel="0" collapsed="false">
      <c r="A3469" s="188" t="n">
        <v>96765</v>
      </c>
      <c r="B3469" s="189" t="s">
        <v>8450</v>
      </c>
      <c r="C3469" s="189" t="s">
        <v>5006</v>
      </c>
      <c r="D3469" s="189" t="s">
        <v>4973</v>
      </c>
      <c r="E3469" s="191" t="n">
        <v>1813.23</v>
      </c>
    </row>
    <row r="3470" customFormat="false" ht="13.5" hidden="false" customHeight="false" outlineLevel="0" collapsed="false">
      <c r="A3470" s="188" t="n">
        <v>101905</v>
      </c>
      <c r="B3470" s="189" t="s">
        <v>8451</v>
      </c>
      <c r="C3470" s="189" t="s">
        <v>5006</v>
      </c>
      <c r="D3470" s="189" t="s">
        <v>4973</v>
      </c>
      <c r="E3470" s="190" t="n">
        <v>204.32</v>
      </c>
    </row>
    <row r="3471" customFormat="false" ht="13.5" hidden="false" customHeight="false" outlineLevel="0" collapsed="false">
      <c r="A3471" s="188" t="n">
        <v>101906</v>
      </c>
      <c r="B3471" s="189" t="s">
        <v>8452</v>
      </c>
      <c r="C3471" s="189" t="s">
        <v>5006</v>
      </c>
      <c r="D3471" s="189" t="s">
        <v>4973</v>
      </c>
      <c r="E3471" s="190" t="n">
        <v>583.16</v>
      </c>
    </row>
    <row r="3472" customFormat="false" ht="13.5" hidden="false" customHeight="false" outlineLevel="0" collapsed="false">
      <c r="A3472" s="188" t="n">
        <v>101907</v>
      </c>
      <c r="B3472" s="189" t="s">
        <v>8453</v>
      </c>
      <c r="C3472" s="189" t="s">
        <v>5006</v>
      </c>
      <c r="D3472" s="189" t="s">
        <v>4973</v>
      </c>
      <c r="E3472" s="190" t="n">
        <v>629.32</v>
      </c>
    </row>
    <row r="3473" customFormat="false" ht="13.5" hidden="false" customHeight="false" outlineLevel="0" collapsed="false">
      <c r="A3473" s="188" t="n">
        <v>101908</v>
      </c>
      <c r="B3473" s="189" t="s">
        <v>8454</v>
      </c>
      <c r="C3473" s="189" t="s">
        <v>5006</v>
      </c>
      <c r="D3473" s="189" t="s">
        <v>4973</v>
      </c>
      <c r="E3473" s="190" t="n">
        <v>198.55</v>
      </c>
    </row>
    <row r="3474" customFormat="false" ht="13.5" hidden="false" customHeight="false" outlineLevel="0" collapsed="false">
      <c r="A3474" s="188" t="n">
        <v>101909</v>
      </c>
      <c r="B3474" s="189" t="s">
        <v>8455</v>
      </c>
      <c r="C3474" s="189" t="s">
        <v>5006</v>
      </c>
      <c r="D3474" s="189" t="s">
        <v>4973</v>
      </c>
      <c r="E3474" s="190" t="n">
        <v>229.32</v>
      </c>
    </row>
    <row r="3475" customFormat="false" ht="13.5" hidden="false" customHeight="false" outlineLevel="0" collapsed="false">
      <c r="A3475" s="188" t="n">
        <v>101910</v>
      </c>
      <c r="B3475" s="189" t="s">
        <v>8456</v>
      </c>
      <c r="C3475" s="189" t="s">
        <v>5006</v>
      </c>
      <c r="D3475" s="189" t="s">
        <v>4973</v>
      </c>
      <c r="E3475" s="190" t="n">
        <v>267.78</v>
      </c>
    </row>
    <row r="3476" customFormat="false" ht="13.5" hidden="false" customHeight="false" outlineLevel="0" collapsed="false">
      <c r="A3476" s="188" t="n">
        <v>101911</v>
      </c>
      <c r="B3476" s="189" t="s">
        <v>8457</v>
      </c>
      <c r="C3476" s="189" t="s">
        <v>5006</v>
      </c>
      <c r="D3476" s="189" t="s">
        <v>4973</v>
      </c>
      <c r="E3476" s="190" t="n">
        <v>306.24</v>
      </c>
    </row>
    <row r="3477" customFormat="false" ht="13.5" hidden="false" customHeight="false" outlineLevel="0" collapsed="false">
      <c r="A3477" s="188" t="n">
        <v>101912</v>
      </c>
      <c r="B3477" s="189" t="s">
        <v>8458</v>
      </c>
      <c r="C3477" s="189" t="s">
        <v>5006</v>
      </c>
      <c r="D3477" s="189" t="s">
        <v>4973</v>
      </c>
      <c r="E3477" s="191" t="n">
        <v>2186.88</v>
      </c>
    </row>
    <row r="3478" customFormat="false" ht="13.5" hidden="false" customHeight="false" outlineLevel="0" collapsed="false">
      <c r="A3478" s="188" t="n">
        <v>101913</v>
      </c>
      <c r="B3478" s="189" t="s">
        <v>8459</v>
      </c>
      <c r="C3478" s="189" t="s">
        <v>5006</v>
      </c>
      <c r="D3478" s="189" t="s">
        <v>4973</v>
      </c>
      <c r="E3478" s="190" t="n">
        <v>455.12</v>
      </c>
    </row>
    <row r="3479" customFormat="false" ht="13.5" hidden="false" customHeight="false" outlineLevel="0" collapsed="false">
      <c r="A3479" s="188" t="n">
        <v>101914</v>
      </c>
      <c r="B3479" s="189" t="s">
        <v>8460</v>
      </c>
      <c r="C3479" s="189" t="s">
        <v>5006</v>
      </c>
      <c r="D3479" s="189" t="s">
        <v>4973</v>
      </c>
      <c r="E3479" s="190" t="n">
        <v>578.12</v>
      </c>
    </row>
    <row r="3480" customFormat="false" ht="13.5" hidden="false" customHeight="false" outlineLevel="0" collapsed="false">
      <c r="A3480" s="188" t="n">
        <v>101915</v>
      </c>
      <c r="B3480" s="189" t="s">
        <v>8461</v>
      </c>
      <c r="C3480" s="189" t="s">
        <v>5006</v>
      </c>
      <c r="D3480" s="189" t="s">
        <v>4973</v>
      </c>
      <c r="E3480" s="190" t="n">
        <v>329.73</v>
      </c>
    </row>
    <row r="3481" customFormat="false" ht="13.5" hidden="false" customHeight="false" outlineLevel="0" collapsed="false">
      <c r="A3481" s="188" t="n">
        <v>101916</v>
      </c>
      <c r="B3481" s="189" t="s">
        <v>8462</v>
      </c>
      <c r="C3481" s="189" t="s">
        <v>5006</v>
      </c>
      <c r="D3481" s="189" t="s">
        <v>5082</v>
      </c>
      <c r="E3481" s="191" t="n">
        <v>3599.65</v>
      </c>
    </row>
    <row r="3482" customFormat="false" ht="13.5" hidden="false" customHeight="false" outlineLevel="0" collapsed="false">
      <c r="A3482" s="188" t="n">
        <v>101917</v>
      </c>
      <c r="B3482" s="189" t="s">
        <v>8463</v>
      </c>
      <c r="C3482" s="189" t="s">
        <v>5006</v>
      </c>
      <c r="D3482" s="189" t="s">
        <v>5082</v>
      </c>
      <c r="E3482" s="190" t="n">
        <v>157</v>
      </c>
    </row>
    <row r="3483" customFormat="false" ht="13.5" hidden="false" customHeight="false" outlineLevel="0" collapsed="false">
      <c r="A3483" s="188" t="n">
        <v>98261</v>
      </c>
      <c r="B3483" s="189" t="s">
        <v>8464</v>
      </c>
      <c r="C3483" s="189" t="s">
        <v>49</v>
      </c>
      <c r="D3483" s="189" t="s">
        <v>4973</v>
      </c>
      <c r="E3483" s="190" t="n">
        <v>4.66</v>
      </c>
    </row>
    <row r="3484" customFormat="false" ht="13.5" hidden="false" customHeight="false" outlineLevel="0" collapsed="false">
      <c r="A3484" s="188" t="n">
        <v>98262</v>
      </c>
      <c r="B3484" s="189" t="s">
        <v>8465</v>
      </c>
      <c r="C3484" s="189" t="s">
        <v>49</v>
      </c>
      <c r="D3484" s="189" t="s">
        <v>4973</v>
      </c>
      <c r="E3484" s="190" t="n">
        <v>5.51</v>
      </c>
    </row>
    <row r="3485" customFormat="false" ht="13.5" hidden="false" customHeight="false" outlineLevel="0" collapsed="false">
      <c r="A3485" s="188" t="n">
        <v>98263</v>
      </c>
      <c r="B3485" s="189" t="s">
        <v>8466</v>
      </c>
      <c r="C3485" s="189" t="s">
        <v>49</v>
      </c>
      <c r="D3485" s="189" t="s">
        <v>4973</v>
      </c>
      <c r="E3485" s="190" t="n">
        <v>5.76</v>
      </c>
    </row>
    <row r="3486" customFormat="false" ht="13.5" hidden="false" customHeight="false" outlineLevel="0" collapsed="false">
      <c r="A3486" s="188" t="n">
        <v>98264</v>
      </c>
      <c r="B3486" s="189" t="s">
        <v>8467</v>
      </c>
      <c r="C3486" s="189" t="s">
        <v>49</v>
      </c>
      <c r="D3486" s="189" t="s">
        <v>4973</v>
      </c>
      <c r="E3486" s="190" t="n">
        <v>6.67</v>
      </c>
    </row>
    <row r="3487" customFormat="false" ht="13.5" hidden="false" customHeight="false" outlineLevel="0" collapsed="false">
      <c r="A3487" s="188" t="n">
        <v>98265</v>
      </c>
      <c r="B3487" s="189" t="s">
        <v>8468</v>
      </c>
      <c r="C3487" s="189" t="s">
        <v>49</v>
      </c>
      <c r="D3487" s="189" t="s">
        <v>4973</v>
      </c>
      <c r="E3487" s="190" t="n">
        <v>7.28</v>
      </c>
    </row>
    <row r="3488" customFormat="false" ht="13.5" hidden="false" customHeight="false" outlineLevel="0" collapsed="false">
      <c r="A3488" s="188" t="n">
        <v>98266</v>
      </c>
      <c r="B3488" s="189" t="s">
        <v>8469</v>
      </c>
      <c r="C3488" s="189" t="s">
        <v>49</v>
      </c>
      <c r="D3488" s="189" t="s">
        <v>4973</v>
      </c>
      <c r="E3488" s="190" t="n">
        <v>8.09</v>
      </c>
    </row>
    <row r="3489" customFormat="false" ht="13.5" hidden="false" customHeight="false" outlineLevel="0" collapsed="false">
      <c r="A3489" s="188" t="n">
        <v>98267</v>
      </c>
      <c r="B3489" s="189" t="s">
        <v>8470</v>
      </c>
      <c r="C3489" s="189" t="s">
        <v>49</v>
      </c>
      <c r="D3489" s="189" t="s">
        <v>4973</v>
      </c>
      <c r="E3489" s="190" t="n">
        <v>12.37</v>
      </c>
    </row>
    <row r="3490" customFormat="false" ht="13.5" hidden="false" customHeight="false" outlineLevel="0" collapsed="false">
      <c r="A3490" s="188" t="n">
        <v>98268</v>
      </c>
      <c r="B3490" s="189" t="s">
        <v>8471</v>
      </c>
      <c r="C3490" s="189" t="s">
        <v>49</v>
      </c>
      <c r="D3490" s="189" t="s">
        <v>4973</v>
      </c>
      <c r="E3490" s="190" t="n">
        <v>19</v>
      </c>
    </row>
    <row r="3491" customFormat="false" ht="13.5" hidden="false" customHeight="false" outlineLevel="0" collapsed="false">
      <c r="A3491" s="188" t="n">
        <v>98269</v>
      </c>
      <c r="B3491" s="189" t="s">
        <v>8472</v>
      </c>
      <c r="C3491" s="189" t="s">
        <v>49</v>
      </c>
      <c r="D3491" s="189" t="s">
        <v>4973</v>
      </c>
      <c r="E3491" s="190" t="n">
        <v>25.38</v>
      </c>
    </row>
    <row r="3492" customFormat="false" ht="13.5" hidden="false" customHeight="false" outlineLevel="0" collapsed="false">
      <c r="A3492" s="188" t="n">
        <v>98270</v>
      </c>
      <c r="B3492" s="189" t="s">
        <v>8473</v>
      </c>
      <c r="C3492" s="189" t="s">
        <v>49</v>
      </c>
      <c r="D3492" s="189" t="s">
        <v>4973</v>
      </c>
      <c r="E3492" s="190" t="n">
        <v>37.32</v>
      </c>
    </row>
    <row r="3493" customFormat="false" ht="13.5" hidden="false" customHeight="false" outlineLevel="0" collapsed="false">
      <c r="A3493" s="188" t="n">
        <v>98271</v>
      </c>
      <c r="B3493" s="189" t="s">
        <v>8474</v>
      </c>
      <c r="C3493" s="189" t="s">
        <v>49</v>
      </c>
      <c r="D3493" s="189" t="s">
        <v>4973</v>
      </c>
      <c r="E3493" s="190" t="n">
        <v>51.64</v>
      </c>
    </row>
    <row r="3494" customFormat="false" ht="13.5" hidden="false" customHeight="false" outlineLevel="0" collapsed="false">
      <c r="A3494" s="188" t="n">
        <v>98272</v>
      </c>
      <c r="B3494" s="189" t="s">
        <v>8475</v>
      </c>
      <c r="C3494" s="189" t="s">
        <v>49</v>
      </c>
      <c r="D3494" s="189" t="s">
        <v>4973</v>
      </c>
      <c r="E3494" s="190" t="n">
        <v>115.79</v>
      </c>
    </row>
    <row r="3495" customFormat="false" ht="13.5" hidden="false" customHeight="false" outlineLevel="0" collapsed="false">
      <c r="A3495" s="188" t="n">
        <v>98273</v>
      </c>
      <c r="B3495" s="189" t="s">
        <v>8476</v>
      </c>
      <c r="C3495" s="189" t="s">
        <v>49</v>
      </c>
      <c r="D3495" s="189" t="s">
        <v>4973</v>
      </c>
      <c r="E3495" s="190" t="n">
        <v>2.81</v>
      </c>
    </row>
    <row r="3496" customFormat="false" ht="13.5" hidden="false" customHeight="false" outlineLevel="0" collapsed="false">
      <c r="A3496" s="188" t="n">
        <v>98274</v>
      </c>
      <c r="B3496" s="189" t="s">
        <v>8477</v>
      </c>
      <c r="C3496" s="189" t="s">
        <v>49</v>
      </c>
      <c r="D3496" s="189" t="s">
        <v>4973</v>
      </c>
      <c r="E3496" s="190" t="n">
        <v>3.41</v>
      </c>
    </row>
    <row r="3497" customFormat="false" ht="13.5" hidden="false" customHeight="false" outlineLevel="0" collapsed="false">
      <c r="A3497" s="188" t="n">
        <v>98275</v>
      </c>
      <c r="B3497" s="189" t="s">
        <v>8478</v>
      </c>
      <c r="C3497" s="189" t="s">
        <v>49</v>
      </c>
      <c r="D3497" s="189" t="s">
        <v>4973</v>
      </c>
      <c r="E3497" s="190" t="n">
        <v>4.23</v>
      </c>
    </row>
    <row r="3498" customFormat="false" ht="13.5" hidden="false" customHeight="false" outlineLevel="0" collapsed="false">
      <c r="A3498" s="188" t="n">
        <v>98276</v>
      </c>
      <c r="B3498" s="189" t="s">
        <v>8479</v>
      </c>
      <c r="C3498" s="189" t="s">
        <v>49</v>
      </c>
      <c r="D3498" s="189" t="s">
        <v>4973</v>
      </c>
      <c r="E3498" s="190" t="n">
        <v>8.51</v>
      </c>
    </row>
    <row r="3499" customFormat="false" ht="13.5" hidden="false" customHeight="false" outlineLevel="0" collapsed="false">
      <c r="A3499" s="188" t="n">
        <v>98277</v>
      </c>
      <c r="B3499" s="189" t="s">
        <v>8480</v>
      </c>
      <c r="C3499" s="189" t="s">
        <v>49</v>
      </c>
      <c r="D3499" s="189" t="s">
        <v>4973</v>
      </c>
      <c r="E3499" s="190" t="n">
        <v>15.14</v>
      </c>
    </row>
    <row r="3500" customFormat="false" ht="13.5" hidden="false" customHeight="false" outlineLevel="0" collapsed="false">
      <c r="A3500" s="188" t="n">
        <v>98278</v>
      </c>
      <c r="B3500" s="189" t="s">
        <v>8481</v>
      </c>
      <c r="C3500" s="189" t="s">
        <v>49</v>
      </c>
      <c r="D3500" s="189" t="s">
        <v>4973</v>
      </c>
      <c r="E3500" s="190" t="n">
        <v>21.52</v>
      </c>
    </row>
    <row r="3501" customFormat="false" ht="13.5" hidden="false" customHeight="false" outlineLevel="0" collapsed="false">
      <c r="A3501" s="188" t="n">
        <v>98279</v>
      </c>
      <c r="B3501" s="189" t="s">
        <v>8482</v>
      </c>
      <c r="C3501" s="189" t="s">
        <v>49</v>
      </c>
      <c r="D3501" s="189" t="s">
        <v>4973</v>
      </c>
      <c r="E3501" s="190" t="n">
        <v>33.45</v>
      </c>
    </row>
    <row r="3502" customFormat="false" ht="13.5" hidden="false" customHeight="false" outlineLevel="0" collapsed="false">
      <c r="A3502" s="188" t="n">
        <v>98280</v>
      </c>
      <c r="B3502" s="189" t="s">
        <v>8483</v>
      </c>
      <c r="C3502" s="189" t="s">
        <v>49</v>
      </c>
      <c r="D3502" s="189" t="s">
        <v>4973</v>
      </c>
      <c r="E3502" s="190" t="n">
        <v>9.63</v>
      </c>
    </row>
    <row r="3503" customFormat="false" ht="13.5" hidden="false" customHeight="false" outlineLevel="0" collapsed="false">
      <c r="A3503" s="188" t="n">
        <v>98281</v>
      </c>
      <c r="B3503" s="189" t="s">
        <v>8484</v>
      </c>
      <c r="C3503" s="189" t="s">
        <v>49</v>
      </c>
      <c r="D3503" s="189" t="s">
        <v>4973</v>
      </c>
      <c r="E3503" s="190" t="n">
        <v>10.48</v>
      </c>
    </row>
    <row r="3504" customFormat="false" ht="13.5" hidden="false" customHeight="false" outlineLevel="0" collapsed="false">
      <c r="A3504" s="188" t="n">
        <v>98282</v>
      </c>
      <c r="B3504" s="189" t="s">
        <v>8485</v>
      </c>
      <c r="C3504" s="189" t="s">
        <v>49</v>
      </c>
      <c r="D3504" s="189" t="s">
        <v>4973</v>
      </c>
      <c r="E3504" s="190" t="n">
        <v>10.73</v>
      </c>
    </row>
    <row r="3505" customFormat="false" ht="13.5" hidden="false" customHeight="false" outlineLevel="0" collapsed="false">
      <c r="A3505" s="188" t="n">
        <v>98283</v>
      </c>
      <c r="B3505" s="189" t="s">
        <v>8486</v>
      </c>
      <c r="C3505" s="189" t="s">
        <v>49</v>
      </c>
      <c r="D3505" s="189" t="s">
        <v>4973</v>
      </c>
      <c r="E3505" s="190" t="n">
        <v>11.64</v>
      </c>
    </row>
    <row r="3506" customFormat="false" ht="13.5" hidden="false" customHeight="false" outlineLevel="0" collapsed="false">
      <c r="A3506" s="188" t="n">
        <v>98284</v>
      </c>
      <c r="B3506" s="189" t="s">
        <v>8487</v>
      </c>
      <c r="C3506" s="189" t="s">
        <v>49</v>
      </c>
      <c r="D3506" s="189" t="s">
        <v>4973</v>
      </c>
      <c r="E3506" s="190" t="n">
        <v>12.24</v>
      </c>
    </row>
    <row r="3507" customFormat="false" ht="13.5" hidden="false" customHeight="false" outlineLevel="0" collapsed="false">
      <c r="A3507" s="188" t="n">
        <v>98285</v>
      </c>
      <c r="B3507" s="189" t="s">
        <v>8488</v>
      </c>
      <c r="C3507" s="189" t="s">
        <v>49</v>
      </c>
      <c r="D3507" s="189" t="s">
        <v>4973</v>
      </c>
      <c r="E3507" s="190" t="n">
        <v>13.06</v>
      </c>
    </row>
    <row r="3508" customFormat="false" ht="13.5" hidden="false" customHeight="false" outlineLevel="0" collapsed="false">
      <c r="A3508" s="188" t="n">
        <v>98286</v>
      </c>
      <c r="B3508" s="189" t="s">
        <v>8489</v>
      </c>
      <c r="C3508" s="189" t="s">
        <v>49</v>
      </c>
      <c r="D3508" s="189" t="s">
        <v>4973</v>
      </c>
      <c r="E3508" s="190" t="n">
        <v>17.35</v>
      </c>
    </row>
    <row r="3509" customFormat="false" ht="13.5" hidden="false" customHeight="false" outlineLevel="0" collapsed="false">
      <c r="A3509" s="188" t="n">
        <v>98287</v>
      </c>
      <c r="B3509" s="189" t="s">
        <v>8490</v>
      </c>
      <c r="C3509" s="189" t="s">
        <v>49</v>
      </c>
      <c r="D3509" s="189" t="s">
        <v>4973</v>
      </c>
      <c r="E3509" s="190" t="n">
        <v>1.68</v>
      </c>
    </row>
    <row r="3510" customFormat="false" ht="13.5" hidden="false" customHeight="false" outlineLevel="0" collapsed="false">
      <c r="A3510" s="188" t="n">
        <v>98288</v>
      </c>
      <c r="B3510" s="189" t="s">
        <v>8491</v>
      </c>
      <c r="C3510" s="189" t="s">
        <v>49</v>
      </c>
      <c r="D3510" s="189" t="s">
        <v>4973</v>
      </c>
      <c r="E3510" s="190" t="n">
        <v>2.52</v>
      </c>
    </row>
    <row r="3511" customFormat="false" ht="13.5" hidden="false" customHeight="false" outlineLevel="0" collapsed="false">
      <c r="A3511" s="188" t="n">
        <v>98289</v>
      </c>
      <c r="B3511" s="189" t="s">
        <v>8492</v>
      </c>
      <c r="C3511" s="189" t="s">
        <v>49</v>
      </c>
      <c r="D3511" s="189" t="s">
        <v>4973</v>
      </c>
      <c r="E3511" s="190" t="n">
        <v>2.78</v>
      </c>
    </row>
    <row r="3512" customFormat="false" ht="13.5" hidden="false" customHeight="false" outlineLevel="0" collapsed="false">
      <c r="A3512" s="188" t="n">
        <v>98290</v>
      </c>
      <c r="B3512" s="189" t="s">
        <v>8493</v>
      </c>
      <c r="C3512" s="189" t="s">
        <v>49</v>
      </c>
      <c r="D3512" s="189" t="s">
        <v>4973</v>
      </c>
      <c r="E3512" s="190" t="n">
        <v>3.68</v>
      </c>
    </row>
    <row r="3513" customFormat="false" ht="13.5" hidden="false" customHeight="false" outlineLevel="0" collapsed="false">
      <c r="A3513" s="188" t="n">
        <v>98291</v>
      </c>
      <c r="B3513" s="189" t="s">
        <v>8494</v>
      </c>
      <c r="C3513" s="189" t="s">
        <v>49</v>
      </c>
      <c r="D3513" s="189" t="s">
        <v>4973</v>
      </c>
      <c r="E3513" s="190" t="n">
        <v>4.29</v>
      </c>
    </row>
    <row r="3514" customFormat="false" ht="13.5" hidden="false" customHeight="false" outlineLevel="0" collapsed="false">
      <c r="A3514" s="188" t="n">
        <v>98292</v>
      </c>
      <c r="B3514" s="189" t="s">
        <v>8495</v>
      </c>
      <c r="C3514" s="189" t="s">
        <v>49</v>
      </c>
      <c r="D3514" s="189" t="s">
        <v>4973</v>
      </c>
      <c r="E3514" s="190" t="n">
        <v>5.11</v>
      </c>
    </row>
    <row r="3515" customFormat="false" ht="13.5" hidden="false" customHeight="false" outlineLevel="0" collapsed="false">
      <c r="A3515" s="188" t="n">
        <v>98293</v>
      </c>
      <c r="B3515" s="189" t="s">
        <v>8496</v>
      </c>
      <c r="C3515" s="189" t="s">
        <v>49</v>
      </c>
      <c r="D3515" s="189" t="s">
        <v>4973</v>
      </c>
      <c r="E3515" s="190" t="n">
        <v>9.39</v>
      </c>
    </row>
    <row r="3516" customFormat="false" ht="13.5" hidden="false" customHeight="false" outlineLevel="0" collapsed="false">
      <c r="A3516" s="188" t="n">
        <v>98400</v>
      </c>
      <c r="B3516" s="189" t="s">
        <v>8497</v>
      </c>
      <c r="C3516" s="189" t="s">
        <v>49</v>
      </c>
      <c r="D3516" s="189" t="s">
        <v>4973</v>
      </c>
      <c r="E3516" s="190" t="n">
        <v>14.77</v>
      </c>
    </row>
    <row r="3517" customFormat="false" ht="13.5" hidden="false" customHeight="false" outlineLevel="0" collapsed="false">
      <c r="A3517" s="188" t="n">
        <v>98401</v>
      </c>
      <c r="B3517" s="189" t="s">
        <v>8498</v>
      </c>
      <c r="C3517" s="189" t="s">
        <v>49</v>
      </c>
      <c r="D3517" s="189" t="s">
        <v>4973</v>
      </c>
      <c r="E3517" s="190" t="n">
        <v>22.32</v>
      </c>
    </row>
    <row r="3518" customFormat="false" ht="13.5" hidden="false" customHeight="false" outlineLevel="0" collapsed="false">
      <c r="A3518" s="188" t="n">
        <v>98402</v>
      </c>
      <c r="B3518" s="189" t="s">
        <v>8499</v>
      </c>
      <c r="C3518" s="189" t="s">
        <v>49</v>
      </c>
      <c r="D3518" s="189" t="s">
        <v>4973</v>
      </c>
      <c r="E3518" s="190" t="n">
        <v>25.89</v>
      </c>
    </row>
    <row r="3519" customFormat="false" ht="13.5" hidden="false" customHeight="false" outlineLevel="0" collapsed="false">
      <c r="A3519" s="188" t="n">
        <v>100556</v>
      </c>
      <c r="B3519" s="189" t="s">
        <v>8500</v>
      </c>
      <c r="C3519" s="189" t="s">
        <v>5006</v>
      </c>
      <c r="D3519" s="189" t="s">
        <v>5082</v>
      </c>
      <c r="E3519" s="190" t="n">
        <v>43.12</v>
      </c>
    </row>
    <row r="3520" customFormat="false" ht="13.5" hidden="false" customHeight="false" outlineLevel="0" collapsed="false">
      <c r="A3520" s="188" t="n">
        <v>100557</v>
      </c>
      <c r="B3520" s="189" t="s">
        <v>8501</v>
      </c>
      <c r="C3520" s="189" t="s">
        <v>5006</v>
      </c>
      <c r="D3520" s="189" t="s">
        <v>5082</v>
      </c>
      <c r="E3520" s="190" t="n">
        <v>457.82</v>
      </c>
    </row>
    <row r="3521" customFormat="false" ht="13.5" hidden="false" customHeight="false" outlineLevel="0" collapsed="false">
      <c r="A3521" s="188" t="n">
        <v>100560</v>
      </c>
      <c r="B3521" s="189" t="s">
        <v>8502</v>
      </c>
      <c r="C3521" s="189" t="s">
        <v>5006</v>
      </c>
      <c r="D3521" s="189" t="s">
        <v>5082</v>
      </c>
      <c r="E3521" s="190" t="n">
        <v>116.44</v>
      </c>
    </row>
    <row r="3522" customFormat="false" ht="13.5" hidden="false" customHeight="false" outlineLevel="0" collapsed="false">
      <c r="A3522" s="188" t="n">
        <v>100561</v>
      </c>
      <c r="B3522" s="189" t="s">
        <v>8503</v>
      </c>
      <c r="C3522" s="189" t="s">
        <v>5006</v>
      </c>
      <c r="D3522" s="189" t="s">
        <v>5082</v>
      </c>
      <c r="E3522" s="190" t="n">
        <v>198</v>
      </c>
    </row>
    <row r="3523" customFormat="false" ht="13.5" hidden="false" customHeight="false" outlineLevel="0" collapsed="false">
      <c r="A3523" s="188" t="n">
        <v>100562</v>
      </c>
      <c r="B3523" s="189" t="s">
        <v>8504</v>
      </c>
      <c r="C3523" s="189" t="s">
        <v>5006</v>
      </c>
      <c r="D3523" s="189" t="s">
        <v>5082</v>
      </c>
      <c r="E3523" s="190" t="n">
        <v>296.67</v>
      </c>
    </row>
    <row r="3524" customFormat="false" ht="13.5" hidden="false" customHeight="false" outlineLevel="0" collapsed="false">
      <c r="A3524" s="188" t="n">
        <v>100563</v>
      </c>
      <c r="B3524" s="189" t="s">
        <v>8505</v>
      </c>
      <c r="C3524" s="189" t="s">
        <v>5006</v>
      </c>
      <c r="D3524" s="189" t="s">
        <v>5082</v>
      </c>
      <c r="E3524" s="190" t="n">
        <v>419.36</v>
      </c>
    </row>
    <row r="3525" customFormat="false" ht="13.5" hidden="false" customHeight="false" outlineLevel="0" collapsed="false">
      <c r="A3525" s="188" t="n">
        <v>101795</v>
      </c>
      <c r="B3525" s="189" t="s">
        <v>8506</v>
      </c>
      <c r="C3525" s="189" t="s">
        <v>5006</v>
      </c>
      <c r="D3525" s="189" t="s">
        <v>5082</v>
      </c>
      <c r="E3525" s="190" t="n">
        <v>608.54</v>
      </c>
    </row>
    <row r="3526" customFormat="false" ht="13.5" hidden="false" customHeight="false" outlineLevel="0" collapsed="false">
      <c r="A3526" s="188" t="n">
        <v>101798</v>
      </c>
      <c r="B3526" s="189" t="s">
        <v>8507</v>
      </c>
      <c r="C3526" s="189" t="s">
        <v>5006</v>
      </c>
      <c r="D3526" s="189" t="s">
        <v>4973</v>
      </c>
      <c r="E3526" s="190" t="n">
        <v>404.34</v>
      </c>
    </row>
    <row r="3527" customFormat="false" ht="13.5" hidden="false" customHeight="false" outlineLevel="0" collapsed="false">
      <c r="A3527" s="188" t="n">
        <v>101799</v>
      </c>
      <c r="B3527" s="189" t="s">
        <v>8508</v>
      </c>
      <c r="C3527" s="189" t="s">
        <v>5006</v>
      </c>
      <c r="D3527" s="189" t="s">
        <v>4973</v>
      </c>
      <c r="E3527" s="190" t="n">
        <v>973.72</v>
      </c>
    </row>
    <row r="3528" customFormat="false" ht="13.5" hidden="false" customHeight="false" outlineLevel="0" collapsed="false">
      <c r="A3528" s="188" t="n">
        <v>98397</v>
      </c>
      <c r="B3528" s="189" t="s">
        <v>8509</v>
      </c>
      <c r="C3528" s="189" t="s">
        <v>5458</v>
      </c>
      <c r="D3528" s="189" t="s">
        <v>4973</v>
      </c>
      <c r="E3528" s="190" t="n">
        <v>13.2</v>
      </c>
    </row>
    <row r="3529" customFormat="false" ht="13.5" hidden="false" customHeight="false" outlineLevel="0" collapsed="false">
      <c r="A3529" s="188" t="n">
        <v>103244</v>
      </c>
      <c r="B3529" s="189" t="s">
        <v>8510</v>
      </c>
      <c r="C3529" s="189" t="s">
        <v>5006</v>
      </c>
      <c r="D3529" s="189" t="s">
        <v>5082</v>
      </c>
      <c r="E3529" s="191" t="n">
        <v>2779.53</v>
      </c>
    </row>
    <row r="3530" customFormat="false" ht="13.5" hidden="false" customHeight="false" outlineLevel="0" collapsed="false">
      <c r="A3530" s="188" t="n">
        <v>103245</v>
      </c>
      <c r="B3530" s="189" t="s">
        <v>8511</v>
      </c>
      <c r="C3530" s="189" t="s">
        <v>5006</v>
      </c>
      <c r="D3530" s="189" t="s">
        <v>5082</v>
      </c>
      <c r="E3530" s="191" t="n">
        <v>2189.57</v>
      </c>
    </row>
    <row r="3531" customFormat="false" ht="13.5" hidden="false" customHeight="false" outlineLevel="0" collapsed="false">
      <c r="A3531" s="188" t="n">
        <v>103246</v>
      </c>
      <c r="B3531" s="189" t="s">
        <v>8512</v>
      </c>
      <c r="C3531" s="189" t="s">
        <v>5006</v>
      </c>
      <c r="D3531" s="189" t="s">
        <v>5082</v>
      </c>
      <c r="E3531" s="191" t="n">
        <v>2389.09</v>
      </c>
    </row>
    <row r="3532" customFormat="false" ht="13.5" hidden="false" customHeight="false" outlineLevel="0" collapsed="false">
      <c r="A3532" s="188" t="n">
        <v>103247</v>
      </c>
      <c r="B3532" s="189" t="s">
        <v>8513</v>
      </c>
      <c r="C3532" s="189" t="s">
        <v>5006</v>
      </c>
      <c r="D3532" s="189" t="s">
        <v>5082</v>
      </c>
      <c r="E3532" s="191" t="n">
        <v>3086.39</v>
      </c>
    </row>
    <row r="3533" customFormat="false" ht="13.5" hidden="false" customHeight="false" outlineLevel="0" collapsed="false">
      <c r="A3533" s="188" t="n">
        <v>103248</v>
      </c>
      <c r="B3533" s="189" t="s">
        <v>8514</v>
      </c>
      <c r="C3533" s="189" t="s">
        <v>5006</v>
      </c>
      <c r="D3533" s="189" t="s">
        <v>5082</v>
      </c>
      <c r="E3533" s="191" t="n">
        <v>2519.72</v>
      </c>
    </row>
    <row r="3534" customFormat="false" ht="13.5" hidden="false" customHeight="false" outlineLevel="0" collapsed="false">
      <c r="A3534" s="188" t="n">
        <v>103249</v>
      </c>
      <c r="B3534" s="189" t="s">
        <v>8515</v>
      </c>
      <c r="C3534" s="189" t="s">
        <v>5006</v>
      </c>
      <c r="D3534" s="189" t="s">
        <v>5082</v>
      </c>
      <c r="E3534" s="191" t="n">
        <v>2708.02</v>
      </c>
    </row>
    <row r="3535" customFormat="false" ht="13.5" hidden="false" customHeight="false" outlineLevel="0" collapsed="false">
      <c r="A3535" s="188" t="n">
        <v>103250</v>
      </c>
      <c r="B3535" s="189" t="s">
        <v>8516</v>
      </c>
      <c r="C3535" s="189" t="s">
        <v>5006</v>
      </c>
      <c r="D3535" s="189" t="s">
        <v>5082</v>
      </c>
      <c r="E3535" s="191" t="n">
        <v>4489.53</v>
      </c>
    </row>
    <row r="3536" customFormat="false" ht="13.5" hidden="false" customHeight="false" outlineLevel="0" collapsed="false">
      <c r="A3536" s="188" t="n">
        <v>103251</v>
      </c>
      <c r="B3536" s="189" t="s">
        <v>8517</v>
      </c>
      <c r="C3536" s="189" t="s">
        <v>5006</v>
      </c>
      <c r="D3536" s="189" t="s">
        <v>5082</v>
      </c>
      <c r="E3536" s="191" t="n">
        <v>3543.11</v>
      </c>
    </row>
    <row r="3537" customFormat="false" ht="13.5" hidden="false" customHeight="false" outlineLevel="0" collapsed="false">
      <c r="A3537" s="188" t="n">
        <v>103252</v>
      </c>
      <c r="B3537" s="189" t="s">
        <v>8518</v>
      </c>
      <c r="C3537" s="189" t="s">
        <v>5006</v>
      </c>
      <c r="D3537" s="189" t="s">
        <v>5082</v>
      </c>
      <c r="E3537" s="191" t="n">
        <v>3924.78</v>
      </c>
    </row>
    <row r="3538" customFormat="false" ht="13.5" hidden="false" customHeight="false" outlineLevel="0" collapsed="false">
      <c r="A3538" s="188" t="n">
        <v>103253</v>
      </c>
      <c r="B3538" s="189" t="s">
        <v>8519</v>
      </c>
      <c r="C3538" s="189" t="s">
        <v>5006</v>
      </c>
      <c r="D3538" s="189" t="s">
        <v>5082</v>
      </c>
      <c r="E3538" s="191" t="n">
        <v>6124.81</v>
      </c>
    </row>
    <row r="3539" customFormat="false" ht="13.5" hidden="false" customHeight="false" outlineLevel="0" collapsed="false">
      <c r="A3539" s="188" t="n">
        <v>103254</v>
      </c>
      <c r="B3539" s="189" t="s">
        <v>8520</v>
      </c>
      <c r="C3539" s="189" t="s">
        <v>5006</v>
      </c>
      <c r="D3539" s="189" t="s">
        <v>5082</v>
      </c>
      <c r="E3539" s="191" t="n">
        <v>4577.52</v>
      </c>
    </row>
    <row r="3540" customFormat="false" ht="13.5" hidden="false" customHeight="false" outlineLevel="0" collapsed="false">
      <c r="A3540" s="188" t="n">
        <v>103255</v>
      </c>
      <c r="B3540" s="189" t="s">
        <v>8521</v>
      </c>
      <c r="C3540" s="189" t="s">
        <v>5006</v>
      </c>
      <c r="D3540" s="189" t="s">
        <v>5082</v>
      </c>
      <c r="E3540" s="191" t="n">
        <v>5123.45</v>
      </c>
    </row>
    <row r="3541" customFormat="false" ht="13.5" hidden="false" customHeight="false" outlineLevel="0" collapsed="false">
      <c r="A3541" s="188" t="n">
        <v>103256</v>
      </c>
      <c r="B3541" s="189" t="s">
        <v>8522</v>
      </c>
      <c r="C3541" s="189" t="s">
        <v>5006</v>
      </c>
      <c r="D3541" s="189" t="s">
        <v>5082</v>
      </c>
      <c r="E3541" s="191" t="n">
        <v>11384.36</v>
      </c>
    </row>
    <row r="3542" customFormat="false" ht="13.5" hidden="false" customHeight="false" outlineLevel="0" collapsed="false">
      <c r="A3542" s="188" t="n">
        <v>103257</v>
      </c>
      <c r="B3542" s="189" t="s">
        <v>8523</v>
      </c>
      <c r="C3542" s="189" t="s">
        <v>5006</v>
      </c>
      <c r="D3542" s="189" t="s">
        <v>5082</v>
      </c>
      <c r="E3542" s="191" t="n">
        <v>6502.71</v>
      </c>
    </row>
    <row r="3543" customFormat="false" ht="13.5" hidden="false" customHeight="false" outlineLevel="0" collapsed="false">
      <c r="A3543" s="188" t="n">
        <v>103258</v>
      </c>
      <c r="B3543" s="189" t="s">
        <v>8524</v>
      </c>
      <c r="C3543" s="189" t="s">
        <v>5006</v>
      </c>
      <c r="D3543" s="189" t="s">
        <v>5082</v>
      </c>
      <c r="E3543" s="191" t="n">
        <v>12729.08</v>
      </c>
    </row>
    <row r="3544" customFormat="false" ht="13.5" hidden="false" customHeight="false" outlineLevel="0" collapsed="false">
      <c r="A3544" s="188" t="n">
        <v>103259</v>
      </c>
      <c r="B3544" s="189" t="s">
        <v>8525</v>
      </c>
      <c r="C3544" s="189" t="s">
        <v>5006</v>
      </c>
      <c r="D3544" s="189" t="s">
        <v>5082</v>
      </c>
      <c r="E3544" s="191" t="n">
        <v>6854.3</v>
      </c>
    </row>
    <row r="3545" customFormat="false" ht="13.5" hidden="false" customHeight="false" outlineLevel="0" collapsed="false">
      <c r="A3545" s="188" t="n">
        <v>103260</v>
      </c>
      <c r="B3545" s="189" t="s">
        <v>8526</v>
      </c>
      <c r="C3545" s="189" t="s">
        <v>5006</v>
      </c>
      <c r="D3545" s="189" t="s">
        <v>5082</v>
      </c>
      <c r="E3545" s="191" t="n">
        <v>7041.25</v>
      </c>
    </row>
    <row r="3546" customFormat="false" ht="13.5" hidden="false" customHeight="false" outlineLevel="0" collapsed="false">
      <c r="A3546" s="188" t="n">
        <v>103261</v>
      </c>
      <c r="B3546" s="189" t="s">
        <v>8527</v>
      </c>
      <c r="C3546" s="189" t="s">
        <v>5006</v>
      </c>
      <c r="D3546" s="189" t="s">
        <v>5082</v>
      </c>
      <c r="E3546" s="191" t="n">
        <v>14362.44</v>
      </c>
    </row>
    <row r="3547" customFormat="false" ht="13.5" hidden="false" customHeight="false" outlineLevel="0" collapsed="false">
      <c r="A3547" s="188" t="n">
        <v>103262</v>
      </c>
      <c r="B3547" s="189" t="s">
        <v>8528</v>
      </c>
      <c r="C3547" s="189" t="s">
        <v>5006</v>
      </c>
      <c r="D3547" s="189" t="s">
        <v>5082</v>
      </c>
      <c r="E3547" s="191" t="n">
        <v>9009.72</v>
      </c>
    </row>
    <row r="3548" customFormat="false" ht="13.5" hidden="false" customHeight="false" outlineLevel="0" collapsed="false">
      <c r="A3548" s="188" t="n">
        <v>103263</v>
      </c>
      <c r="B3548" s="189" t="s">
        <v>8529</v>
      </c>
      <c r="C3548" s="189" t="s">
        <v>5006</v>
      </c>
      <c r="D3548" s="189" t="s">
        <v>5082</v>
      </c>
      <c r="E3548" s="191" t="n">
        <v>19934.58</v>
      </c>
    </row>
    <row r="3549" customFormat="false" ht="13.5" hidden="false" customHeight="false" outlineLevel="0" collapsed="false">
      <c r="A3549" s="188" t="n">
        <v>103264</v>
      </c>
      <c r="B3549" s="189" t="s">
        <v>8530</v>
      </c>
      <c r="C3549" s="189" t="s">
        <v>5006</v>
      </c>
      <c r="D3549" s="189" t="s">
        <v>5082</v>
      </c>
      <c r="E3549" s="191" t="n">
        <v>11170.65</v>
      </c>
    </row>
    <row r="3550" customFormat="false" ht="13.5" hidden="false" customHeight="false" outlineLevel="0" collapsed="false">
      <c r="A3550" s="188" t="n">
        <v>103265</v>
      </c>
      <c r="B3550" s="189" t="s">
        <v>8531</v>
      </c>
      <c r="C3550" s="189" t="s">
        <v>5006</v>
      </c>
      <c r="D3550" s="189" t="s">
        <v>5082</v>
      </c>
      <c r="E3550" s="191" t="n">
        <v>24036.81</v>
      </c>
    </row>
    <row r="3551" customFormat="false" ht="13.5" hidden="false" customHeight="false" outlineLevel="0" collapsed="false">
      <c r="A3551" s="188" t="n">
        <v>103266</v>
      </c>
      <c r="B3551" s="189" t="s">
        <v>8532</v>
      </c>
      <c r="C3551" s="189" t="s">
        <v>5006</v>
      </c>
      <c r="D3551" s="189" t="s">
        <v>5082</v>
      </c>
      <c r="E3551" s="191" t="n">
        <v>12477.92</v>
      </c>
    </row>
    <row r="3552" customFormat="false" ht="13.5" hidden="false" customHeight="false" outlineLevel="0" collapsed="false">
      <c r="A3552" s="188" t="n">
        <v>103267</v>
      </c>
      <c r="B3552" s="189" t="s">
        <v>8533</v>
      </c>
      <c r="C3552" s="189" t="s">
        <v>5006</v>
      </c>
      <c r="D3552" s="189" t="s">
        <v>5082</v>
      </c>
      <c r="E3552" s="191" t="n">
        <v>7110.38</v>
      </c>
    </row>
    <row r="3553" customFormat="false" ht="13.5" hidden="false" customHeight="false" outlineLevel="0" collapsed="false">
      <c r="A3553" s="188" t="n">
        <v>103268</v>
      </c>
      <c r="B3553" s="189" t="s">
        <v>8534</v>
      </c>
      <c r="C3553" s="189" t="s">
        <v>5006</v>
      </c>
      <c r="D3553" s="189" t="s">
        <v>5082</v>
      </c>
      <c r="E3553" s="191" t="n">
        <v>8441.96</v>
      </c>
    </row>
    <row r="3554" customFormat="false" ht="13.5" hidden="false" customHeight="false" outlineLevel="0" collapsed="false">
      <c r="A3554" s="188" t="n">
        <v>103269</v>
      </c>
      <c r="B3554" s="189" t="s">
        <v>8535</v>
      </c>
      <c r="C3554" s="189" t="s">
        <v>5006</v>
      </c>
      <c r="D3554" s="189" t="s">
        <v>5082</v>
      </c>
      <c r="E3554" s="191" t="n">
        <v>8741.96</v>
      </c>
    </row>
    <row r="3555" customFormat="false" ht="13.5" hidden="false" customHeight="false" outlineLevel="0" collapsed="false">
      <c r="A3555" s="188" t="n">
        <v>103270</v>
      </c>
      <c r="B3555" s="189" t="s">
        <v>8536</v>
      </c>
      <c r="C3555" s="189" t="s">
        <v>5006</v>
      </c>
      <c r="D3555" s="189" t="s">
        <v>5082</v>
      </c>
      <c r="E3555" s="191" t="n">
        <v>9074.61</v>
      </c>
    </row>
    <row r="3556" customFormat="false" ht="13.5" hidden="false" customHeight="false" outlineLevel="0" collapsed="false">
      <c r="A3556" s="188" t="n">
        <v>103271</v>
      </c>
      <c r="B3556" s="189" t="s">
        <v>8537</v>
      </c>
      <c r="C3556" s="189" t="s">
        <v>5006</v>
      </c>
      <c r="D3556" s="189" t="s">
        <v>5082</v>
      </c>
      <c r="E3556" s="191" t="n">
        <v>12862.52</v>
      </c>
    </row>
    <row r="3557" customFormat="false" ht="13.5" hidden="false" customHeight="false" outlineLevel="0" collapsed="false">
      <c r="A3557" s="188" t="n">
        <v>103272</v>
      </c>
      <c r="B3557" s="189" t="s">
        <v>8538</v>
      </c>
      <c r="C3557" s="189" t="s">
        <v>5006</v>
      </c>
      <c r="D3557" s="189" t="s">
        <v>5082</v>
      </c>
      <c r="E3557" s="191" t="n">
        <v>13285.54</v>
      </c>
    </row>
    <row r="3558" customFormat="false" ht="13.5" hidden="false" customHeight="false" outlineLevel="0" collapsed="false">
      <c r="A3558" s="188" t="n">
        <v>103273</v>
      </c>
      <c r="B3558" s="189" t="s">
        <v>8539</v>
      </c>
      <c r="C3558" s="189" t="s">
        <v>5006</v>
      </c>
      <c r="D3558" s="189" t="s">
        <v>5082</v>
      </c>
      <c r="E3558" s="191" t="n">
        <v>13654.25</v>
      </c>
    </row>
    <row r="3559" customFormat="false" ht="13.5" hidden="false" customHeight="false" outlineLevel="0" collapsed="false">
      <c r="A3559" s="188" t="n">
        <v>103274</v>
      </c>
      <c r="B3559" s="189" t="s">
        <v>8540</v>
      </c>
      <c r="C3559" s="189" t="s">
        <v>5006</v>
      </c>
      <c r="D3559" s="189" t="s">
        <v>5082</v>
      </c>
      <c r="E3559" s="191" t="n">
        <v>15643.76</v>
      </c>
    </row>
    <row r="3560" customFormat="false" ht="13.5" hidden="false" customHeight="false" outlineLevel="0" collapsed="false">
      <c r="A3560" s="188" t="n">
        <v>103275</v>
      </c>
      <c r="B3560" s="189" t="s">
        <v>8541</v>
      </c>
      <c r="C3560" s="189" t="s">
        <v>5006</v>
      </c>
      <c r="D3560" s="189" t="s">
        <v>5082</v>
      </c>
      <c r="E3560" s="191" t="n">
        <v>15562.54</v>
      </c>
    </row>
    <row r="3561" customFormat="false" ht="13.5" hidden="false" customHeight="false" outlineLevel="0" collapsed="false">
      <c r="A3561" s="188" t="n">
        <v>103276</v>
      </c>
      <c r="B3561" s="189" t="s">
        <v>8542</v>
      </c>
      <c r="C3561" s="189" t="s">
        <v>5006</v>
      </c>
      <c r="D3561" s="189" t="s">
        <v>5082</v>
      </c>
      <c r="E3561" s="191" t="n">
        <v>16332.02</v>
      </c>
    </row>
    <row r="3562" customFormat="false" ht="13.5" hidden="false" customHeight="false" outlineLevel="0" collapsed="false">
      <c r="A3562" s="188" t="n">
        <v>103277</v>
      </c>
      <c r="B3562" s="189" t="s">
        <v>8543</v>
      </c>
      <c r="C3562" s="189" t="s">
        <v>5006</v>
      </c>
      <c r="D3562" s="189" t="s">
        <v>5082</v>
      </c>
      <c r="E3562" s="191" t="n">
        <v>30149.11</v>
      </c>
    </row>
    <row r="3563" customFormat="false" ht="13.5" hidden="false" customHeight="false" outlineLevel="0" collapsed="false">
      <c r="A3563" s="188" t="n">
        <v>103278</v>
      </c>
      <c r="B3563" s="189" t="s">
        <v>8544</v>
      </c>
      <c r="C3563" s="189" t="s">
        <v>5006</v>
      </c>
      <c r="D3563" s="189" t="s">
        <v>5082</v>
      </c>
      <c r="E3563" s="191" t="n">
        <v>38603.55</v>
      </c>
    </row>
    <row r="3564" customFormat="false" ht="13.5" hidden="false" customHeight="false" outlineLevel="0" collapsed="false">
      <c r="A3564" s="188" t="n">
        <v>103288</v>
      </c>
      <c r="B3564" s="189" t="s">
        <v>8545</v>
      </c>
      <c r="C3564" s="189" t="s">
        <v>5006</v>
      </c>
      <c r="D3564" s="189" t="s">
        <v>4973</v>
      </c>
      <c r="E3564" s="190" t="n">
        <v>18.16</v>
      </c>
    </row>
    <row r="3565" customFormat="false" ht="13.5" hidden="false" customHeight="false" outlineLevel="0" collapsed="false">
      <c r="A3565" s="188" t="n">
        <v>103289</v>
      </c>
      <c r="B3565" s="189" t="s">
        <v>8546</v>
      </c>
      <c r="C3565" s="189" t="s">
        <v>49</v>
      </c>
      <c r="D3565" s="189" t="s">
        <v>5082</v>
      </c>
      <c r="E3565" s="190" t="n">
        <v>30.69</v>
      </c>
    </row>
    <row r="3566" customFormat="false" ht="13.5" hidden="false" customHeight="false" outlineLevel="0" collapsed="false">
      <c r="A3566" s="188" t="n">
        <v>103290</v>
      </c>
      <c r="B3566" s="189" t="s">
        <v>8547</v>
      </c>
      <c r="C3566" s="189" t="s">
        <v>49</v>
      </c>
      <c r="D3566" s="189" t="s">
        <v>5082</v>
      </c>
      <c r="E3566" s="190" t="n">
        <v>47.49</v>
      </c>
    </row>
    <row r="3567" customFormat="false" ht="13.5" hidden="false" customHeight="false" outlineLevel="0" collapsed="false">
      <c r="A3567" s="188" t="n">
        <v>103291</v>
      </c>
      <c r="B3567" s="189" t="s">
        <v>8548</v>
      </c>
      <c r="C3567" s="189" t="s">
        <v>49</v>
      </c>
      <c r="D3567" s="189" t="s">
        <v>5082</v>
      </c>
      <c r="E3567" s="190" t="n">
        <v>59.18</v>
      </c>
    </row>
    <row r="3568" customFormat="false" ht="13.5" hidden="false" customHeight="false" outlineLevel="0" collapsed="false">
      <c r="A3568" s="188" t="n">
        <v>103292</v>
      </c>
      <c r="B3568" s="189" t="s">
        <v>8549</v>
      </c>
      <c r="C3568" s="189" t="s">
        <v>49</v>
      </c>
      <c r="D3568" s="189" t="s">
        <v>5082</v>
      </c>
      <c r="E3568" s="190" t="n">
        <v>71.21</v>
      </c>
    </row>
    <row r="3569" customFormat="false" ht="13.5" hidden="false" customHeight="false" outlineLevel="0" collapsed="false">
      <c r="A3569" s="188" t="n">
        <v>101936</v>
      </c>
      <c r="B3569" s="189" t="s">
        <v>8550</v>
      </c>
      <c r="C3569" s="189" t="s">
        <v>5006</v>
      </c>
      <c r="D3569" s="189" t="s">
        <v>5082</v>
      </c>
      <c r="E3569" s="191" t="n">
        <v>9239.19</v>
      </c>
    </row>
    <row r="3570" customFormat="false" ht="13.5" hidden="false" customHeight="false" outlineLevel="0" collapsed="false">
      <c r="A3570" s="188" t="n">
        <v>101937</v>
      </c>
      <c r="B3570" s="189" t="s">
        <v>8551</v>
      </c>
      <c r="C3570" s="189" t="s">
        <v>5006</v>
      </c>
      <c r="D3570" s="189" t="s">
        <v>5082</v>
      </c>
      <c r="E3570" s="191" t="n">
        <v>17024.58</v>
      </c>
    </row>
    <row r="3571" customFormat="false" ht="13.5" hidden="false" customHeight="false" outlineLevel="0" collapsed="false">
      <c r="A3571" s="188" t="n">
        <v>98294</v>
      </c>
      <c r="B3571" s="189" t="s">
        <v>8552</v>
      </c>
      <c r="C3571" s="189" t="s">
        <v>49</v>
      </c>
      <c r="D3571" s="189" t="s">
        <v>4973</v>
      </c>
      <c r="E3571" s="190" t="n">
        <v>6.81</v>
      </c>
    </row>
    <row r="3572" customFormat="false" ht="13.5" hidden="false" customHeight="false" outlineLevel="0" collapsed="false">
      <c r="A3572" s="188" t="n">
        <v>98295</v>
      </c>
      <c r="B3572" s="189" t="s">
        <v>8553</v>
      </c>
      <c r="C3572" s="189" t="s">
        <v>49</v>
      </c>
      <c r="D3572" s="189" t="s">
        <v>4973</v>
      </c>
      <c r="E3572" s="190" t="n">
        <v>5.91</v>
      </c>
    </row>
    <row r="3573" customFormat="false" ht="13.5" hidden="false" customHeight="false" outlineLevel="0" collapsed="false">
      <c r="A3573" s="188" t="n">
        <v>98296</v>
      </c>
      <c r="B3573" s="189" t="s">
        <v>8554</v>
      </c>
      <c r="C3573" s="189" t="s">
        <v>49</v>
      </c>
      <c r="D3573" s="189" t="s">
        <v>4973</v>
      </c>
      <c r="E3573" s="190" t="n">
        <v>9.97</v>
      </c>
    </row>
    <row r="3574" customFormat="false" ht="13.5" hidden="false" customHeight="false" outlineLevel="0" collapsed="false">
      <c r="A3574" s="188" t="n">
        <v>98297</v>
      </c>
      <c r="B3574" s="189" t="s">
        <v>8555</v>
      </c>
      <c r="C3574" s="189" t="s">
        <v>49</v>
      </c>
      <c r="D3574" s="189" t="s">
        <v>4973</v>
      </c>
      <c r="E3574" s="190" t="n">
        <v>8.54</v>
      </c>
    </row>
    <row r="3575" customFormat="false" ht="13.5" hidden="false" customHeight="false" outlineLevel="0" collapsed="false">
      <c r="A3575" s="188" t="n">
        <v>98298</v>
      </c>
      <c r="B3575" s="189" t="s">
        <v>8556</v>
      </c>
      <c r="C3575" s="189" t="s">
        <v>49</v>
      </c>
      <c r="D3575" s="189" t="s">
        <v>4973</v>
      </c>
      <c r="E3575" s="190" t="n">
        <v>23.87</v>
      </c>
    </row>
    <row r="3576" customFormat="false" ht="13.5" hidden="false" customHeight="false" outlineLevel="0" collapsed="false">
      <c r="A3576" s="188" t="n">
        <v>98299</v>
      </c>
      <c r="B3576" s="189" t="s">
        <v>8557</v>
      </c>
      <c r="C3576" s="189" t="s">
        <v>49</v>
      </c>
      <c r="D3576" s="189" t="s">
        <v>4973</v>
      </c>
      <c r="E3576" s="190" t="n">
        <v>22.1</v>
      </c>
    </row>
    <row r="3577" customFormat="false" ht="13.5" hidden="false" customHeight="false" outlineLevel="0" collapsed="false">
      <c r="A3577" s="188" t="n">
        <v>98300</v>
      </c>
      <c r="B3577" s="189" t="s">
        <v>8558</v>
      </c>
      <c r="C3577" s="189" t="s">
        <v>49</v>
      </c>
      <c r="D3577" s="189" t="s">
        <v>4973</v>
      </c>
      <c r="E3577" s="190" t="n">
        <v>6.76</v>
      </c>
    </row>
    <row r="3578" customFormat="false" ht="13.5" hidden="false" customHeight="false" outlineLevel="0" collapsed="false">
      <c r="A3578" s="188" t="n">
        <v>98301</v>
      </c>
      <c r="B3578" s="189" t="s">
        <v>8559</v>
      </c>
      <c r="C3578" s="189" t="s">
        <v>5006</v>
      </c>
      <c r="D3578" s="189" t="s">
        <v>4973</v>
      </c>
      <c r="E3578" s="190" t="n">
        <v>760.31</v>
      </c>
    </row>
    <row r="3579" customFormat="false" ht="13.5" hidden="false" customHeight="false" outlineLevel="0" collapsed="false">
      <c r="A3579" s="188" t="n">
        <v>98302</v>
      </c>
      <c r="B3579" s="189" t="s">
        <v>8560</v>
      </c>
      <c r="C3579" s="189" t="s">
        <v>5006</v>
      </c>
      <c r="D3579" s="189" t="s">
        <v>4973</v>
      </c>
      <c r="E3579" s="191" t="n">
        <v>1368.9</v>
      </c>
    </row>
    <row r="3580" customFormat="false" ht="13.5" hidden="false" customHeight="false" outlineLevel="0" collapsed="false">
      <c r="A3580" s="188" t="n">
        <v>98304</v>
      </c>
      <c r="B3580" s="189" t="s">
        <v>8561</v>
      </c>
      <c r="C3580" s="189" t="s">
        <v>5006</v>
      </c>
      <c r="D3580" s="189" t="s">
        <v>4973</v>
      </c>
      <c r="E3580" s="191" t="n">
        <v>4213.52</v>
      </c>
    </row>
    <row r="3581" customFormat="false" ht="13.5" hidden="false" customHeight="false" outlineLevel="0" collapsed="false">
      <c r="A3581" s="188" t="n">
        <v>98305</v>
      </c>
      <c r="B3581" s="189" t="s">
        <v>8562</v>
      </c>
      <c r="C3581" s="189" t="s">
        <v>5006</v>
      </c>
      <c r="D3581" s="189" t="s">
        <v>4973</v>
      </c>
      <c r="E3581" s="191" t="n">
        <v>3017.12</v>
      </c>
    </row>
    <row r="3582" customFormat="false" ht="13.5" hidden="false" customHeight="false" outlineLevel="0" collapsed="false">
      <c r="A3582" s="188" t="n">
        <v>98306</v>
      </c>
      <c r="B3582" s="189" t="s">
        <v>8563</v>
      </c>
      <c r="C3582" s="189" t="s">
        <v>5006</v>
      </c>
      <c r="D3582" s="189" t="s">
        <v>4973</v>
      </c>
      <c r="E3582" s="190" t="n">
        <v>75.83</v>
      </c>
    </row>
    <row r="3583" customFormat="false" ht="13.5" hidden="false" customHeight="false" outlineLevel="0" collapsed="false">
      <c r="A3583" s="188" t="n">
        <v>98307</v>
      </c>
      <c r="B3583" s="189" t="s">
        <v>8564</v>
      </c>
      <c r="C3583" s="189" t="s">
        <v>5006</v>
      </c>
      <c r="D3583" s="189" t="s">
        <v>4973</v>
      </c>
      <c r="E3583" s="190" t="n">
        <v>50.59</v>
      </c>
    </row>
    <row r="3584" customFormat="false" ht="13.5" hidden="false" customHeight="false" outlineLevel="0" collapsed="false">
      <c r="A3584" s="188" t="n">
        <v>98308</v>
      </c>
      <c r="B3584" s="189" t="s">
        <v>8565</v>
      </c>
      <c r="C3584" s="189" t="s">
        <v>5006</v>
      </c>
      <c r="D3584" s="189" t="s">
        <v>4973</v>
      </c>
      <c r="E3584" s="190" t="n">
        <v>34.39</v>
      </c>
    </row>
    <row r="3585" customFormat="false" ht="13.5" hidden="false" customHeight="false" outlineLevel="0" collapsed="false">
      <c r="A3585" s="188" t="n">
        <v>98593</v>
      </c>
      <c r="B3585" s="189" t="s">
        <v>8566</v>
      </c>
      <c r="C3585" s="189" t="s">
        <v>5006</v>
      </c>
      <c r="D3585" s="189" t="s">
        <v>4973</v>
      </c>
      <c r="E3585" s="191" t="n">
        <v>2972.59</v>
      </c>
    </row>
    <row r="3586" customFormat="false" ht="13.5" hidden="false" customHeight="false" outlineLevel="0" collapsed="false">
      <c r="A3586" s="188" t="n">
        <v>100553</v>
      </c>
      <c r="B3586" s="189" t="s">
        <v>8567</v>
      </c>
      <c r="C3586" s="189" t="s">
        <v>49</v>
      </c>
      <c r="D3586" s="189" t="s">
        <v>4973</v>
      </c>
      <c r="E3586" s="190" t="n">
        <v>26.1</v>
      </c>
    </row>
    <row r="3587" customFormat="false" ht="13.5" hidden="false" customHeight="false" outlineLevel="0" collapsed="false">
      <c r="A3587" s="188" t="n">
        <v>100554</v>
      </c>
      <c r="B3587" s="189" t="s">
        <v>8568</v>
      </c>
      <c r="C3587" s="189" t="s">
        <v>49</v>
      </c>
      <c r="D3587" s="189" t="s">
        <v>4973</v>
      </c>
      <c r="E3587" s="190" t="n">
        <v>6.44</v>
      </c>
    </row>
    <row r="3588" customFormat="false" ht="13.5" hidden="false" customHeight="false" outlineLevel="0" collapsed="false">
      <c r="A3588" s="188" t="n">
        <v>100555</v>
      </c>
      <c r="B3588" s="189" t="s">
        <v>8569</v>
      </c>
      <c r="C3588" s="189" t="s">
        <v>5006</v>
      </c>
      <c r="D3588" s="189" t="s">
        <v>4973</v>
      </c>
      <c r="E3588" s="191" t="n">
        <v>1516.21</v>
      </c>
    </row>
    <row r="3589" customFormat="false" ht="13.5" hidden="false" customHeight="false" outlineLevel="0" collapsed="false">
      <c r="A3589" s="188" t="n">
        <v>89355</v>
      </c>
      <c r="B3589" s="189" t="s">
        <v>8570</v>
      </c>
      <c r="C3589" s="189" t="s">
        <v>49</v>
      </c>
      <c r="D3589" s="189" t="s">
        <v>4973</v>
      </c>
      <c r="E3589" s="190" t="n">
        <v>23.91</v>
      </c>
    </row>
    <row r="3590" customFormat="false" ht="13.5" hidden="false" customHeight="false" outlineLevel="0" collapsed="false">
      <c r="A3590" s="188" t="n">
        <v>89356</v>
      </c>
      <c r="B3590" s="189" t="s">
        <v>8571</v>
      </c>
      <c r="C3590" s="189" t="s">
        <v>49</v>
      </c>
      <c r="D3590" s="189" t="s">
        <v>4973</v>
      </c>
      <c r="E3590" s="190" t="n">
        <v>27.6</v>
      </c>
    </row>
    <row r="3591" customFormat="false" ht="13.5" hidden="false" customHeight="false" outlineLevel="0" collapsed="false">
      <c r="A3591" s="188" t="n">
        <v>89357</v>
      </c>
      <c r="B3591" s="189" t="s">
        <v>8572</v>
      </c>
      <c r="C3591" s="189" t="s">
        <v>49</v>
      </c>
      <c r="D3591" s="189" t="s">
        <v>4973</v>
      </c>
      <c r="E3591" s="190" t="n">
        <v>36.75</v>
      </c>
    </row>
    <row r="3592" customFormat="false" ht="13.5" hidden="false" customHeight="false" outlineLevel="0" collapsed="false">
      <c r="A3592" s="188" t="n">
        <v>89401</v>
      </c>
      <c r="B3592" s="189" t="s">
        <v>8573</v>
      </c>
      <c r="C3592" s="189" t="s">
        <v>49</v>
      </c>
      <c r="D3592" s="189" t="s">
        <v>4973</v>
      </c>
      <c r="E3592" s="190" t="n">
        <v>12.02</v>
      </c>
    </row>
    <row r="3593" customFormat="false" ht="13.5" hidden="false" customHeight="false" outlineLevel="0" collapsed="false">
      <c r="A3593" s="188" t="n">
        <v>89402</v>
      </c>
      <c r="B3593" s="189" t="s">
        <v>8574</v>
      </c>
      <c r="C3593" s="189" t="s">
        <v>49</v>
      </c>
      <c r="D3593" s="189" t="s">
        <v>4973</v>
      </c>
      <c r="E3593" s="190" t="n">
        <v>13.83</v>
      </c>
    </row>
    <row r="3594" customFormat="false" ht="13.5" hidden="false" customHeight="false" outlineLevel="0" collapsed="false">
      <c r="A3594" s="188" t="n">
        <v>89403</v>
      </c>
      <c r="B3594" s="189" t="s">
        <v>8575</v>
      </c>
      <c r="C3594" s="189" t="s">
        <v>49</v>
      </c>
      <c r="D3594" s="189" t="s">
        <v>4973</v>
      </c>
      <c r="E3594" s="190" t="n">
        <v>20.32</v>
      </c>
    </row>
    <row r="3595" customFormat="false" ht="13.5" hidden="false" customHeight="false" outlineLevel="0" collapsed="false">
      <c r="A3595" s="188" t="n">
        <v>89446</v>
      </c>
      <c r="B3595" s="189" t="s">
        <v>8576</v>
      </c>
      <c r="C3595" s="189" t="s">
        <v>49</v>
      </c>
      <c r="D3595" s="189" t="s">
        <v>4973</v>
      </c>
      <c r="E3595" s="190" t="n">
        <v>5.17</v>
      </c>
    </row>
    <row r="3596" customFormat="false" ht="13.5" hidden="false" customHeight="false" outlineLevel="0" collapsed="false">
      <c r="A3596" s="188" t="n">
        <v>89447</v>
      </c>
      <c r="B3596" s="189" t="s">
        <v>8577</v>
      </c>
      <c r="C3596" s="189" t="s">
        <v>49</v>
      </c>
      <c r="D3596" s="189" t="s">
        <v>4973</v>
      </c>
      <c r="E3596" s="190" t="n">
        <v>10.03</v>
      </c>
    </row>
    <row r="3597" customFormat="false" ht="13.5" hidden="false" customHeight="false" outlineLevel="0" collapsed="false">
      <c r="A3597" s="188" t="n">
        <v>89448</v>
      </c>
      <c r="B3597" s="189" t="s">
        <v>8578</v>
      </c>
      <c r="C3597" s="189" t="s">
        <v>49</v>
      </c>
      <c r="D3597" s="189" t="s">
        <v>4973</v>
      </c>
      <c r="E3597" s="190" t="n">
        <v>15.21</v>
      </c>
    </row>
    <row r="3598" customFormat="false" ht="13.5" hidden="false" customHeight="false" outlineLevel="0" collapsed="false">
      <c r="A3598" s="188" t="n">
        <v>89449</v>
      </c>
      <c r="B3598" s="189" t="s">
        <v>8579</v>
      </c>
      <c r="C3598" s="189" t="s">
        <v>49</v>
      </c>
      <c r="D3598" s="189" t="s">
        <v>4973</v>
      </c>
      <c r="E3598" s="190" t="n">
        <v>16.88</v>
      </c>
    </row>
    <row r="3599" customFormat="false" ht="13.5" hidden="false" customHeight="false" outlineLevel="0" collapsed="false">
      <c r="A3599" s="188" t="n">
        <v>89450</v>
      </c>
      <c r="B3599" s="189" t="s">
        <v>8580</v>
      </c>
      <c r="C3599" s="189" t="s">
        <v>49</v>
      </c>
      <c r="D3599" s="189" t="s">
        <v>4973</v>
      </c>
      <c r="E3599" s="190" t="n">
        <v>26.79</v>
      </c>
    </row>
    <row r="3600" customFormat="false" ht="13.5" hidden="false" customHeight="false" outlineLevel="0" collapsed="false">
      <c r="A3600" s="188" t="n">
        <v>89451</v>
      </c>
      <c r="B3600" s="189" t="s">
        <v>8581</v>
      </c>
      <c r="C3600" s="189" t="s">
        <v>49</v>
      </c>
      <c r="D3600" s="189" t="s">
        <v>4973</v>
      </c>
      <c r="E3600" s="190" t="n">
        <v>43.35</v>
      </c>
    </row>
    <row r="3601" customFormat="false" ht="13.5" hidden="false" customHeight="false" outlineLevel="0" collapsed="false">
      <c r="A3601" s="188" t="n">
        <v>89452</v>
      </c>
      <c r="B3601" s="189" t="s">
        <v>8582</v>
      </c>
      <c r="C3601" s="189" t="s">
        <v>49</v>
      </c>
      <c r="D3601" s="189" t="s">
        <v>4973</v>
      </c>
      <c r="E3601" s="190" t="n">
        <v>59.48</v>
      </c>
    </row>
    <row r="3602" customFormat="false" ht="13.5" hidden="false" customHeight="false" outlineLevel="0" collapsed="false">
      <c r="A3602" s="188" t="n">
        <v>89508</v>
      </c>
      <c r="B3602" s="189" t="s">
        <v>8583</v>
      </c>
      <c r="C3602" s="189" t="s">
        <v>49</v>
      </c>
      <c r="D3602" s="189" t="s">
        <v>4973</v>
      </c>
      <c r="E3602" s="190" t="n">
        <v>19.39</v>
      </c>
    </row>
    <row r="3603" customFormat="false" ht="13.5" hidden="false" customHeight="false" outlineLevel="0" collapsed="false">
      <c r="A3603" s="188" t="n">
        <v>89509</v>
      </c>
      <c r="B3603" s="189" t="s">
        <v>8584</v>
      </c>
      <c r="C3603" s="189" t="s">
        <v>49</v>
      </c>
      <c r="D3603" s="189" t="s">
        <v>4973</v>
      </c>
      <c r="E3603" s="190" t="n">
        <v>26.14</v>
      </c>
    </row>
    <row r="3604" customFormat="false" ht="13.5" hidden="false" customHeight="false" outlineLevel="0" collapsed="false">
      <c r="A3604" s="188" t="n">
        <v>89511</v>
      </c>
      <c r="B3604" s="189" t="s">
        <v>8585</v>
      </c>
      <c r="C3604" s="189" t="s">
        <v>49</v>
      </c>
      <c r="D3604" s="189" t="s">
        <v>4973</v>
      </c>
      <c r="E3604" s="190" t="n">
        <v>44.31</v>
      </c>
    </row>
    <row r="3605" customFormat="false" ht="13.5" hidden="false" customHeight="false" outlineLevel="0" collapsed="false">
      <c r="A3605" s="188" t="n">
        <v>89512</v>
      </c>
      <c r="B3605" s="189" t="s">
        <v>8586</v>
      </c>
      <c r="C3605" s="189" t="s">
        <v>49</v>
      </c>
      <c r="D3605" s="189" t="s">
        <v>4973</v>
      </c>
      <c r="E3605" s="190" t="n">
        <v>56.45</v>
      </c>
    </row>
    <row r="3606" customFormat="false" ht="13.5" hidden="false" customHeight="false" outlineLevel="0" collapsed="false">
      <c r="A3606" s="188" t="n">
        <v>89576</v>
      </c>
      <c r="B3606" s="189" t="s">
        <v>8587</v>
      </c>
      <c r="C3606" s="189" t="s">
        <v>49</v>
      </c>
      <c r="D3606" s="189" t="s">
        <v>4973</v>
      </c>
      <c r="E3606" s="190" t="n">
        <v>29.16</v>
      </c>
    </row>
    <row r="3607" customFormat="false" ht="13.5" hidden="false" customHeight="false" outlineLevel="0" collapsed="false">
      <c r="A3607" s="188" t="n">
        <v>89578</v>
      </c>
      <c r="B3607" s="189" t="s">
        <v>8588</v>
      </c>
      <c r="C3607" s="189" t="s">
        <v>49</v>
      </c>
      <c r="D3607" s="189" t="s">
        <v>4973</v>
      </c>
      <c r="E3607" s="190" t="n">
        <v>36.31</v>
      </c>
    </row>
    <row r="3608" customFormat="false" ht="13.5" hidden="false" customHeight="false" outlineLevel="0" collapsed="false">
      <c r="A3608" s="188" t="n">
        <v>89580</v>
      </c>
      <c r="B3608" s="189" t="s">
        <v>8589</v>
      </c>
      <c r="C3608" s="189" t="s">
        <v>49</v>
      </c>
      <c r="D3608" s="189" t="s">
        <v>4973</v>
      </c>
      <c r="E3608" s="190" t="n">
        <v>74.89</v>
      </c>
    </row>
    <row r="3609" customFormat="false" ht="13.5" hidden="false" customHeight="false" outlineLevel="0" collapsed="false">
      <c r="A3609" s="188" t="n">
        <v>89633</v>
      </c>
      <c r="B3609" s="189" t="s">
        <v>8590</v>
      </c>
      <c r="C3609" s="189" t="s">
        <v>49</v>
      </c>
      <c r="D3609" s="189" t="s">
        <v>4973</v>
      </c>
      <c r="E3609" s="190" t="n">
        <v>30.11</v>
      </c>
    </row>
    <row r="3610" customFormat="false" ht="13.5" hidden="false" customHeight="false" outlineLevel="0" collapsed="false">
      <c r="A3610" s="188" t="n">
        <v>89634</v>
      </c>
      <c r="B3610" s="189" t="s">
        <v>8591</v>
      </c>
      <c r="C3610" s="189" t="s">
        <v>49</v>
      </c>
      <c r="D3610" s="189" t="s">
        <v>4973</v>
      </c>
      <c r="E3610" s="190" t="n">
        <v>42.44</v>
      </c>
    </row>
    <row r="3611" customFormat="false" ht="13.5" hidden="false" customHeight="false" outlineLevel="0" collapsed="false">
      <c r="A3611" s="188" t="n">
        <v>89635</v>
      </c>
      <c r="B3611" s="189" t="s">
        <v>8592</v>
      </c>
      <c r="C3611" s="189" t="s">
        <v>49</v>
      </c>
      <c r="D3611" s="189" t="s">
        <v>4973</v>
      </c>
      <c r="E3611" s="190" t="n">
        <v>61.42</v>
      </c>
    </row>
    <row r="3612" customFormat="false" ht="13.5" hidden="false" customHeight="false" outlineLevel="0" collapsed="false">
      <c r="A3612" s="188" t="n">
        <v>89636</v>
      </c>
      <c r="B3612" s="189" t="s">
        <v>8593</v>
      </c>
      <c r="C3612" s="189" t="s">
        <v>49</v>
      </c>
      <c r="D3612" s="189" t="s">
        <v>4973</v>
      </c>
      <c r="E3612" s="190" t="n">
        <v>76.95</v>
      </c>
    </row>
    <row r="3613" customFormat="false" ht="13.5" hidden="false" customHeight="false" outlineLevel="0" collapsed="false">
      <c r="A3613" s="188" t="n">
        <v>89711</v>
      </c>
      <c r="B3613" s="189" t="s">
        <v>8594</v>
      </c>
      <c r="C3613" s="189" t="s">
        <v>49</v>
      </c>
      <c r="D3613" s="189" t="s">
        <v>4973</v>
      </c>
      <c r="E3613" s="190" t="n">
        <v>25.56</v>
      </c>
    </row>
    <row r="3614" customFormat="false" ht="13.5" hidden="false" customHeight="false" outlineLevel="0" collapsed="false">
      <c r="A3614" s="188" t="n">
        <v>89712</v>
      </c>
      <c r="B3614" s="189" t="s">
        <v>8595</v>
      </c>
      <c r="C3614" s="189" t="s">
        <v>49</v>
      </c>
      <c r="D3614" s="189" t="s">
        <v>4973</v>
      </c>
      <c r="E3614" s="190" t="n">
        <v>31.99</v>
      </c>
    </row>
    <row r="3615" customFormat="false" ht="13.5" hidden="false" customHeight="false" outlineLevel="0" collapsed="false">
      <c r="A3615" s="188" t="n">
        <v>89713</v>
      </c>
      <c r="B3615" s="189" t="s">
        <v>8596</v>
      </c>
      <c r="C3615" s="189" t="s">
        <v>49</v>
      </c>
      <c r="D3615" s="189" t="s">
        <v>4973</v>
      </c>
      <c r="E3615" s="190" t="n">
        <v>39.75</v>
      </c>
    </row>
    <row r="3616" customFormat="false" ht="13.5" hidden="false" customHeight="false" outlineLevel="0" collapsed="false">
      <c r="A3616" s="188" t="n">
        <v>89714</v>
      </c>
      <c r="B3616" s="189" t="s">
        <v>8597</v>
      </c>
      <c r="C3616" s="189" t="s">
        <v>49</v>
      </c>
      <c r="D3616" s="189" t="s">
        <v>4973</v>
      </c>
      <c r="E3616" s="190" t="n">
        <v>44.54</v>
      </c>
    </row>
    <row r="3617" customFormat="false" ht="13.5" hidden="false" customHeight="false" outlineLevel="0" collapsed="false">
      <c r="A3617" s="188" t="n">
        <v>89716</v>
      </c>
      <c r="B3617" s="189" t="s">
        <v>8598</v>
      </c>
      <c r="C3617" s="189" t="s">
        <v>49</v>
      </c>
      <c r="D3617" s="189" t="s">
        <v>4973</v>
      </c>
      <c r="E3617" s="190" t="n">
        <v>29.89</v>
      </c>
    </row>
    <row r="3618" customFormat="false" ht="13.5" hidden="false" customHeight="false" outlineLevel="0" collapsed="false">
      <c r="A3618" s="188" t="n">
        <v>89717</v>
      </c>
      <c r="B3618" s="189" t="s">
        <v>8599</v>
      </c>
      <c r="C3618" s="189" t="s">
        <v>49</v>
      </c>
      <c r="D3618" s="189" t="s">
        <v>4973</v>
      </c>
      <c r="E3618" s="190" t="n">
        <v>46.62</v>
      </c>
    </row>
    <row r="3619" customFormat="false" ht="13.5" hidden="false" customHeight="false" outlineLevel="0" collapsed="false">
      <c r="A3619" s="188" t="n">
        <v>89770</v>
      </c>
      <c r="B3619" s="189" t="s">
        <v>8600</v>
      </c>
      <c r="C3619" s="189" t="s">
        <v>49</v>
      </c>
      <c r="D3619" s="189" t="s">
        <v>4973</v>
      </c>
      <c r="E3619" s="190" t="n">
        <v>48.56</v>
      </c>
    </row>
    <row r="3620" customFormat="false" ht="13.5" hidden="false" customHeight="false" outlineLevel="0" collapsed="false">
      <c r="A3620" s="188" t="n">
        <v>89771</v>
      </c>
      <c r="B3620" s="189" t="s">
        <v>8601</v>
      </c>
      <c r="C3620" s="189" t="s">
        <v>49</v>
      </c>
      <c r="D3620" s="189" t="s">
        <v>4973</v>
      </c>
      <c r="E3620" s="190" t="n">
        <v>64.79</v>
      </c>
    </row>
    <row r="3621" customFormat="false" ht="13.5" hidden="false" customHeight="false" outlineLevel="0" collapsed="false">
      <c r="A3621" s="188" t="n">
        <v>89773</v>
      </c>
      <c r="B3621" s="189" t="s">
        <v>8602</v>
      </c>
      <c r="C3621" s="189" t="s">
        <v>49</v>
      </c>
      <c r="D3621" s="189" t="s">
        <v>4973</v>
      </c>
      <c r="E3621" s="190" t="n">
        <v>152.06</v>
      </c>
    </row>
    <row r="3622" customFormat="false" ht="13.5" hidden="false" customHeight="false" outlineLevel="0" collapsed="false">
      <c r="A3622" s="188" t="n">
        <v>89775</v>
      </c>
      <c r="B3622" s="189" t="s">
        <v>8603</v>
      </c>
      <c r="C3622" s="189" t="s">
        <v>49</v>
      </c>
      <c r="D3622" s="189" t="s">
        <v>4973</v>
      </c>
      <c r="E3622" s="190" t="n">
        <v>237.56</v>
      </c>
    </row>
    <row r="3623" customFormat="false" ht="13.5" hidden="false" customHeight="false" outlineLevel="0" collapsed="false">
      <c r="A3623" s="188" t="n">
        <v>89798</v>
      </c>
      <c r="B3623" s="189" t="s">
        <v>8604</v>
      </c>
      <c r="C3623" s="189" t="s">
        <v>49</v>
      </c>
      <c r="D3623" s="189" t="s">
        <v>4973</v>
      </c>
      <c r="E3623" s="190" t="n">
        <v>14.91</v>
      </c>
    </row>
    <row r="3624" customFormat="false" ht="13.5" hidden="false" customHeight="false" outlineLevel="0" collapsed="false">
      <c r="A3624" s="188" t="n">
        <v>89799</v>
      </c>
      <c r="B3624" s="189" t="s">
        <v>8605</v>
      </c>
      <c r="C3624" s="189" t="s">
        <v>49</v>
      </c>
      <c r="D3624" s="189" t="s">
        <v>4973</v>
      </c>
      <c r="E3624" s="190" t="n">
        <v>25.58</v>
      </c>
    </row>
    <row r="3625" customFormat="false" ht="13.5" hidden="false" customHeight="false" outlineLevel="0" collapsed="false">
      <c r="A3625" s="188" t="n">
        <v>89800</v>
      </c>
      <c r="B3625" s="189" t="s">
        <v>8606</v>
      </c>
      <c r="C3625" s="189" t="s">
        <v>49</v>
      </c>
      <c r="D3625" s="189" t="s">
        <v>4973</v>
      </c>
      <c r="E3625" s="190" t="n">
        <v>33.33</v>
      </c>
    </row>
    <row r="3626" customFormat="false" ht="13.5" hidden="false" customHeight="false" outlineLevel="0" collapsed="false">
      <c r="A3626" s="188" t="n">
        <v>89848</v>
      </c>
      <c r="B3626" s="189" t="s">
        <v>8607</v>
      </c>
      <c r="C3626" s="189" t="s">
        <v>49</v>
      </c>
      <c r="D3626" s="189" t="s">
        <v>4973</v>
      </c>
      <c r="E3626" s="190" t="n">
        <v>31.88</v>
      </c>
    </row>
    <row r="3627" customFormat="false" ht="13.5" hidden="false" customHeight="false" outlineLevel="0" collapsed="false">
      <c r="A3627" s="188" t="n">
        <v>89849</v>
      </c>
      <c r="B3627" s="189" t="s">
        <v>8608</v>
      </c>
      <c r="C3627" s="189" t="s">
        <v>49</v>
      </c>
      <c r="D3627" s="189" t="s">
        <v>4973</v>
      </c>
      <c r="E3627" s="190" t="n">
        <v>63.9</v>
      </c>
    </row>
    <row r="3628" customFormat="false" ht="13.5" hidden="false" customHeight="false" outlineLevel="0" collapsed="false">
      <c r="A3628" s="188" t="n">
        <v>89865</v>
      </c>
      <c r="B3628" s="189" t="s">
        <v>8609</v>
      </c>
      <c r="C3628" s="189" t="s">
        <v>49</v>
      </c>
      <c r="D3628" s="189" t="s">
        <v>4973</v>
      </c>
      <c r="E3628" s="190" t="n">
        <v>19.76</v>
      </c>
    </row>
    <row r="3629" customFormat="false" ht="13.5" hidden="false" customHeight="false" outlineLevel="0" collapsed="false">
      <c r="A3629" s="188" t="n">
        <v>92275</v>
      </c>
      <c r="B3629" s="189" t="s">
        <v>8610</v>
      </c>
      <c r="C3629" s="189" t="s">
        <v>49</v>
      </c>
      <c r="D3629" s="189" t="s">
        <v>5082</v>
      </c>
      <c r="E3629" s="190" t="n">
        <v>53.85</v>
      </c>
    </row>
    <row r="3630" customFormat="false" ht="13.5" hidden="false" customHeight="false" outlineLevel="0" collapsed="false">
      <c r="A3630" s="188" t="n">
        <v>92276</v>
      </c>
      <c r="B3630" s="189" t="s">
        <v>8611</v>
      </c>
      <c r="C3630" s="189" t="s">
        <v>49</v>
      </c>
      <c r="D3630" s="189" t="s">
        <v>5082</v>
      </c>
      <c r="E3630" s="190" t="n">
        <v>68.4</v>
      </c>
    </row>
    <row r="3631" customFormat="false" ht="13.5" hidden="false" customHeight="false" outlineLevel="0" collapsed="false">
      <c r="A3631" s="188" t="n">
        <v>92277</v>
      </c>
      <c r="B3631" s="189" t="s">
        <v>8612</v>
      </c>
      <c r="C3631" s="189" t="s">
        <v>49</v>
      </c>
      <c r="D3631" s="189" t="s">
        <v>5082</v>
      </c>
      <c r="E3631" s="190" t="n">
        <v>98.67</v>
      </c>
    </row>
    <row r="3632" customFormat="false" ht="13.5" hidden="false" customHeight="false" outlineLevel="0" collapsed="false">
      <c r="A3632" s="188" t="n">
        <v>92278</v>
      </c>
      <c r="B3632" s="189" t="s">
        <v>8613</v>
      </c>
      <c r="C3632" s="189" t="s">
        <v>49</v>
      </c>
      <c r="D3632" s="189" t="s">
        <v>5082</v>
      </c>
      <c r="E3632" s="190" t="n">
        <v>132.63</v>
      </c>
    </row>
    <row r="3633" customFormat="false" ht="13.5" hidden="false" customHeight="false" outlineLevel="0" collapsed="false">
      <c r="A3633" s="188" t="n">
        <v>92279</v>
      </c>
      <c r="B3633" s="189" t="s">
        <v>8614</v>
      </c>
      <c r="C3633" s="189" t="s">
        <v>49</v>
      </c>
      <c r="D3633" s="189" t="s">
        <v>5082</v>
      </c>
      <c r="E3633" s="190" t="n">
        <v>191.5</v>
      </c>
    </row>
    <row r="3634" customFormat="false" ht="13.5" hidden="false" customHeight="false" outlineLevel="0" collapsed="false">
      <c r="A3634" s="188" t="n">
        <v>92280</v>
      </c>
      <c r="B3634" s="189" t="s">
        <v>8615</v>
      </c>
      <c r="C3634" s="189" t="s">
        <v>49</v>
      </c>
      <c r="D3634" s="189" t="s">
        <v>5082</v>
      </c>
      <c r="E3634" s="190" t="n">
        <v>268.55</v>
      </c>
    </row>
    <row r="3635" customFormat="false" ht="13.5" hidden="false" customHeight="false" outlineLevel="0" collapsed="false">
      <c r="A3635" s="188" t="n">
        <v>92281</v>
      </c>
      <c r="B3635" s="189" t="s">
        <v>8616</v>
      </c>
      <c r="C3635" s="189" t="s">
        <v>49</v>
      </c>
      <c r="D3635" s="189" t="s">
        <v>5082</v>
      </c>
      <c r="E3635" s="190" t="n">
        <v>112.25</v>
      </c>
    </row>
    <row r="3636" customFormat="false" ht="13.5" hidden="false" customHeight="false" outlineLevel="0" collapsed="false">
      <c r="A3636" s="188" t="n">
        <v>92282</v>
      </c>
      <c r="B3636" s="189" t="s">
        <v>8617</v>
      </c>
      <c r="C3636" s="189" t="s">
        <v>49</v>
      </c>
      <c r="D3636" s="189" t="s">
        <v>5082</v>
      </c>
      <c r="E3636" s="190" t="n">
        <v>129.17</v>
      </c>
    </row>
    <row r="3637" customFormat="false" ht="13.5" hidden="false" customHeight="false" outlineLevel="0" collapsed="false">
      <c r="A3637" s="188" t="n">
        <v>92283</v>
      </c>
      <c r="B3637" s="189" t="s">
        <v>8618</v>
      </c>
      <c r="C3637" s="189" t="s">
        <v>49</v>
      </c>
      <c r="D3637" s="189" t="s">
        <v>5082</v>
      </c>
      <c r="E3637" s="190" t="n">
        <v>175.34</v>
      </c>
    </row>
    <row r="3638" customFormat="false" ht="13.5" hidden="false" customHeight="false" outlineLevel="0" collapsed="false">
      <c r="A3638" s="188" t="n">
        <v>92284</v>
      </c>
      <c r="B3638" s="189" t="s">
        <v>8619</v>
      </c>
      <c r="C3638" s="189" t="s">
        <v>49</v>
      </c>
      <c r="D3638" s="189" t="s">
        <v>5082</v>
      </c>
      <c r="E3638" s="190" t="n">
        <v>219.94</v>
      </c>
    </row>
    <row r="3639" customFormat="false" ht="13.5" hidden="false" customHeight="false" outlineLevel="0" collapsed="false">
      <c r="A3639" s="188" t="n">
        <v>92285</v>
      </c>
      <c r="B3639" s="189" t="s">
        <v>8620</v>
      </c>
      <c r="C3639" s="189" t="s">
        <v>49</v>
      </c>
      <c r="D3639" s="189" t="s">
        <v>5082</v>
      </c>
      <c r="E3639" s="190" t="n">
        <v>295.75</v>
      </c>
    </row>
    <row r="3640" customFormat="false" ht="13.5" hidden="false" customHeight="false" outlineLevel="0" collapsed="false">
      <c r="A3640" s="188" t="n">
        <v>92286</v>
      </c>
      <c r="B3640" s="189" t="s">
        <v>8621</v>
      </c>
      <c r="C3640" s="189" t="s">
        <v>49</v>
      </c>
      <c r="D3640" s="189" t="s">
        <v>5082</v>
      </c>
      <c r="E3640" s="190" t="n">
        <v>374.25</v>
      </c>
    </row>
    <row r="3641" customFormat="false" ht="13.5" hidden="false" customHeight="false" outlineLevel="0" collapsed="false">
      <c r="A3641" s="188" t="n">
        <v>92305</v>
      </c>
      <c r="B3641" s="189" t="s">
        <v>8622</v>
      </c>
      <c r="C3641" s="189" t="s">
        <v>49</v>
      </c>
      <c r="D3641" s="189" t="s">
        <v>5082</v>
      </c>
      <c r="E3641" s="190" t="n">
        <v>38.11</v>
      </c>
    </row>
    <row r="3642" customFormat="false" ht="13.5" hidden="false" customHeight="false" outlineLevel="0" collapsed="false">
      <c r="A3642" s="188" t="n">
        <v>92306</v>
      </c>
      <c r="B3642" s="189" t="s">
        <v>8623</v>
      </c>
      <c r="C3642" s="189" t="s">
        <v>49</v>
      </c>
      <c r="D3642" s="189" t="s">
        <v>5082</v>
      </c>
      <c r="E3642" s="190" t="n">
        <v>60.8</v>
      </c>
    </row>
    <row r="3643" customFormat="false" ht="13.5" hidden="false" customHeight="false" outlineLevel="0" collapsed="false">
      <c r="A3643" s="188" t="n">
        <v>92307</v>
      </c>
      <c r="B3643" s="189" t="s">
        <v>8624</v>
      </c>
      <c r="C3643" s="189" t="s">
        <v>49</v>
      </c>
      <c r="D3643" s="189" t="s">
        <v>5082</v>
      </c>
      <c r="E3643" s="190" t="n">
        <v>75.68</v>
      </c>
    </row>
    <row r="3644" customFormat="false" ht="13.5" hidden="false" customHeight="false" outlineLevel="0" collapsed="false">
      <c r="A3644" s="188" t="n">
        <v>92308</v>
      </c>
      <c r="B3644" s="189" t="s">
        <v>8625</v>
      </c>
      <c r="C3644" s="189" t="s">
        <v>49</v>
      </c>
      <c r="D3644" s="189" t="s">
        <v>5082</v>
      </c>
      <c r="E3644" s="190" t="n">
        <v>54.43</v>
      </c>
    </row>
    <row r="3645" customFormat="false" ht="13.5" hidden="false" customHeight="false" outlineLevel="0" collapsed="false">
      <c r="A3645" s="188" t="n">
        <v>92309</v>
      </c>
      <c r="B3645" s="189" t="s">
        <v>8626</v>
      </c>
      <c r="C3645" s="189" t="s">
        <v>49</v>
      </c>
      <c r="D3645" s="189" t="s">
        <v>5082</v>
      </c>
      <c r="E3645" s="190" t="n">
        <v>122.69</v>
      </c>
    </row>
    <row r="3646" customFormat="false" ht="13.5" hidden="false" customHeight="false" outlineLevel="0" collapsed="false">
      <c r="A3646" s="188" t="n">
        <v>92310</v>
      </c>
      <c r="B3646" s="189" t="s">
        <v>8627</v>
      </c>
      <c r="C3646" s="189" t="s">
        <v>49</v>
      </c>
      <c r="D3646" s="189" t="s">
        <v>5082</v>
      </c>
      <c r="E3646" s="190" t="n">
        <v>139.93</v>
      </c>
    </row>
    <row r="3647" customFormat="false" ht="13.5" hidden="false" customHeight="false" outlineLevel="0" collapsed="false">
      <c r="A3647" s="188" t="n">
        <v>92320</v>
      </c>
      <c r="B3647" s="189" t="s">
        <v>8628</v>
      </c>
      <c r="C3647" s="189" t="s">
        <v>49</v>
      </c>
      <c r="D3647" s="189" t="s">
        <v>5082</v>
      </c>
      <c r="E3647" s="190" t="n">
        <v>52.43</v>
      </c>
    </row>
    <row r="3648" customFormat="false" ht="13.5" hidden="false" customHeight="false" outlineLevel="0" collapsed="false">
      <c r="A3648" s="188" t="n">
        <v>92321</v>
      </c>
      <c r="B3648" s="189" t="s">
        <v>8629</v>
      </c>
      <c r="C3648" s="189" t="s">
        <v>49</v>
      </c>
      <c r="D3648" s="189" t="s">
        <v>5082</v>
      </c>
      <c r="E3648" s="190" t="n">
        <v>85.46</v>
      </c>
    </row>
    <row r="3649" customFormat="false" ht="13.5" hidden="false" customHeight="false" outlineLevel="0" collapsed="false">
      <c r="A3649" s="188" t="n">
        <v>92322</v>
      </c>
      <c r="B3649" s="189" t="s">
        <v>8630</v>
      </c>
      <c r="C3649" s="189" t="s">
        <v>49</v>
      </c>
      <c r="D3649" s="189" t="s">
        <v>5082</v>
      </c>
      <c r="E3649" s="190" t="n">
        <v>109.2</v>
      </c>
    </row>
    <row r="3650" customFormat="false" ht="13.5" hidden="false" customHeight="false" outlineLevel="0" collapsed="false">
      <c r="A3650" s="188" t="n">
        <v>92323</v>
      </c>
      <c r="B3650" s="189" t="s">
        <v>8631</v>
      </c>
      <c r="C3650" s="189" t="s">
        <v>49</v>
      </c>
      <c r="D3650" s="189" t="s">
        <v>5082</v>
      </c>
      <c r="E3650" s="190" t="n">
        <v>65.31</v>
      </c>
    </row>
    <row r="3651" customFormat="false" ht="13.5" hidden="false" customHeight="false" outlineLevel="0" collapsed="false">
      <c r="A3651" s="188" t="n">
        <v>92324</v>
      </c>
      <c r="B3651" s="189" t="s">
        <v>8632</v>
      </c>
      <c r="C3651" s="189" t="s">
        <v>49</v>
      </c>
      <c r="D3651" s="189" t="s">
        <v>5082</v>
      </c>
      <c r="E3651" s="190" t="n">
        <v>143.91</v>
      </c>
    </row>
    <row r="3652" customFormat="false" ht="13.5" hidden="false" customHeight="false" outlineLevel="0" collapsed="false">
      <c r="A3652" s="188" t="n">
        <v>92325</v>
      </c>
      <c r="B3652" s="189" t="s">
        <v>8633</v>
      </c>
      <c r="C3652" s="189" t="s">
        <v>49</v>
      </c>
      <c r="D3652" s="189" t="s">
        <v>5082</v>
      </c>
      <c r="E3652" s="190" t="n">
        <v>170.01</v>
      </c>
    </row>
    <row r="3653" customFormat="false" ht="13.5" hidden="false" customHeight="false" outlineLevel="0" collapsed="false">
      <c r="A3653" s="188" t="n">
        <v>92335</v>
      </c>
      <c r="B3653" s="189" t="s">
        <v>8634</v>
      </c>
      <c r="C3653" s="189" t="s">
        <v>49</v>
      </c>
      <c r="D3653" s="189" t="s">
        <v>4973</v>
      </c>
      <c r="E3653" s="190" t="n">
        <v>93.21</v>
      </c>
    </row>
    <row r="3654" customFormat="false" ht="13.5" hidden="false" customHeight="false" outlineLevel="0" collapsed="false">
      <c r="A3654" s="188" t="n">
        <v>92336</v>
      </c>
      <c r="B3654" s="189" t="s">
        <v>8635</v>
      </c>
      <c r="C3654" s="189" t="s">
        <v>49</v>
      </c>
      <c r="D3654" s="189" t="s">
        <v>4973</v>
      </c>
      <c r="E3654" s="190" t="n">
        <v>114.23</v>
      </c>
    </row>
    <row r="3655" customFormat="false" ht="13.5" hidden="false" customHeight="false" outlineLevel="0" collapsed="false">
      <c r="A3655" s="188" t="n">
        <v>92337</v>
      </c>
      <c r="B3655" s="189" t="s">
        <v>8636</v>
      </c>
      <c r="C3655" s="189" t="s">
        <v>49</v>
      </c>
      <c r="D3655" s="189" t="s">
        <v>4973</v>
      </c>
      <c r="E3655" s="190" t="n">
        <v>149.67</v>
      </c>
    </row>
    <row r="3656" customFormat="false" ht="13.5" hidden="false" customHeight="false" outlineLevel="0" collapsed="false">
      <c r="A3656" s="188" t="n">
        <v>92338</v>
      </c>
      <c r="B3656" s="189" t="s">
        <v>8637</v>
      </c>
      <c r="C3656" s="189" t="s">
        <v>49</v>
      </c>
      <c r="D3656" s="189" t="s">
        <v>5082</v>
      </c>
      <c r="E3656" s="190" t="n">
        <v>153.19</v>
      </c>
    </row>
    <row r="3657" customFormat="false" ht="13.5" hidden="false" customHeight="false" outlineLevel="0" collapsed="false">
      <c r="A3657" s="188" t="n">
        <v>92339</v>
      </c>
      <c r="B3657" s="189" t="s">
        <v>8638</v>
      </c>
      <c r="C3657" s="189" t="s">
        <v>49</v>
      </c>
      <c r="D3657" s="189" t="s">
        <v>5082</v>
      </c>
      <c r="E3657" s="190" t="n">
        <v>229.34</v>
      </c>
    </row>
    <row r="3658" customFormat="false" ht="13.5" hidden="false" customHeight="false" outlineLevel="0" collapsed="false">
      <c r="A3658" s="188" t="n">
        <v>92341</v>
      </c>
      <c r="B3658" s="189" t="s">
        <v>8639</v>
      </c>
      <c r="C3658" s="189" t="s">
        <v>49</v>
      </c>
      <c r="D3658" s="189" t="s">
        <v>4973</v>
      </c>
      <c r="E3658" s="190" t="n">
        <v>106.34</v>
      </c>
    </row>
    <row r="3659" customFormat="false" ht="13.5" hidden="false" customHeight="false" outlineLevel="0" collapsed="false">
      <c r="A3659" s="188" t="n">
        <v>92342</v>
      </c>
      <c r="B3659" s="189" t="s">
        <v>8640</v>
      </c>
      <c r="C3659" s="189" t="s">
        <v>49</v>
      </c>
      <c r="D3659" s="189" t="s">
        <v>4973</v>
      </c>
      <c r="E3659" s="190" t="n">
        <v>127.46</v>
      </c>
    </row>
    <row r="3660" customFormat="false" ht="13.5" hidden="false" customHeight="false" outlineLevel="0" collapsed="false">
      <c r="A3660" s="188" t="n">
        <v>92343</v>
      </c>
      <c r="B3660" s="189" t="s">
        <v>8641</v>
      </c>
      <c r="C3660" s="189" t="s">
        <v>49</v>
      </c>
      <c r="D3660" s="189" t="s">
        <v>4973</v>
      </c>
      <c r="E3660" s="190" t="n">
        <v>163</v>
      </c>
    </row>
    <row r="3661" customFormat="false" ht="13.5" hidden="false" customHeight="false" outlineLevel="0" collapsed="false">
      <c r="A3661" s="188" t="n">
        <v>92359</v>
      </c>
      <c r="B3661" s="189" t="s">
        <v>8642</v>
      </c>
      <c r="C3661" s="189" t="s">
        <v>49</v>
      </c>
      <c r="D3661" s="189" t="s">
        <v>5082</v>
      </c>
      <c r="E3661" s="190" t="n">
        <v>69.77</v>
      </c>
    </row>
    <row r="3662" customFormat="false" ht="13.5" hidden="false" customHeight="false" outlineLevel="0" collapsed="false">
      <c r="A3662" s="188" t="n">
        <v>92360</v>
      </c>
      <c r="B3662" s="189" t="s">
        <v>8643</v>
      </c>
      <c r="C3662" s="189" t="s">
        <v>49</v>
      </c>
      <c r="D3662" s="189" t="s">
        <v>5082</v>
      </c>
      <c r="E3662" s="190" t="n">
        <v>93.21</v>
      </c>
    </row>
    <row r="3663" customFormat="false" ht="13.5" hidden="false" customHeight="false" outlineLevel="0" collapsed="false">
      <c r="A3663" s="188" t="n">
        <v>92361</v>
      </c>
      <c r="B3663" s="189" t="s">
        <v>8644</v>
      </c>
      <c r="C3663" s="189" t="s">
        <v>49</v>
      </c>
      <c r="D3663" s="189" t="s">
        <v>5082</v>
      </c>
      <c r="E3663" s="190" t="n">
        <v>126.07</v>
      </c>
    </row>
    <row r="3664" customFormat="false" ht="13.5" hidden="false" customHeight="false" outlineLevel="0" collapsed="false">
      <c r="A3664" s="188" t="n">
        <v>92362</v>
      </c>
      <c r="B3664" s="189" t="s">
        <v>8645</v>
      </c>
      <c r="C3664" s="189" t="s">
        <v>49</v>
      </c>
      <c r="D3664" s="189" t="s">
        <v>5082</v>
      </c>
      <c r="E3664" s="190" t="n">
        <v>201.15</v>
      </c>
    </row>
    <row r="3665" customFormat="false" ht="13.5" hidden="false" customHeight="false" outlineLevel="0" collapsed="false">
      <c r="A3665" s="188" t="n">
        <v>92364</v>
      </c>
      <c r="B3665" s="189" t="s">
        <v>8646</v>
      </c>
      <c r="C3665" s="189" t="s">
        <v>49</v>
      </c>
      <c r="D3665" s="189" t="s">
        <v>4973</v>
      </c>
      <c r="E3665" s="190" t="n">
        <v>56.85</v>
      </c>
    </row>
    <row r="3666" customFormat="false" ht="13.5" hidden="false" customHeight="false" outlineLevel="0" collapsed="false">
      <c r="A3666" s="188" t="n">
        <v>92365</v>
      </c>
      <c r="B3666" s="189" t="s">
        <v>8647</v>
      </c>
      <c r="C3666" s="189" t="s">
        <v>49</v>
      </c>
      <c r="D3666" s="189" t="s">
        <v>4973</v>
      </c>
      <c r="E3666" s="190" t="n">
        <v>65.24</v>
      </c>
    </row>
    <row r="3667" customFormat="false" ht="13.5" hidden="false" customHeight="false" outlineLevel="0" collapsed="false">
      <c r="A3667" s="188" t="n">
        <v>92366</v>
      </c>
      <c r="B3667" s="189" t="s">
        <v>8648</v>
      </c>
      <c r="C3667" s="189" t="s">
        <v>49</v>
      </c>
      <c r="D3667" s="189" t="s">
        <v>4973</v>
      </c>
      <c r="E3667" s="190" t="n">
        <v>90.09</v>
      </c>
    </row>
    <row r="3668" customFormat="false" ht="13.5" hidden="false" customHeight="false" outlineLevel="0" collapsed="false">
      <c r="A3668" s="188" t="n">
        <v>92367</v>
      </c>
      <c r="B3668" s="189" t="s">
        <v>8649</v>
      </c>
      <c r="C3668" s="189" t="s">
        <v>49</v>
      </c>
      <c r="D3668" s="189" t="s">
        <v>4973</v>
      </c>
      <c r="E3668" s="190" t="n">
        <v>110.47</v>
      </c>
    </row>
    <row r="3669" customFormat="false" ht="13.5" hidden="false" customHeight="false" outlineLevel="0" collapsed="false">
      <c r="A3669" s="188" t="n">
        <v>92368</v>
      </c>
      <c r="B3669" s="189" t="s">
        <v>8650</v>
      </c>
      <c r="C3669" s="189" t="s">
        <v>49</v>
      </c>
      <c r="D3669" s="189" t="s">
        <v>4973</v>
      </c>
      <c r="E3669" s="190" t="n">
        <v>145.35</v>
      </c>
    </row>
    <row r="3670" customFormat="false" ht="13.5" hidden="false" customHeight="false" outlineLevel="0" collapsed="false">
      <c r="A3670" s="188" t="n">
        <v>92645</v>
      </c>
      <c r="B3670" s="189" t="s">
        <v>8651</v>
      </c>
      <c r="C3670" s="189" t="s">
        <v>49</v>
      </c>
      <c r="D3670" s="189" t="s">
        <v>5082</v>
      </c>
      <c r="E3670" s="190" t="n">
        <v>74.65</v>
      </c>
    </row>
    <row r="3671" customFormat="false" ht="13.5" hidden="false" customHeight="false" outlineLevel="0" collapsed="false">
      <c r="A3671" s="188" t="n">
        <v>92646</v>
      </c>
      <c r="B3671" s="189" t="s">
        <v>8652</v>
      </c>
      <c r="C3671" s="189" t="s">
        <v>49</v>
      </c>
      <c r="D3671" s="189" t="s">
        <v>5082</v>
      </c>
      <c r="E3671" s="190" t="n">
        <v>98.1</v>
      </c>
    </row>
    <row r="3672" customFormat="false" ht="13.5" hidden="false" customHeight="false" outlineLevel="0" collapsed="false">
      <c r="A3672" s="188" t="n">
        <v>92648</v>
      </c>
      <c r="B3672" s="189" t="s">
        <v>8653</v>
      </c>
      <c r="C3672" s="189" t="s">
        <v>49</v>
      </c>
      <c r="D3672" s="189" t="s">
        <v>5082</v>
      </c>
      <c r="E3672" s="190" t="n">
        <v>107.47</v>
      </c>
    </row>
    <row r="3673" customFormat="false" ht="13.5" hidden="false" customHeight="false" outlineLevel="0" collapsed="false">
      <c r="A3673" s="188" t="n">
        <v>92649</v>
      </c>
      <c r="B3673" s="189" t="s">
        <v>8654</v>
      </c>
      <c r="C3673" s="189" t="s">
        <v>49</v>
      </c>
      <c r="D3673" s="189" t="s">
        <v>5082</v>
      </c>
      <c r="E3673" s="190" t="n">
        <v>130.95</v>
      </c>
    </row>
    <row r="3674" customFormat="false" ht="13.5" hidden="false" customHeight="false" outlineLevel="0" collapsed="false">
      <c r="A3674" s="188" t="n">
        <v>92650</v>
      </c>
      <c r="B3674" s="189" t="s">
        <v>8655</v>
      </c>
      <c r="C3674" s="189" t="s">
        <v>49</v>
      </c>
      <c r="D3674" s="189" t="s">
        <v>5082</v>
      </c>
      <c r="E3674" s="190" t="n">
        <v>206.03</v>
      </c>
    </row>
    <row r="3675" customFormat="false" ht="13.5" hidden="false" customHeight="false" outlineLevel="0" collapsed="false">
      <c r="A3675" s="188" t="n">
        <v>92652</v>
      </c>
      <c r="B3675" s="189" t="s">
        <v>8656</v>
      </c>
      <c r="C3675" s="189" t="s">
        <v>49</v>
      </c>
      <c r="D3675" s="189" t="s">
        <v>4973</v>
      </c>
      <c r="E3675" s="190" t="n">
        <v>62.83</v>
      </c>
    </row>
    <row r="3676" customFormat="false" ht="13.5" hidden="false" customHeight="false" outlineLevel="0" collapsed="false">
      <c r="A3676" s="188" t="n">
        <v>92653</v>
      </c>
      <c r="B3676" s="189" t="s">
        <v>8657</v>
      </c>
      <c r="C3676" s="189" t="s">
        <v>49</v>
      </c>
      <c r="D3676" s="189" t="s">
        <v>4973</v>
      </c>
      <c r="E3676" s="190" t="n">
        <v>71.3</v>
      </c>
    </row>
    <row r="3677" customFormat="false" ht="13.5" hidden="false" customHeight="false" outlineLevel="0" collapsed="false">
      <c r="A3677" s="188" t="n">
        <v>92654</v>
      </c>
      <c r="B3677" s="189" t="s">
        <v>8658</v>
      </c>
      <c r="C3677" s="189" t="s">
        <v>49</v>
      </c>
      <c r="D3677" s="189" t="s">
        <v>4973</v>
      </c>
      <c r="E3677" s="190" t="n">
        <v>96.15</v>
      </c>
    </row>
    <row r="3678" customFormat="false" ht="13.5" hidden="false" customHeight="false" outlineLevel="0" collapsed="false">
      <c r="A3678" s="188" t="n">
        <v>92655</v>
      </c>
      <c r="B3678" s="189" t="s">
        <v>8659</v>
      </c>
      <c r="C3678" s="189" t="s">
        <v>49</v>
      </c>
      <c r="D3678" s="189" t="s">
        <v>4973</v>
      </c>
      <c r="E3678" s="190" t="n">
        <v>116.65</v>
      </c>
    </row>
    <row r="3679" customFormat="false" ht="13.5" hidden="false" customHeight="false" outlineLevel="0" collapsed="false">
      <c r="A3679" s="188" t="n">
        <v>92656</v>
      </c>
      <c r="B3679" s="189" t="s">
        <v>8660</v>
      </c>
      <c r="C3679" s="189" t="s">
        <v>49</v>
      </c>
      <c r="D3679" s="189" t="s">
        <v>4973</v>
      </c>
      <c r="E3679" s="190" t="n">
        <v>151.52</v>
      </c>
    </row>
    <row r="3680" customFormat="false" ht="13.5" hidden="false" customHeight="false" outlineLevel="0" collapsed="false">
      <c r="A3680" s="188" t="n">
        <v>92687</v>
      </c>
      <c r="B3680" s="189" t="s">
        <v>8661</v>
      </c>
      <c r="C3680" s="189" t="s">
        <v>49</v>
      </c>
      <c r="D3680" s="189" t="s">
        <v>4973</v>
      </c>
      <c r="E3680" s="190" t="n">
        <v>30.05</v>
      </c>
    </row>
    <row r="3681" customFormat="false" ht="13.5" hidden="false" customHeight="false" outlineLevel="0" collapsed="false">
      <c r="A3681" s="188" t="n">
        <v>92688</v>
      </c>
      <c r="B3681" s="189" t="s">
        <v>8662</v>
      </c>
      <c r="C3681" s="189" t="s">
        <v>49</v>
      </c>
      <c r="D3681" s="189" t="s">
        <v>4973</v>
      </c>
      <c r="E3681" s="190" t="n">
        <v>42.84</v>
      </c>
    </row>
    <row r="3682" customFormat="false" ht="13.5" hidden="false" customHeight="false" outlineLevel="0" collapsed="false">
      <c r="A3682" s="188" t="n">
        <v>92689</v>
      </c>
      <c r="B3682" s="189" t="s">
        <v>8663</v>
      </c>
      <c r="C3682" s="189" t="s">
        <v>49</v>
      </c>
      <c r="D3682" s="189" t="s">
        <v>5082</v>
      </c>
      <c r="E3682" s="190" t="n">
        <v>53.39</v>
      </c>
    </row>
    <row r="3683" customFormat="false" ht="13.5" hidden="false" customHeight="false" outlineLevel="0" collapsed="false">
      <c r="A3683" s="188" t="n">
        <v>92690</v>
      </c>
      <c r="B3683" s="189" t="s">
        <v>8664</v>
      </c>
      <c r="C3683" s="189" t="s">
        <v>49</v>
      </c>
      <c r="D3683" s="189" t="s">
        <v>5082</v>
      </c>
      <c r="E3683" s="190" t="n">
        <v>76.79</v>
      </c>
    </row>
    <row r="3684" customFormat="false" ht="13.5" hidden="false" customHeight="false" outlineLevel="0" collapsed="false">
      <c r="A3684" s="188" t="n">
        <v>92691</v>
      </c>
      <c r="B3684" s="189" t="s">
        <v>8665</v>
      </c>
      <c r="C3684" s="189" t="s">
        <v>49</v>
      </c>
      <c r="D3684" s="189" t="s">
        <v>5082</v>
      </c>
      <c r="E3684" s="190" t="n">
        <v>102.15</v>
      </c>
    </row>
    <row r="3685" customFormat="false" ht="13.5" hidden="false" customHeight="false" outlineLevel="0" collapsed="false">
      <c r="A3685" s="188" t="n">
        <v>94462</v>
      </c>
      <c r="B3685" s="189" t="s">
        <v>8666</v>
      </c>
      <c r="C3685" s="189" t="s">
        <v>49</v>
      </c>
      <c r="D3685" s="189" t="s">
        <v>4973</v>
      </c>
      <c r="E3685" s="190" t="n">
        <v>100.18</v>
      </c>
    </row>
    <row r="3686" customFormat="false" ht="13.5" hidden="false" customHeight="false" outlineLevel="0" collapsed="false">
      <c r="A3686" s="188" t="n">
        <v>94463</v>
      </c>
      <c r="B3686" s="189" t="s">
        <v>8667</v>
      </c>
      <c r="C3686" s="189" t="s">
        <v>49</v>
      </c>
      <c r="D3686" s="189" t="s">
        <v>4973</v>
      </c>
      <c r="E3686" s="190" t="n">
        <v>122.64</v>
      </c>
    </row>
    <row r="3687" customFormat="false" ht="13.5" hidden="false" customHeight="false" outlineLevel="0" collapsed="false">
      <c r="A3687" s="188" t="n">
        <v>94464</v>
      </c>
      <c r="B3687" s="189" t="s">
        <v>8668</v>
      </c>
      <c r="C3687" s="189" t="s">
        <v>49</v>
      </c>
      <c r="D3687" s="189" t="s">
        <v>4973</v>
      </c>
      <c r="E3687" s="190" t="n">
        <v>160.52</v>
      </c>
    </row>
    <row r="3688" customFormat="false" ht="13.5" hidden="false" customHeight="false" outlineLevel="0" collapsed="false">
      <c r="A3688" s="188" t="n">
        <v>94602</v>
      </c>
      <c r="B3688" s="189" t="s">
        <v>8669</v>
      </c>
      <c r="C3688" s="189" t="s">
        <v>49</v>
      </c>
      <c r="D3688" s="189" t="s">
        <v>5082</v>
      </c>
      <c r="E3688" s="190" t="n">
        <v>215.15</v>
      </c>
    </row>
    <row r="3689" customFormat="false" ht="13.5" hidden="false" customHeight="false" outlineLevel="0" collapsed="false">
      <c r="A3689" s="188" t="n">
        <v>94603</v>
      </c>
      <c r="B3689" s="189" t="s">
        <v>8670</v>
      </c>
      <c r="C3689" s="189" t="s">
        <v>49</v>
      </c>
      <c r="D3689" s="189" t="s">
        <v>5082</v>
      </c>
      <c r="E3689" s="190" t="n">
        <v>291.94</v>
      </c>
    </row>
    <row r="3690" customFormat="false" ht="13.5" hidden="false" customHeight="false" outlineLevel="0" collapsed="false">
      <c r="A3690" s="188" t="n">
        <v>94604</v>
      </c>
      <c r="B3690" s="189" t="s">
        <v>8671</v>
      </c>
      <c r="C3690" s="189" t="s">
        <v>49</v>
      </c>
      <c r="D3690" s="189" t="s">
        <v>5082</v>
      </c>
      <c r="E3690" s="190" t="n">
        <v>413.48</v>
      </c>
    </row>
    <row r="3691" customFormat="false" ht="13.5" hidden="false" customHeight="false" outlineLevel="0" collapsed="false">
      <c r="A3691" s="188" t="n">
        <v>94605</v>
      </c>
      <c r="B3691" s="189" t="s">
        <v>8672</v>
      </c>
      <c r="C3691" s="189" t="s">
        <v>49</v>
      </c>
      <c r="D3691" s="189" t="s">
        <v>5082</v>
      </c>
      <c r="E3691" s="190" t="n">
        <v>596.67</v>
      </c>
    </row>
    <row r="3692" customFormat="false" ht="13.5" hidden="false" customHeight="false" outlineLevel="0" collapsed="false">
      <c r="A3692" s="188" t="n">
        <v>94648</v>
      </c>
      <c r="B3692" s="189" t="s">
        <v>8673</v>
      </c>
      <c r="C3692" s="189" t="s">
        <v>49</v>
      </c>
      <c r="D3692" s="189" t="s">
        <v>4973</v>
      </c>
      <c r="E3692" s="190" t="n">
        <v>6.83</v>
      </c>
    </row>
    <row r="3693" customFormat="false" ht="13.5" hidden="false" customHeight="false" outlineLevel="0" collapsed="false">
      <c r="A3693" s="188" t="n">
        <v>94649</v>
      </c>
      <c r="B3693" s="189" t="s">
        <v>8674</v>
      </c>
      <c r="C3693" s="189" t="s">
        <v>49</v>
      </c>
      <c r="D3693" s="189" t="s">
        <v>4973</v>
      </c>
      <c r="E3693" s="190" t="n">
        <v>12.32</v>
      </c>
    </row>
    <row r="3694" customFormat="false" ht="13.5" hidden="false" customHeight="false" outlineLevel="0" collapsed="false">
      <c r="A3694" s="188" t="n">
        <v>94650</v>
      </c>
      <c r="B3694" s="189" t="s">
        <v>8675</v>
      </c>
      <c r="C3694" s="189" t="s">
        <v>49</v>
      </c>
      <c r="D3694" s="189" t="s">
        <v>4973</v>
      </c>
      <c r="E3694" s="190" t="n">
        <v>18.46</v>
      </c>
    </row>
    <row r="3695" customFormat="false" ht="13.5" hidden="false" customHeight="false" outlineLevel="0" collapsed="false">
      <c r="A3695" s="188" t="n">
        <v>94651</v>
      </c>
      <c r="B3695" s="189" t="s">
        <v>8676</v>
      </c>
      <c r="C3695" s="189" t="s">
        <v>49</v>
      </c>
      <c r="D3695" s="189" t="s">
        <v>4973</v>
      </c>
      <c r="E3695" s="190" t="n">
        <v>21.75</v>
      </c>
    </row>
    <row r="3696" customFormat="false" ht="13.5" hidden="false" customHeight="false" outlineLevel="0" collapsed="false">
      <c r="A3696" s="188" t="n">
        <v>94652</v>
      </c>
      <c r="B3696" s="189" t="s">
        <v>8677</v>
      </c>
      <c r="C3696" s="189" t="s">
        <v>49</v>
      </c>
      <c r="D3696" s="189" t="s">
        <v>4973</v>
      </c>
      <c r="E3696" s="190" t="n">
        <v>33.71</v>
      </c>
    </row>
    <row r="3697" customFormat="false" ht="13.5" hidden="false" customHeight="false" outlineLevel="0" collapsed="false">
      <c r="A3697" s="188" t="n">
        <v>94653</v>
      </c>
      <c r="B3697" s="189" t="s">
        <v>8678</v>
      </c>
      <c r="C3697" s="189" t="s">
        <v>49</v>
      </c>
      <c r="D3697" s="189" t="s">
        <v>4973</v>
      </c>
      <c r="E3697" s="190" t="n">
        <v>54.12</v>
      </c>
    </row>
    <row r="3698" customFormat="false" ht="13.5" hidden="false" customHeight="false" outlineLevel="0" collapsed="false">
      <c r="A3698" s="188" t="n">
        <v>94654</v>
      </c>
      <c r="B3698" s="189" t="s">
        <v>8679</v>
      </c>
      <c r="C3698" s="189" t="s">
        <v>49</v>
      </c>
      <c r="D3698" s="189" t="s">
        <v>4973</v>
      </c>
      <c r="E3698" s="190" t="n">
        <v>73.4</v>
      </c>
    </row>
    <row r="3699" customFormat="false" ht="13.5" hidden="false" customHeight="false" outlineLevel="0" collapsed="false">
      <c r="A3699" s="188" t="n">
        <v>94655</v>
      </c>
      <c r="B3699" s="189" t="s">
        <v>8680</v>
      </c>
      <c r="C3699" s="189" t="s">
        <v>49</v>
      </c>
      <c r="D3699" s="189" t="s">
        <v>4973</v>
      </c>
      <c r="E3699" s="190" t="n">
        <v>115.79</v>
      </c>
    </row>
    <row r="3700" customFormat="false" ht="13.5" hidden="false" customHeight="false" outlineLevel="0" collapsed="false">
      <c r="A3700" s="188" t="n">
        <v>94716</v>
      </c>
      <c r="B3700" s="189" t="s">
        <v>8681</v>
      </c>
      <c r="C3700" s="189" t="s">
        <v>49</v>
      </c>
      <c r="D3700" s="189" t="s">
        <v>4973</v>
      </c>
      <c r="E3700" s="190" t="n">
        <v>23.46</v>
      </c>
    </row>
    <row r="3701" customFormat="false" ht="13.5" hidden="false" customHeight="false" outlineLevel="0" collapsed="false">
      <c r="A3701" s="188" t="n">
        <v>94717</v>
      </c>
      <c r="B3701" s="189" t="s">
        <v>8682</v>
      </c>
      <c r="C3701" s="189" t="s">
        <v>49</v>
      </c>
      <c r="D3701" s="189" t="s">
        <v>4973</v>
      </c>
      <c r="E3701" s="190" t="n">
        <v>39.23</v>
      </c>
    </row>
    <row r="3702" customFormat="false" ht="13.5" hidden="false" customHeight="false" outlineLevel="0" collapsed="false">
      <c r="A3702" s="188" t="n">
        <v>94718</v>
      </c>
      <c r="B3702" s="189" t="s">
        <v>8683</v>
      </c>
      <c r="C3702" s="189" t="s">
        <v>49</v>
      </c>
      <c r="D3702" s="189" t="s">
        <v>4973</v>
      </c>
      <c r="E3702" s="190" t="n">
        <v>51.21</v>
      </c>
    </row>
    <row r="3703" customFormat="false" ht="13.5" hidden="false" customHeight="false" outlineLevel="0" collapsed="false">
      <c r="A3703" s="188" t="n">
        <v>94719</v>
      </c>
      <c r="B3703" s="189" t="s">
        <v>8684</v>
      </c>
      <c r="C3703" s="189" t="s">
        <v>49</v>
      </c>
      <c r="D3703" s="189" t="s">
        <v>4973</v>
      </c>
      <c r="E3703" s="190" t="n">
        <v>68.34</v>
      </c>
    </row>
    <row r="3704" customFormat="false" ht="13.5" hidden="false" customHeight="false" outlineLevel="0" collapsed="false">
      <c r="A3704" s="188" t="n">
        <v>94720</v>
      </c>
      <c r="B3704" s="189" t="s">
        <v>8685</v>
      </c>
      <c r="C3704" s="189" t="s">
        <v>49</v>
      </c>
      <c r="D3704" s="189" t="s">
        <v>4973</v>
      </c>
      <c r="E3704" s="190" t="n">
        <v>100.06</v>
      </c>
    </row>
    <row r="3705" customFormat="false" ht="13.5" hidden="false" customHeight="false" outlineLevel="0" collapsed="false">
      <c r="A3705" s="188" t="n">
        <v>94721</v>
      </c>
      <c r="B3705" s="189" t="s">
        <v>8686</v>
      </c>
      <c r="C3705" s="189" t="s">
        <v>49</v>
      </c>
      <c r="D3705" s="189" t="s">
        <v>4973</v>
      </c>
      <c r="E3705" s="190" t="n">
        <v>162.24</v>
      </c>
    </row>
    <row r="3706" customFormat="false" ht="13.5" hidden="false" customHeight="false" outlineLevel="0" collapsed="false">
      <c r="A3706" s="188" t="n">
        <v>94722</v>
      </c>
      <c r="B3706" s="189" t="s">
        <v>8687</v>
      </c>
      <c r="C3706" s="189" t="s">
        <v>49</v>
      </c>
      <c r="D3706" s="189" t="s">
        <v>4973</v>
      </c>
      <c r="E3706" s="190" t="n">
        <v>252.82</v>
      </c>
    </row>
    <row r="3707" customFormat="false" ht="13.5" hidden="false" customHeight="false" outlineLevel="0" collapsed="false">
      <c r="A3707" s="188" t="n">
        <v>94723</v>
      </c>
      <c r="B3707" s="189" t="s">
        <v>8688</v>
      </c>
      <c r="C3707" s="189" t="s">
        <v>49</v>
      </c>
      <c r="D3707" s="189" t="s">
        <v>4973</v>
      </c>
      <c r="E3707" s="190" t="n">
        <v>475.29</v>
      </c>
    </row>
    <row r="3708" customFormat="false" ht="13.5" hidden="false" customHeight="false" outlineLevel="0" collapsed="false">
      <c r="A3708" s="188" t="n">
        <v>95697</v>
      </c>
      <c r="B3708" s="189" t="s">
        <v>8689</v>
      </c>
      <c r="C3708" s="189" t="s">
        <v>49</v>
      </c>
      <c r="D3708" s="189" t="s">
        <v>5082</v>
      </c>
      <c r="E3708" s="190" t="n">
        <v>102.59</v>
      </c>
    </row>
    <row r="3709" customFormat="false" ht="13.5" hidden="false" customHeight="false" outlineLevel="0" collapsed="false">
      <c r="A3709" s="188" t="n">
        <v>96635</v>
      </c>
      <c r="B3709" s="189" t="s">
        <v>8690</v>
      </c>
      <c r="C3709" s="189" t="s">
        <v>49</v>
      </c>
      <c r="D3709" s="189" t="s">
        <v>4973</v>
      </c>
      <c r="E3709" s="190" t="n">
        <v>49.02</v>
      </c>
    </row>
    <row r="3710" customFormat="false" ht="13.5" hidden="false" customHeight="false" outlineLevel="0" collapsed="false">
      <c r="A3710" s="188" t="n">
        <v>96636</v>
      </c>
      <c r="B3710" s="189" t="s">
        <v>8691</v>
      </c>
      <c r="C3710" s="189" t="s">
        <v>49</v>
      </c>
      <c r="D3710" s="189" t="s">
        <v>4973</v>
      </c>
      <c r="E3710" s="190" t="n">
        <v>51.9</v>
      </c>
    </row>
    <row r="3711" customFormat="false" ht="13.5" hidden="false" customHeight="false" outlineLevel="0" collapsed="false">
      <c r="A3711" s="188" t="n">
        <v>96644</v>
      </c>
      <c r="B3711" s="189" t="s">
        <v>8692</v>
      </c>
      <c r="C3711" s="189" t="s">
        <v>49</v>
      </c>
      <c r="D3711" s="189" t="s">
        <v>4973</v>
      </c>
      <c r="E3711" s="190" t="n">
        <v>26.19</v>
      </c>
    </row>
    <row r="3712" customFormat="false" ht="13.5" hidden="false" customHeight="false" outlineLevel="0" collapsed="false">
      <c r="A3712" s="188" t="n">
        <v>96645</v>
      </c>
      <c r="B3712" s="189" t="s">
        <v>8693</v>
      </c>
      <c r="C3712" s="189" t="s">
        <v>49</v>
      </c>
      <c r="D3712" s="189" t="s">
        <v>4973</v>
      </c>
      <c r="E3712" s="190" t="n">
        <v>23.31</v>
      </c>
    </row>
    <row r="3713" customFormat="false" ht="13.5" hidden="false" customHeight="false" outlineLevel="0" collapsed="false">
      <c r="A3713" s="188" t="n">
        <v>96646</v>
      </c>
      <c r="B3713" s="189" t="s">
        <v>8694</v>
      </c>
      <c r="C3713" s="189" t="s">
        <v>49</v>
      </c>
      <c r="D3713" s="189" t="s">
        <v>4973</v>
      </c>
      <c r="E3713" s="190" t="n">
        <v>28.35</v>
      </c>
    </row>
    <row r="3714" customFormat="false" ht="13.5" hidden="false" customHeight="false" outlineLevel="0" collapsed="false">
      <c r="A3714" s="188" t="n">
        <v>96647</v>
      </c>
      <c r="B3714" s="189" t="s">
        <v>8695</v>
      </c>
      <c r="C3714" s="189" t="s">
        <v>49</v>
      </c>
      <c r="D3714" s="189" t="s">
        <v>4973</v>
      </c>
      <c r="E3714" s="190" t="n">
        <v>28.39</v>
      </c>
    </row>
    <row r="3715" customFormat="false" ht="13.5" hidden="false" customHeight="false" outlineLevel="0" collapsed="false">
      <c r="A3715" s="188" t="n">
        <v>96648</v>
      </c>
      <c r="B3715" s="189" t="s">
        <v>8696</v>
      </c>
      <c r="C3715" s="189" t="s">
        <v>49</v>
      </c>
      <c r="D3715" s="189" t="s">
        <v>4973</v>
      </c>
      <c r="E3715" s="190" t="n">
        <v>34.87</v>
      </c>
    </row>
    <row r="3716" customFormat="false" ht="13.5" hidden="false" customHeight="false" outlineLevel="0" collapsed="false">
      <c r="A3716" s="188" t="n">
        <v>96649</v>
      </c>
      <c r="B3716" s="189" t="s">
        <v>8697</v>
      </c>
      <c r="C3716" s="189" t="s">
        <v>49</v>
      </c>
      <c r="D3716" s="189" t="s">
        <v>4973</v>
      </c>
      <c r="E3716" s="190" t="n">
        <v>45.87</v>
      </c>
    </row>
    <row r="3717" customFormat="false" ht="13.5" hidden="false" customHeight="false" outlineLevel="0" collapsed="false">
      <c r="A3717" s="188" t="n">
        <v>96668</v>
      </c>
      <c r="B3717" s="189" t="s">
        <v>8698</v>
      </c>
      <c r="C3717" s="189" t="s">
        <v>49</v>
      </c>
      <c r="D3717" s="189" t="s">
        <v>4973</v>
      </c>
      <c r="E3717" s="190" t="n">
        <v>20.11</v>
      </c>
    </row>
    <row r="3718" customFormat="false" ht="13.5" hidden="false" customHeight="false" outlineLevel="0" collapsed="false">
      <c r="A3718" s="188" t="n">
        <v>96669</v>
      </c>
      <c r="B3718" s="189" t="s">
        <v>8699</v>
      </c>
      <c r="C3718" s="189" t="s">
        <v>49</v>
      </c>
      <c r="D3718" s="189" t="s">
        <v>4973</v>
      </c>
      <c r="E3718" s="190" t="n">
        <v>20.06</v>
      </c>
    </row>
    <row r="3719" customFormat="false" ht="13.5" hidden="false" customHeight="false" outlineLevel="0" collapsed="false">
      <c r="A3719" s="188" t="n">
        <v>96670</v>
      </c>
      <c r="B3719" s="189" t="s">
        <v>8700</v>
      </c>
      <c r="C3719" s="189" t="s">
        <v>49</v>
      </c>
      <c r="D3719" s="189" t="s">
        <v>4973</v>
      </c>
      <c r="E3719" s="190" t="n">
        <v>26.03</v>
      </c>
    </row>
    <row r="3720" customFormat="false" ht="13.5" hidden="false" customHeight="false" outlineLevel="0" collapsed="false">
      <c r="A3720" s="188" t="n">
        <v>96671</v>
      </c>
      <c r="B3720" s="189" t="s">
        <v>8701</v>
      </c>
      <c r="C3720" s="189" t="s">
        <v>49</v>
      </c>
      <c r="D3720" s="189" t="s">
        <v>4973</v>
      </c>
      <c r="E3720" s="190" t="n">
        <v>39.15</v>
      </c>
    </row>
    <row r="3721" customFormat="false" ht="13.5" hidden="false" customHeight="false" outlineLevel="0" collapsed="false">
      <c r="A3721" s="188" t="n">
        <v>96672</v>
      </c>
      <c r="B3721" s="189" t="s">
        <v>8702</v>
      </c>
      <c r="C3721" s="189" t="s">
        <v>49</v>
      </c>
      <c r="D3721" s="189" t="s">
        <v>4973</v>
      </c>
      <c r="E3721" s="190" t="n">
        <v>59.35</v>
      </c>
    </row>
    <row r="3722" customFormat="false" ht="13.5" hidden="false" customHeight="false" outlineLevel="0" collapsed="false">
      <c r="A3722" s="188" t="n">
        <v>96673</v>
      </c>
      <c r="B3722" s="189" t="s">
        <v>8703</v>
      </c>
      <c r="C3722" s="189" t="s">
        <v>49</v>
      </c>
      <c r="D3722" s="189" t="s">
        <v>4973</v>
      </c>
      <c r="E3722" s="190" t="n">
        <v>74.72</v>
      </c>
    </row>
    <row r="3723" customFormat="false" ht="13.5" hidden="false" customHeight="false" outlineLevel="0" collapsed="false">
      <c r="A3723" s="188" t="n">
        <v>96674</v>
      </c>
      <c r="B3723" s="189" t="s">
        <v>8704</v>
      </c>
      <c r="C3723" s="189" t="s">
        <v>49</v>
      </c>
      <c r="D3723" s="189" t="s">
        <v>4973</v>
      </c>
      <c r="E3723" s="190" t="n">
        <v>120.2</v>
      </c>
    </row>
    <row r="3724" customFormat="false" ht="13.5" hidden="false" customHeight="false" outlineLevel="0" collapsed="false">
      <c r="A3724" s="188" t="n">
        <v>96675</v>
      </c>
      <c r="B3724" s="189" t="s">
        <v>8705</v>
      </c>
      <c r="C3724" s="189" t="s">
        <v>49</v>
      </c>
      <c r="D3724" s="189" t="s">
        <v>4973</v>
      </c>
      <c r="E3724" s="190" t="n">
        <v>174.37</v>
      </c>
    </row>
    <row r="3725" customFormat="false" ht="13.5" hidden="false" customHeight="false" outlineLevel="0" collapsed="false">
      <c r="A3725" s="188" t="n">
        <v>96676</v>
      </c>
      <c r="B3725" s="189" t="s">
        <v>8706</v>
      </c>
      <c r="C3725" s="189" t="s">
        <v>49</v>
      </c>
      <c r="D3725" s="189" t="s">
        <v>4973</v>
      </c>
      <c r="E3725" s="190" t="n">
        <v>25.61</v>
      </c>
    </row>
    <row r="3726" customFormat="false" ht="13.5" hidden="false" customHeight="false" outlineLevel="0" collapsed="false">
      <c r="A3726" s="188" t="n">
        <v>96677</v>
      </c>
      <c r="B3726" s="189" t="s">
        <v>8707</v>
      </c>
      <c r="C3726" s="189" t="s">
        <v>49</v>
      </c>
      <c r="D3726" s="189" t="s">
        <v>4973</v>
      </c>
      <c r="E3726" s="190" t="n">
        <v>33.31</v>
      </c>
    </row>
    <row r="3727" customFormat="false" ht="13.5" hidden="false" customHeight="false" outlineLevel="0" collapsed="false">
      <c r="A3727" s="188" t="n">
        <v>96678</v>
      </c>
      <c r="B3727" s="189" t="s">
        <v>8708</v>
      </c>
      <c r="C3727" s="189" t="s">
        <v>49</v>
      </c>
      <c r="D3727" s="189" t="s">
        <v>4973</v>
      </c>
      <c r="E3727" s="190" t="n">
        <v>45.7</v>
      </c>
    </row>
    <row r="3728" customFormat="false" ht="13.5" hidden="false" customHeight="false" outlineLevel="0" collapsed="false">
      <c r="A3728" s="188" t="n">
        <v>96679</v>
      </c>
      <c r="B3728" s="189" t="s">
        <v>8709</v>
      </c>
      <c r="C3728" s="189" t="s">
        <v>49</v>
      </c>
      <c r="D3728" s="189" t="s">
        <v>4973</v>
      </c>
      <c r="E3728" s="190" t="n">
        <v>67.82</v>
      </c>
    </row>
    <row r="3729" customFormat="false" ht="13.5" hidden="false" customHeight="false" outlineLevel="0" collapsed="false">
      <c r="A3729" s="188" t="n">
        <v>96680</v>
      </c>
      <c r="B3729" s="189" t="s">
        <v>8710</v>
      </c>
      <c r="C3729" s="189" t="s">
        <v>49</v>
      </c>
      <c r="D3729" s="189" t="s">
        <v>4973</v>
      </c>
      <c r="E3729" s="190" t="n">
        <v>111.63</v>
      </c>
    </row>
    <row r="3730" customFormat="false" ht="13.5" hidden="false" customHeight="false" outlineLevel="0" collapsed="false">
      <c r="A3730" s="188" t="n">
        <v>96681</v>
      </c>
      <c r="B3730" s="189" t="s">
        <v>8711</v>
      </c>
      <c r="C3730" s="189" t="s">
        <v>49</v>
      </c>
      <c r="D3730" s="189" t="s">
        <v>4973</v>
      </c>
      <c r="E3730" s="190" t="n">
        <v>149.86</v>
      </c>
    </row>
    <row r="3731" customFormat="false" ht="13.5" hidden="false" customHeight="false" outlineLevel="0" collapsed="false">
      <c r="A3731" s="188" t="n">
        <v>96682</v>
      </c>
      <c r="B3731" s="189" t="s">
        <v>8712</v>
      </c>
      <c r="C3731" s="189" t="s">
        <v>49</v>
      </c>
      <c r="D3731" s="189" t="s">
        <v>4973</v>
      </c>
      <c r="E3731" s="190" t="n">
        <v>246.44</v>
      </c>
    </row>
    <row r="3732" customFormat="false" ht="13.5" hidden="false" customHeight="false" outlineLevel="0" collapsed="false">
      <c r="A3732" s="188" t="n">
        <v>96683</v>
      </c>
      <c r="B3732" s="189" t="s">
        <v>8713</v>
      </c>
      <c r="C3732" s="189" t="s">
        <v>49</v>
      </c>
      <c r="D3732" s="189" t="s">
        <v>4973</v>
      </c>
      <c r="E3732" s="190" t="n">
        <v>337.9</v>
      </c>
    </row>
    <row r="3733" customFormat="false" ht="13.5" hidden="false" customHeight="false" outlineLevel="0" collapsed="false">
      <c r="A3733" s="188" t="n">
        <v>96718</v>
      </c>
      <c r="B3733" s="189" t="s">
        <v>8714</v>
      </c>
      <c r="C3733" s="189" t="s">
        <v>49</v>
      </c>
      <c r="D3733" s="189" t="s">
        <v>4973</v>
      </c>
      <c r="E3733" s="190" t="n">
        <v>16.51</v>
      </c>
    </row>
    <row r="3734" customFormat="false" ht="13.5" hidden="false" customHeight="false" outlineLevel="0" collapsed="false">
      <c r="A3734" s="188" t="n">
        <v>96719</v>
      </c>
      <c r="B3734" s="189" t="s">
        <v>8715</v>
      </c>
      <c r="C3734" s="189" t="s">
        <v>49</v>
      </c>
      <c r="D3734" s="189" t="s">
        <v>4973</v>
      </c>
      <c r="E3734" s="190" t="n">
        <v>21.1</v>
      </c>
    </row>
    <row r="3735" customFormat="false" ht="13.5" hidden="false" customHeight="false" outlineLevel="0" collapsed="false">
      <c r="A3735" s="188" t="n">
        <v>96720</v>
      </c>
      <c r="B3735" s="189" t="s">
        <v>8716</v>
      </c>
      <c r="C3735" s="189" t="s">
        <v>49</v>
      </c>
      <c r="D3735" s="189" t="s">
        <v>4973</v>
      </c>
      <c r="E3735" s="190" t="n">
        <v>19.19</v>
      </c>
    </row>
    <row r="3736" customFormat="false" ht="13.5" hidden="false" customHeight="false" outlineLevel="0" collapsed="false">
      <c r="A3736" s="188" t="n">
        <v>96721</v>
      </c>
      <c r="B3736" s="189" t="s">
        <v>8717</v>
      </c>
      <c r="C3736" s="189" t="s">
        <v>49</v>
      </c>
      <c r="D3736" s="189" t="s">
        <v>4973</v>
      </c>
      <c r="E3736" s="190" t="n">
        <v>24.92</v>
      </c>
    </row>
    <row r="3737" customFormat="false" ht="13.5" hidden="false" customHeight="false" outlineLevel="0" collapsed="false">
      <c r="A3737" s="188" t="n">
        <v>96722</v>
      </c>
      <c r="B3737" s="189" t="s">
        <v>8718</v>
      </c>
      <c r="C3737" s="189" t="s">
        <v>49</v>
      </c>
      <c r="D3737" s="189" t="s">
        <v>4973</v>
      </c>
      <c r="E3737" s="190" t="n">
        <v>38.15</v>
      </c>
    </row>
    <row r="3738" customFormat="false" ht="13.5" hidden="false" customHeight="false" outlineLevel="0" collapsed="false">
      <c r="A3738" s="188" t="n">
        <v>96723</v>
      </c>
      <c r="B3738" s="189" t="s">
        <v>8719</v>
      </c>
      <c r="C3738" s="189" t="s">
        <v>49</v>
      </c>
      <c r="D3738" s="189" t="s">
        <v>4973</v>
      </c>
      <c r="E3738" s="190" t="n">
        <v>59.16</v>
      </c>
    </row>
    <row r="3739" customFormat="false" ht="13.5" hidden="false" customHeight="false" outlineLevel="0" collapsed="false">
      <c r="A3739" s="188" t="n">
        <v>96724</v>
      </c>
      <c r="B3739" s="189" t="s">
        <v>8720</v>
      </c>
      <c r="C3739" s="189" t="s">
        <v>49</v>
      </c>
      <c r="D3739" s="189" t="s">
        <v>4973</v>
      </c>
      <c r="E3739" s="190" t="n">
        <v>75.93</v>
      </c>
    </row>
    <row r="3740" customFormat="false" ht="13.5" hidden="false" customHeight="false" outlineLevel="0" collapsed="false">
      <c r="A3740" s="188" t="n">
        <v>96725</v>
      </c>
      <c r="B3740" s="189" t="s">
        <v>8721</v>
      </c>
      <c r="C3740" s="189" t="s">
        <v>49</v>
      </c>
      <c r="D3740" s="189" t="s">
        <v>4973</v>
      </c>
      <c r="E3740" s="190" t="n">
        <v>124.06</v>
      </c>
    </row>
    <row r="3741" customFormat="false" ht="13.5" hidden="false" customHeight="false" outlineLevel="0" collapsed="false">
      <c r="A3741" s="188" t="n">
        <v>96726</v>
      </c>
      <c r="B3741" s="189" t="s">
        <v>8722</v>
      </c>
      <c r="C3741" s="189" t="s">
        <v>49</v>
      </c>
      <c r="D3741" s="189" t="s">
        <v>4973</v>
      </c>
      <c r="E3741" s="190" t="n">
        <v>183.31</v>
      </c>
    </row>
    <row r="3742" customFormat="false" ht="13.5" hidden="false" customHeight="false" outlineLevel="0" collapsed="false">
      <c r="A3742" s="188" t="n">
        <v>96727</v>
      </c>
      <c r="B3742" s="189" t="s">
        <v>8723</v>
      </c>
      <c r="C3742" s="189" t="s">
        <v>49</v>
      </c>
      <c r="D3742" s="189" t="s">
        <v>4973</v>
      </c>
      <c r="E3742" s="190" t="n">
        <v>18.81</v>
      </c>
    </row>
    <row r="3743" customFormat="false" ht="13.5" hidden="false" customHeight="false" outlineLevel="0" collapsed="false">
      <c r="A3743" s="188" t="n">
        <v>96728</v>
      </c>
      <c r="B3743" s="189" t="s">
        <v>8724</v>
      </c>
      <c r="C3743" s="189" t="s">
        <v>49</v>
      </c>
      <c r="D3743" s="189" t="s">
        <v>4973</v>
      </c>
      <c r="E3743" s="190" t="n">
        <v>24.26</v>
      </c>
    </row>
    <row r="3744" customFormat="false" ht="13.5" hidden="false" customHeight="false" outlineLevel="0" collapsed="false">
      <c r="A3744" s="188" t="n">
        <v>96729</v>
      </c>
      <c r="B3744" s="189" t="s">
        <v>8725</v>
      </c>
      <c r="C3744" s="189" t="s">
        <v>49</v>
      </c>
      <c r="D3744" s="189" t="s">
        <v>4973</v>
      </c>
      <c r="E3744" s="190" t="n">
        <v>31.26</v>
      </c>
    </row>
    <row r="3745" customFormat="false" ht="13.5" hidden="false" customHeight="false" outlineLevel="0" collapsed="false">
      <c r="A3745" s="188" t="n">
        <v>96730</v>
      </c>
      <c r="B3745" s="189" t="s">
        <v>8726</v>
      </c>
      <c r="C3745" s="189" t="s">
        <v>49</v>
      </c>
      <c r="D3745" s="189" t="s">
        <v>4973</v>
      </c>
      <c r="E3745" s="190" t="n">
        <v>43.15</v>
      </c>
    </row>
    <row r="3746" customFormat="false" ht="13.5" hidden="false" customHeight="false" outlineLevel="0" collapsed="false">
      <c r="A3746" s="188" t="n">
        <v>96731</v>
      </c>
      <c r="B3746" s="189" t="s">
        <v>8727</v>
      </c>
      <c r="C3746" s="189" t="s">
        <v>49</v>
      </c>
      <c r="D3746" s="189" t="s">
        <v>4973</v>
      </c>
      <c r="E3746" s="190" t="n">
        <v>65.16</v>
      </c>
    </row>
    <row r="3747" customFormat="false" ht="13.5" hidden="false" customHeight="false" outlineLevel="0" collapsed="false">
      <c r="A3747" s="188" t="n">
        <v>96732</v>
      </c>
      <c r="B3747" s="189" t="s">
        <v>8728</v>
      </c>
      <c r="C3747" s="189" t="s">
        <v>49</v>
      </c>
      <c r="D3747" s="189" t="s">
        <v>4973</v>
      </c>
      <c r="E3747" s="190" t="n">
        <v>109.61</v>
      </c>
    </row>
    <row r="3748" customFormat="false" ht="13.5" hidden="false" customHeight="false" outlineLevel="0" collapsed="false">
      <c r="A3748" s="188" t="n">
        <v>96733</v>
      </c>
      <c r="B3748" s="189" t="s">
        <v>8729</v>
      </c>
      <c r="C3748" s="189" t="s">
        <v>49</v>
      </c>
      <c r="D3748" s="189" t="s">
        <v>4973</v>
      </c>
      <c r="E3748" s="190" t="n">
        <v>149.28</v>
      </c>
    </row>
    <row r="3749" customFormat="false" ht="13.5" hidden="false" customHeight="false" outlineLevel="0" collapsed="false">
      <c r="A3749" s="188" t="n">
        <v>96734</v>
      </c>
      <c r="B3749" s="189" t="s">
        <v>8730</v>
      </c>
      <c r="C3749" s="189" t="s">
        <v>49</v>
      </c>
      <c r="D3749" s="189" t="s">
        <v>4973</v>
      </c>
      <c r="E3749" s="190" t="n">
        <v>248.72</v>
      </c>
    </row>
    <row r="3750" customFormat="false" ht="13.5" hidden="false" customHeight="false" outlineLevel="0" collapsed="false">
      <c r="A3750" s="188" t="n">
        <v>96735</v>
      </c>
      <c r="B3750" s="189" t="s">
        <v>8731</v>
      </c>
      <c r="C3750" s="189" t="s">
        <v>49</v>
      </c>
      <c r="D3750" s="189" t="s">
        <v>4973</v>
      </c>
      <c r="E3750" s="190" t="n">
        <v>345.9</v>
      </c>
    </row>
    <row r="3751" customFormat="false" ht="13.5" hidden="false" customHeight="false" outlineLevel="0" collapsed="false">
      <c r="A3751" s="188" t="n">
        <v>96798</v>
      </c>
      <c r="B3751" s="189" t="s">
        <v>8732</v>
      </c>
      <c r="C3751" s="189" t="s">
        <v>49</v>
      </c>
      <c r="D3751" s="189" t="s">
        <v>5082</v>
      </c>
      <c r="E3751" s="190" t="n">
        <v>8.55</v>
      </c>
    </row>
    <row r="3752" customFormat="false" ht="13.5" hidden="false" customHeight="false" outlineLevel="0" collapsed="false">
      <c r="A3752" s="188" t="n">
        <v>96799</v>
      </c>
      <c r="B3752" s="189" t="s">
        <v>8733</v>
      </c>
      <c r="C3752" s="189" t="s">
        <v>49</v>
      </c>
      <c r="D3752" s="189" t="s">
        <v>5082</v>
      </c>
      <c r="E3752" s="190" t="n">
        <v>10.95</v>
      </c>
    </row>
    <row r="3753" customFormat="false" ht="13.5" hidden="false" customHeight="false" outlineLevel="0" collapsed="false">
      <c r="A3753" s="188" t="n">
        <v>96800</v>
      </c>
      <c r="B3753" s="189" t="s">
        <v>8734</v>
      </c>
      <c r="C3753" s="189" t="s">
        <v>49</v>
      </c>
      <c r="D3753" s="189" t="s">
        <v>5082</v>
      </c>
      <c r="E3753" s="190" t="n">
        <v>14.83</v>
      </c>
    </row>
    <row r="3754" customFormat="false" ht="13.5" hidden="false" customHeight="false" outlineLevel="0" collapsed="false">
      <c r="A3754" s="188" t="n">
        <v>96801</v>
      </c>
      <c r="B3754" s="189" t="s">
        <v>8735</v>
      </c>
      <c r="C3754" s="189" t="s">
        <v>49</v>
      </c>
      <c r="D3754" s="189" t="s">
        <v>5082</v>
      </c>
      <c r="E3754" s="190" t="n">
        <v>22.25</v>
      </c>
    </row>
    <row r="3755" customFormat="false" ht="13.5" hidden="false" customHeight="false" outlineLevel="0" collapsed="false">
      <c r="A3755" s="188" t="n">
        <v>97327</v>
      </c>
      <c r="B3755" s="189" t="s">
        <v>8736</v>
      </c>
      <c r="C3755" s="189" t="s">
        <v>49</v>
      </c>
      <c r="D3755" s="189" t="s">
        <v>5082</v>
      </c>
      <c r="E3755" s="190" t="n">
        <v>26.11</v>
      </c>
    </row>
    <row r="3756" customFormat="false" ht="13.5" hidden="false" customHeight="false" outlineLevel="0" collapsed="false">
      <c r="A3756" s="188" t="n">
        <v>97328</v>
      </c>
      <c r="B3756" s="189" t="s">
        <v>8737</v>
      </c>
      <c r="C3756" s="189" t="s">
        <v>49</v>
      </c>
      <c r="D3756" s="189" t="s">
        <v>5082</v>
      </c>
      <c r="E3756" s="190" t="n">
        <v>42.86</v>
      </c>
    </row>
    <row r="3757" customFormat="false" ht="13.5" hidden="false" customHeight="false" outlineLevel="0" collapsed="false">
      <c r="A3757" s="188" t="n">
        <v>97329</v>
      </c>
      <c r="B3757" s="189" t="s">
        <v>8738</v>
      </c>
      <c r="C3757" s="189" t="s">
        <v>49</v>
      </c>
      <c r="D3757" s="189" t="s">
        <v>5082</v>
      </c>
      <c r="E3757" s="190" t="n">
        <v>54.42</v>
      </c>
    </row>
    <row r="3758" customFormat="false" ht="13.5" hidden="false" customHeight="false" outlineLevel="0" collapsed="false">
      <c r="A3758" s="188" t="n">
        <v>97330</v>
      </c>
      <c r="B3758" s="189" t="s">
        <v>8739</v>
      </c>
      <c r="C3758" s="189" t="s">
        <v>49</v>
      </c>
      <c r="D3758" s="189" t="s">
        <v>5082</v>
      </c>
      <c r="E3758" s="190" t="n">
        <v>66.39</v>
      </c>
    </row>
    <row r="3759" customFormat="false" ht="13.5" hidden="false" customHeight="false" outlineLevel="0" collapsed="false">
      <c r="A3759" s="188" t="n">
        <v>97331</v>
      </c>
      <c r="B3759" s="189" t="s">
        <v>8740</v>
      </c>
      <c r="C3759" s="189" t="s">
        <v>49</v>
      </c>
      <c r="D3759" s="189" t="s">
        <v>5082</v>
      </c>
      <c r="E3759" s="190" t="n">
        <v>26.55</v>
      </c>
    </row>
    <row r="3760" customFormat="false" ht="13.5" hidden="false" customHeight="false" outlineLevel="0" collapsed="false">
      <c r="A3760" s="188" t="n">
        <v>97332</v>
      </c>
      <c r="B3760" s="189" t="s">
        <v>8741</v>
      </c>
      <c r="C3760" s="189" t="s">
        <v>49</v>
      </c>
      <c r="D3760" s="189" t="s">
        <v>5082</v>
      </c>
      <c r="E3760" s="190" t="n">
        <v>43.35</v>
      </c>
    </row>
    <row r="3761" customFormat="false" ht="13.5" hidden="false" customHeight="false" outlineLevel="0" collapsed="false">
      <c r="A3761" s="188" t="n">
        <v>97333</v>
      </c>
      <c r="B3761" s="189" t="s">
        <v>8742</v>
      </c>
      <c r="C3761" s="189" t="s">
        <v>49</v>
      </c>
      <c r="D3761" s="189" t="s">
        <v>5082</v>
      </c>
      <c r="E3761" s="190" t="n">
        <v>55.04</v>
      </c>
    </row>
    <row r="3762" customFormat="false" ht="13.5" hidden="false" customHeight="false" outlineLevel="0" collapsed="false">
      <c r="A3762" s="188" t="n">
        <v>97334</v>
      </c>
      <c r="B3762" s="189" t="s">
        <v>8743</v>
      </c>
      <c r="C3762" s="189" t="s">
        <v>49</v>
      </c>
      <c r="D3762" s="189" t="s">
        <v>5082</v>
      </c>
      <c r="E3762" s="190" t="n">
        <v>67.07</v>
      </c>
    </row>
    <row r="3763" customFormat="false" ht="13.5" hidden="false" customHeight="false" outlineLevel="0" collapsed="false">
      <c r="A3763" s="188" t="n">
        <v>97335</v>
      </c>
      <c r="B3763" s="189" t="s">
        <v>8744</v>
      </c>
      <c r="C3763" s="189" t="s">
        <v>49</v>
      </c>
      <c r="D3763" s="189" t="s">
        <v>5082</v>
      </c>
      <c r="E3763" s="190" t="n">
        <v>77.19</v>
      </c>
    </row>
    <row r="3764" customFormat="false" ht="13.5" hidden="false" customHeight="false" outlineLevel="0" collapsed="false">
      <c r="A3764" s="188" t="n">
        <v>97336</v>
      </c>
      <c r="B3764" s="189" t="s">
        <v>8745</v>
      </c>
      <c r="C3764" s="189" t="s">
        <v>49</v>
      </c>
      <c r="D3764" s="189" t="s">
        <v>5082</v>
      </c>
      <c r="E3764" s="190" t="n">
        <v>98.24</v>
      </c>
    </row>
    <row r="3765" customFormat="false" ht="13.5" hidden="false" customHeight="false" outlineLevel="0" collapsed="false">
      <c r="A3765" s="188" t="n">
        <v>97337</v>
      </c>
      <c r="B3765" s="189" t="s">
        <v>8746</v>
      </c>
      <c r="C3765" s="189" t="s">
        <v>49</v>
      </c>
      <c r="D3765" s="189" t="s">
        <v>5082</v>
      </c>
      <c r="E3765" s="190" t="n">
        <v>147.51</v>
      </c>
    </row>
    <row r="3766" customFormat="false" ht="13.5" hidden="false" customHeight="false" outlineLevel="0" collapsed="false">
      <c r="A3766" s="188" t="n">
        <v>97338</v>
      </c>
      <c r="B3766" s="189" t="s">
        <v>8747</v>
      </c>
      <c r="C3766" s="189" t="s">
        <v>49</v>
      </c>
      <c r="D3766" s="189" t="s">
        <v>5082</v>
      </c>
      <c r="E3766" s="190" t="n">
        <v>177.51</v>
      </c>
    </row>
    <row r="3767" customFormat="false" ht="13.5" hidden="false" customHeight="false" outlineLevel="0" collapsed="false">
      <c r="A3767" s="188" t="n">
        <v>97339</v>
      </c>
      <c r="B3767" s="189" t="s">
        <v>8748</v>
      </c>
      <c r="C3767" s="189" t="s">
        <v>49</v>
      </c>
      <c r="D3767" s="189" t="s">
        <v>5082</v>
      </c>
      <c r="E3767" s="190" t="n">
        <v>191.5</v>
      </c>
    </row>
    <row r="3768" customFormat="false" ht="13.5" hidden="false" customHeight="false" outlineLevel="0" collapsed="false">
      <c r="A3768" s="188" t="n">
        <v>97340</v>
      </c>
      <c r="B3768" s="189" t="s">
        <v>8749</v>
      </c>
      <c r="C3768" s="189" t="s">
        <v>49</v>
      </c>
      <c r="D3768" s="189" t="s">
        <v>5082</v>
      </c>
      <c r="E3768" s="190" t="n">
        <v>193.08</v>
      </c>
    </row>
    <row r="3769" customFormat="false" ht="13.5" hidden="false" customHeight="false" outlineLevel="0" collapsed="false">
      <c r="A3769" s="188" t="n">
        <v>97347</v>
      </c>
      <c r="B3769" s="189" t="s">
        <v>8750</v>
      </c>
      <c r="C3769" s="189" t="s">
        <v>49</v>
      </c>
      <c r="D3769" s="189" t="s">
        <v>5082</v>
      </c>
      <c r="E3769" s="190" t="n">
        <v>92.89</v>
      </c>
    </row>
    <row r="3770" customFormat="false" ht="13.5" hidden="false" customHeight="false" outlineLevel="0" collapsed="false">
      <c r="A3770" s="188" t="n">
        <v>97348</v>
      </c>
      <c r="B3770" s="189" t="s">
        <v>8751</v>
      </c>
      <c r="C3770" s="189" t="s">
        <v>49</v>
      </c>
      <c r="D3770" s="189" t="s">
        <v>5082</v>
      </c>
      <c r="E3770" s="190" t="n">
        <v>128.15</v>
      </c>
    </row>
    <row r="3771" customFormat="false" ht="13.5" hidden="false" customHeight="false" outlineLevel="0" collapsed="false">
      <c r="A3771" s="188" t="n">
        <v>97349</v>
      </c>
      <c r="B3771" s="189" t="s">
        <v>8752</v>
      </c>
      <c r="C3771" s="189" t="s">
        <v>49</v>
      </c>
      <c r="D3771" s="189" t="s">
        <v>5082</v>
      </c>
      <c r="E3771" s="190" t="n">
        <v>184.44</v>
      </c>
    </row>
    <row r="3772" customFormat="false" ht="13.5" hidden="false" customHeight="false" outlineLevel="0" collapsed="false">
      <c r="A3772" s="188" t="n">
        <v>97350</v>
      </c>
      <c r="B3772" s="189" t="s">
        <v>8753</v>
      </c>
      <c r="C3772" s="189" t="s">
        <v>49</v>
      </c>
      <c r="D3772" s="189" t="s">
        <v>5082</v>
      </c>
      <c r="E3772" s="190" t="n">
        <v>223.86</v>
      </c>
    </row>
    <row r="3773" customFormat="false" ht="13.5" hidden="false" customHeight="false" outlineLevel="0" collapsed="false">
      <c r="A3773" s="188" t="n">
        <v>97351</v>
      </c>
      <c r="B3773" s="189" t="s">
        <v>8754</v>
      </c>
      <c r="C3773" s="189" t="s">
        <v>49</v>
      </c>
      <c r="D3773" s="189" t="s">
        <v>5082</v>
      </c>
      <c r="E3773" s="190" t="n">
        <v>309.33</v>
      </c>
    </row>
    <row r="3774" customFormat="false" ht="13.5" hidden="false" customHeight="false" outlineLevel="0" collapsed="false">
      <c r="A3774" s="188" t="n">
        <v>97352</v>
      </c>
      <c r="B3774" s="189" t="s">
        <v>8755</v>
      </c>
      <c r="C3774" s="189" t="s">
        <v>49</v>
      </c>
      <c r="D3774" s="189" t="s">
        <v>5082</v>
      </c>
      <c r="E3774" s="190" t="n">
        <v>400.65</v>
      </c>
    </row>
    <row r="3775" customFormat="false" ht="13.5" hidden="false" customHeight="false" outlineLevel="0" collapsed="false">
      <c r="A3775" s="188" t="n">
        <v>97353</v>
      </c>
      <c r="B3775" s="189" t="s">
        <v>8756</v>
      </c>
      <c r="C3775" s="189" t="s">
        <v>49</v>
      </c>
      <c r="D3775" s="189" t="s">
        <v>5082</v>
      </c>
      <c r="E3775" s="190" t="n">
        <v>62.93</v>
      </c>
    </row>
    <row r="3776" customFormat="false" ht="13.5" hidden="false" customHeight="false" outlineLevel="0" collapsed="false">
      <c r="A3776" s="188" t="n">
        <v>97354</v>
      </c>
      <c r="B3776" s="189" t="s">
        <v>8757</v>
      </c>
      <c r="C3776" s="189" t="s">
        <v>49</v>
      </c>
      <c r="D3776" s="189" t="s">
        <v>5082</v>
      </c>
      <c r="E3776" s="190" t="n">
        <v>98.88</v>
      </c>
    </row>
    <row r="3777" customFormat="false" ht="13.5" hidden="false" customHeight="false" outlineLevel="0" collapsed="false">
      <c r="A3777" s="188" t="n">
        <v>97355</v>
      </c>
      <c r="B3777" s="189" t="s">
        <v>8758</v>
      </c>
      <c r="C3777" s="189" t="s">
        <v>49</v>
      </c>
      <c r="D3777" s="189" t="s">
        <v>5082</v>
      </c>
      <c r="E3777" s="190" t="n">
        <v>134.57</v>
      </c>
    </row>
    <row r="3778" customFormat="false" ht="13.5" hidden="false" customHeight="false" outlineLevel="0" collapsed="false">
      <c r="A3778" s="188" t="n">
        <v>97356</v>
      </c>
      <c r="B3778" s="189" t="s">
        <v>8759</v>
      </c>
      <c r="C3778" s="189" t="s">
        <v>49</v>
      </c>
      <c r="D3778" s="189" t="s">
        <v>5082</v>
      </c>
      <c r="E3778" s="190" t="n">
        <v>76.08</v>
      </c>
    </row>
    <row r="3779" customFormat="false" ht="13.5" hidden="false" customHeight="false" outlineLevel="0" collapsed="false">
      <c r="A3779" s="188" t="n">
        <v>97357</v>
      </c>
      <c r="B3779" s="189" t="s">
        <v>8760</v>
      </c>
      <c r="C3779" s="189" t="s">
        <v>49</v>
      </c>
      <c r="D3779" s="189" t="s">
        <v>5082</v>
      </c>
      <c r="E3779" s="190" t="n">
        <v>121.49</v>
      </c>
    </row>
    <row r="3780" customFormat="false" ht="13.5" hidden="false" customHeight="false" outlineLevel="0" collapsed="false">
      <c r="A3780" s="188" t="n">
        <v>97358</v>
      </c>
      <c r="B3780" s="189" t="s">
        <v>8761</v>
      </c>
      <c r="C3780" s="189" t="s">
        <v>49</v>
      </c>
      <c r="D3780" s="189" t="s">
        <v>5082</v>
      </c>
      <c r="E3780" s="190" t="n">
        <v>165.39</v>
      </c>
    </row>
    <row r="3781" customFormat="false" ht="13.5" hidden="false" customHeight="false" outlineLevel="0" collapsed="false">
      <c r="A3781" s="188" t="n">
        <v>97498</v>
      </c>
      <c r="B3781" s="189" t="s">
        <v>8762</v>
      </c>
      <c r="C3781" s="189" t="s">
        <v>49</v>
      </c>
      <c r="D3781" s="189" t="s">
        <v>4973</v>
      </c>
      <c r="E3781" s="190" t="n">
        <v>46.43</v>
      </c>
    </row>
    <row r="3782" customFormat="false" ht="13.5" hidden="false" customHeight="false" outlineLevel="0" collapsed="false">
      <c r="A3782" s="188" t="n">
        <v>97535</v>
      </c>
      <c r="B3782" s="189" t="s">
        <v>8763</v>
      </c>
      <c r="C3782" s="189" t="s">
        <v>49</v>
      </c>
      <c r="D3782" s="189" t="s">
        <v>4973</v>
      </c>
      <c r="E3782" s="190" t="n">
        <v>52.42</v>
      </c>
    </row>
    <row r="3783" customFormat="false" ht="13.5" hidden="false" customHeight="false" outlineLevel="0" collapsed="false">
      <c r="A3783" s="188" t="n">
        <v>97536</v>
      </c>
      <c r="B3783" s="189" t="s">
        <v>8764</v>
      </c>
      <c r="C3783" s="189" t="s">
        <v>49</v>
      </c>
      <c r="D3783" s="189" t="s">
        <v>4973</v>
      </c>
      <c r="E3783" s="190" t="n">
        <v>66.19</v>
      </c>
    </row>
    <row r="3784" customFormat="false" ht="13.5" hidden="false" customHeight="false" outlineLevel="0" collapsed="false">
      <c r="A3784" s="188" t="n">
        <v>100788</v>
      </c>
      <c r="B3784" s="189" t="s">
        <v>8765</v>
      </c>
      <c r="C3784" s="189" t="s">
        <v>5006</v>
      </c>
      <c r="D3784" s="189" t="s">
        <v>5082</v>
      </c>
      <c r="E3784" s="190" t="n">
        <v>774.95</v>
      </c>
    </row>
    <row r="3785" customFormat="false" ht="13.5" hidden="false" customHeight="false" outlineLevel="0" collapsed="false">
      <c r="A3785" s="188" t="n">
        <v>100791</v>
      </c>
      <c r="B3785" s="189" t="s">
        <v>8766</v>
      </c>
      <c r="C3785" s="189" t="s">
        <v>49</v>
      </c>
      <c r="D3785" s="189" t="s">
        <v>5082</v>
      </c>
      <c r="E3785" s="190" t="n">
        <v>18.91</v>
      </c>
    </row>
    <row r="3786" customFormat="false" ht="13.5" hidden="false" customHeight="false" outlineLevel="0" collapsed="false">
      <c r="A3786" s="188" t="n">
        <v>100792</v>
      </c>
      <c r="B3786" s="189" t="s">
        <v>8767</v>
      </c>
      <c r="C3786" s="189" t="s">
        <v>49</v>
      </c>
      <c r="D3786" s="189" t="s">
        <v>5082</v>
      </c>
      <c r="E3786" s="190" t="n">
        <v>26.64</v>
      </c>
    </row>
    <row r="3787" customFormat="false" ht="13.5" hidden="false" customHeight="false" outlineLevel="0" collapsed="false">
      <c r="A3787" s="188" t="n">
        <v>100793</v>
      </c>
      <c r="B3787" s="189" t="s">
        <v>8768</v>
      </c>
      <c r="C3787" s="189" t="s">
        <v>49</v>
      </c>
      <c r="D3787" s="189" t="s">
        <v>5082</v>
      </c>
      <c r="E3787" s="190" t="n">
        <v>34.73</v>
      </c>
    </row>
    <row r="3788" customFormat="false" ht="13.5" hidden="false" customHeight="false" outlineLevel="0" collapsed="false">
      <c r="A3788" s="188" t="n">
        <v>100794</v>
      </c>
      <c r="B3788" s="189" t="s">
        <v>8769</v>
      </c>
      <c r="C3788" s="189" t="s">
        <v>49</v>
      </c>
      <c r="D3788" s="189" t="s">
        <v>5082</v>
      </c>
      <c r="E3788" s="190" t="n">
        <v>46.19</v>
      </c>
    </row>
    <row r="3789" customFormat="false" ht="13.5" hidden="false" customHeight="false" outlineLevel="0" collapsed="false">
      <c r="A3789" s="188" t="n">
        <v>100799</v>
      </c>
      <c r="B3789" s="189" t="s">
        <v>8770</v>
      </c>
      <c r="C3789" s="189" t="s">
        <v>49</v>
      </c>
      <c r="D3789" s="189" t="s">
        <v>5082</v>
      </c>
      <c r="E3789" s="190" t="n">
        <v>19.53</v>
      </c>
    </row>
    <row r="3790" customFormat="false" ht="13.5" hidden="false" customHeight="false" outlineLevel="0" collapsed="false">
      <c r="A3790" s="188" t="n">
        <v>100800</v>
      </c>
      <c r="B3790" s="189" t="s">
        <v>8771</v>
      </c>
      <c r="C3790" s="189" t="s">
        <v>49</v>
      </c>
      <c r="D3790" s="189" t="s">
        <v>5082</v>
      </c>
      <c r="E3790" s="190" t="n">
        <v>27.25</v>
      </c>
    </row>
    <row r="3791" customFormat="false" ht="13.5" hidden="false" customHeight="false" outlineLevel="0" collapsed="false">
      <c r="A3791" s="188" t="n">
        <v>100801</v>
      </c>
      <c r="B3791" s="189" t="s">
        <v>8772</v>
      </c>
      <c r="C3791" s="189" t="s">
        <v>49</v>
      </c>
      <c r="D3791" s="189" t="s">
        <v>5082</v>
      </c>
      <c r="E3791" s="190" t="n">
        <v>35.34</v>
      </c>
    </row>
    <row r="3792" customFormat="false" ht="13.5" hidden="false" customHeight="false" outlineLevel="0" collapsed="false">
      <c r="A3792" s="188" t="n">
        <v>100802</v>
      </c>
      <c r="B3792" s="189" t="s">
        <v>8773</v>
      </c>
      <c r="C3792" s="189" t="s">
        <v>49</v>
      </c>
      <c r="D3792" s="189" t="s">
        <v>5082</v>
      </c>
      <c r="E3792" s="190" t="n">
        <v>46.8</v>
      </c>
    </row>
    <row r="3793" customFormat="false" ht="13.5" hidden="false" customHeight="false" outlineLevel="0" collapsed="false">
      <c r="A3793" s="188" t="n">
        <v>100803</v>
      </c>
      <c r="B3793" s="189" t="s">
        <v>8774</v>
      </c>
      <c r="C3793" s="189" t="s">
        <v>49</v>
      </c>
      <c r="D3793" s="189" t="s">
        <v>5082</v>
      </c>
      <c r="E3793" s="190" t="n">
        <v>17.66</v>
      </c>
    </row>
    <row r="3794" customFormat="false" ht="13.5" hidden="false" customHeight="false" outlineLevel="0" collapsed="false">
      <c r="A3794" s="188" t="n">
        <v>100804</v>
      </c>
      <c r="B3794" s="189" t="s">
        <v>8775</v>
      </c>
      <c r="C3794" s="189" t="s">
        <v>49</v>
      </c>
      <c r="D3794" s="189" t="s">
        <v>5082</v>
      </c>
      <c r="E3794" s="190" t="n">
        <v>25.16</v>
      </c>
    </row>
    <row r="3795" customFormat="false" ht="13.5" hidden="false" customHeight="false" outlineLevel="0" collapsed="false">
      <c r="A3795" s="188" t="n">
        <v>100805</v>
      </c>
      <c r="B3795" s="189" t="s">
        <v>8776</v>
      </c>
      <c r="C3795" s="189" t="s">
        <v>49</v>
      </c>
      <c r="D3795" s="189" t="s">
        <v>5082</v>
      </c>
      <c r="E3795" s="190" t="n">
        <v>32.94</v>
      </c>
    </row>
    <row r="3796" customFormat="false" ht="13.5" hidden="false" customHeight="false" outlineLevel="0" collapsed="false">
      <c r="A3796" s="188" t="n">
        <v>100806</v>
      </c>
      <c r="B3796" s="189" t="s">
        <v>8777</v>
      </c>
      <c r="C3796" s="189" t="s">
        <v>49</v>
      </c>
      <c r="D3796" s="189" t="s">
        <v>5082</v>
      </c>
      <c r="E3796" s="190" t="n">
        <v>44</v>
      </c>
    </row>
    <row r="3797" customFormat="false" ht="13.5" hidden="false" customHeight="false" outlineLevel="0" collapsed="false">
      <c r="A3797" s="188" t="n">
        <v>100807</v>
      </c>
      <c r="B3797" s="189" t="s">
        <v>8778</v>
      </c>
      <c r="C3797" s="189" t="s">
        <v>49</v>
      </c>
      <c r="D3797" s="189" t="s">
        <v>5082</v>
      </c>
      <c r="E3797" s="190" t="n">
        <v>26.66</v>
      </c>
    </row>
    <row r="3798" customFormat="false" ht="13.5" hidden="false" customHeight="false" outlineLevel="0" collapsed="false">
      <c r="A3798" s="188" t="n">
        <v>100808</v>
      </c>
      <c r="B3798" s="189" t="s">
        <v>8779</v>
      </c>
      <c r="C3798" s="189" t="s">
        <v>49</v>
      </c>
      <c r="D3798" s="189" t="s">
        <v>5082</v>
      </c>
      <c r="E3798" s="190" t="n">
        <v>35.72</v>
      </c>
    </row>
    <row r="3799" customFormat="false" ht="13.5" hidden="false" customHeight="false" outlineLevel="0" collapsed="false">
      <c r="A3799" s="188" t="n">
        <v>100809</v>
      </c>
      <c r="B3799" s="189" t="s">
        <v>8780</v>
      </c>
      <c r="C3799" s="189" t="s">
        <v>49</v>
      </c>
      <c r="D3799" s="189" t="s">
        <v>5082</v>
      </c>
      <c r="E3799" s="190" t="n">
        <v>45.47</v>
      </c>
    </row>
    <row r="3800" customFormat="false" ht="13.5" hidden="false" customHeight="false" outlineLevel="0" collapsed="false">
      <c r="A3800" s="188" t="n">
        <v>100810</v>
      </c>
      <c r="B3800" s="189" t="s">
        <v>8781</v>
      </c>
      <c r="C3800" s="189" t="s">
        <v>49</v>
      </c>
      <c r="D3800" s="189" t="s">
        <v>5082</v>
      </c>
      <c r="E3800" s="190" t="n">
        <v>59.25</v>
      </c>
    </row>
    <row r="3801" customFormat="false" ht="13.5" hidden="false" customHeight="false" outlineLevel="0" collapsed="false">
      <c r="A3801" s="188" t="n">
        <v>101918</v>
      </c>
      <c r="B3801" s="189" t="s">
        <v>8782</v>
      </c>
      <c r="C3801" s="189" t="s">
        <v>49</v>
      </c>
      <c r="D3801" s="189" t="s">
        <v>4973</v>
      </c>
      <c r="E3801" s="190" t="n">
        <v>215.1</v>
      </c>
    </row>
    <row r="3802" customFormat="false" ht="13.5" hidden="false" customHeight="false" outlineLevel="0" collapsed="false">
      <c r="A3802" s="188" t="n">
        <v>101919</v>
      </c>
      <c r="B3802" s="189" t="s">
        <v>8783</v>
      </c>
      <c r="C3802" s="189" t="s">
        <v>5006</v>
      </c>
      <c r="D3802" s="189" t="s">
        <v>5082</v>
      </c>
      <c r="E3802" s="190" t="n">
        <v>462.16</v>
      </c>
    </row>
    <row r="3803" customFormat="false" ht="13.5" hidden="false" customHeight="false" outlineLevel="0" collapsed="false">
      <c r="A3803" s="188" t="n">
        <v>101920</v>
      </c>
      <c r="B3803" s="189" t="s">
        <v>8784</v>
      </c>
      <c r="C3803" s="189" t="s">
        <v>5006</v>
      </c>
      <c r="D3803" s="189" t="s">
        <v>5082</v>
      </c>
      <c r="E3803" s="190" t="n">
        <v>223.19</v>
      </c>
    </row>
    <row r="3804" customFormat="false" ht="13.5" hidden="false" customHeight="false" outlineLevel="0" collapsed="false">
      <c r="A3804" s="188" t="n">
        <v>101921</v>
      </c>
      <c r="B3804" s="189" t="s">
        <v>8785</v>
      </c>
      <c r="C3804" s="189" t="s">
        <v>5006</v>
      </c>
      <c r="D3804" s="189" t="s">
        <v>5082</v>
      </c>
      <c r="E3804" s="190" t="n">
        <v>253.96</v>
      </c>
    </row>
    <row r="3805" customFormat="false" ht="13.5" hidden="false" customHeight="false" outlineLevel="0" collapsed="false">
      <c r="A3805" s="188" t="n">
        <v>101922</v>
      </c>
      <c r="B3805" s="189" t="s">
        <v>8786</v>
      </c>
      <c r="C3805" s="189" t="s">
        <v>5006</v>
      </c>
      <c r="D3805" s="189" t="s">
        <v>5082</v>
      </c>
      <c r="E3805" s="190" t="n">
        <v>253.96</v>
      </c>
    </row>
    <row r="3806" customFormat="false" ht="13.5" hidden="false" customHeight="false" outlineLevel="0" collapsed="false">
      <c r="A3806" s="188" t="n">
        <v>101923</v>
      </c>
      <c r="B3806" s="189" t="s">
        <v>8787</v>
      </c>
      <c r="C3806" s="189" t="s">
        <v>5006</v>
      </c>
      <c r="D3806" s="189" t="s">
        <v>5082</v>
      </c>
      <c r="E3806" s="190" t="n">
        <v>253.96</v>
      </c>
    </row>
    <row r="3807" customFormat="false" ht="13.5" hidden="false" customHeight="false" outlineLevel="0" collapsed="false">
      <c r="A3807" s="188" t="n">
        <v>101924</v>
      </c>
      <c r="B3807" s="189" t="s">
        <v>8788</v>
      </c>
      <c r="C3807" s="189" t="s">
        <v>5006</v>
      </c>
      <c r="D3807" s="189" t="s">
        <v>5082</v>
      </c>
      <c r="E3807" s="190" t="n">
        <v>210.31</v>
      </c>
    </row>
    <row r="3808" customFormat="false" ht="13.5" hidden="false" customHeight="false" outlineLevel="0" collapsed="false">
      <c r="A3808" s="188" t="n">
        <v>101925</v>
      </c>
      <c r="B3808" s="189" t="s">
        <v>8789</v>
      </c>
      <c r="C3808" s="189" t="s">
        <v>5006</v>
      </c>
      <c r="D3808" s="189" t="s">
        <v>5082</v>
      </c>
      <c r="E3808" s="190" t="n">
        <v>350.83</v>
      </c>
    </row>
    <row r="3809" customFormat="false" ht="13.5" hidden="false" customHeight="false" outlineLevel="0" collapsed="false">
      <c r="A3809" s="188" t="n">
        <v>101926</v>
      </c>
      <c r="B3809" s="189" t="s">
        <v>8790</v>
      </c>
      <c r="C3809" s="189" t="s">
        <v>5006</v>
      </c>
      <c r="D3809" s="189" t="s">
        <v>5082</v>
      </c>
      <c r="E3809" s="190" t="n">
        <v>452.67</v>
      </c>
    </row>
    <row r="3810" customFormat="false" ht="13.5" hidden="false" customHeight="false" outlineLevel="0" collapsed="false">
      <c r="A3810" s="188" t="n">
        <v>101927</v>
      </c>
      <c r="B3810" s="189" t="s">
        <v>8791</v>
      </c>
      <c r="C3810" s="189" t="s">
        <v>49</v>
      </c>
      <c r="D3810" s="189" t="s">
        <v>4973</v>
      </c>
      <c r="E3810" s="190" t="n">
        <v>196.42</v>
      </c>
    </row>
    <row r="3811" customFormat="false" ht="13.5" hidden="false" customHeight="false" outlineLevel="0" collapsed="false">
      <c r="A3811" s="188" t="n">
        <v>101928</v>
      </c>
      <c r="B3811" s="189" t="s">
        <v>8792</v>
      </c>
      <c r="C3811" s="189" t="s">
        <v>5006</v>
      </c>
      <c r="D3811" s="189" t="s">
        <v>5082</v>
      </c>
      <c r="E3811" s="190" t="n">
        <v>469.31</v>
      </c>
    </row>
    <row r="3812" customFormat="false" ht="13.5" hidden="false" customHeight="false" outlineLevel="0" collapsed="false">
      <c r="A3812" s="188" t="n">
        <v>101929</v>
      </c>
      <c r="B3812" s="189" t="s">
        <v>8793</v>
      </c>
      <c r="C3812" s="189" t="s">
        <v>5006</v>
      </c>
      <c r="D3812" s="189" t="s">
        <v>5082</v>
      </c>
      <c r="E3812" s="190" t="n">
        <v>230.34</v>
      </c>
    </row>
    <row r="3813" customFormat="false" ht="13.5" hidden="false" customHeight="false" outlineLevel="0" collapsed="false">
      <c r="A3813" s="188" t="n">
        <v>101930</v>
      </c>
      <c r="B3813" s="189" t="s">
        <v>8794</v>
      </c>
      <c r="C3813" s="189" t="s">
        <v>5006</v>
      </c>
      <c r="D3813" s="189" t="s">
        <v>5082</v>
      </c>
      <c r="E3813" s="190" t="n">
        <v>261.11</v>
      </c>
    </row>
    <row r="3814" customFormat="false" ht="13.5" hidden="false" customHeight="false" outlineLevel="0" collapsed="false">
      <c r="A3814" s="188" t="n">
        <v>101931</v>
      </c>
      <c r="B3814" s="189" t="s">
        <v>8795</v>
      </c>
      <c r="C3814" s="189" t="s">
        <v>5006</v>
      </c>
      <c r="D3814" s="189" t="s">
        <v>5082</v>
      </c>
      <c r="E3814" s="190" t="n">
        <v>261.11</v>
      </c>
    </row>
    <row r="3815" customFormat="false" ht="13.5" hidden="false" customHeight="false" outlineLevel="0" collapsed="false">
      <c r="A3815" s="188" t="n">
        <v>101932</v>
      </c>
      <c r="B3815" s="189" t="s">
        <v>8796</v>
      </c>
      <c r="C3815" s="189" t="s">
        <v>5006</v>
      </c>
      <c r="D3815" s="189" t="s">
        <v>5082</v>
      </c>
      <c r="E3815" s="190" t="n">
        <v>261.11</v>
      </c>
    </row>
    <row r="3816" customFormat="false" ht="13.5" hidden="false" customHeight="false" outlineLevel="0" collapsed="false">
      <c r="A3816" s="188" t="n">
        <v>101933</v>
      </c>
      <c r="B3816" s="189" t="s">
        <v>8797</v>
      </c>
      <c r="C3816" s="189" t="s">
        <v>5006</v>
      </c>
      <c r="D3816" s="189" t="s">
        <v>5082</v>
      </c>
      <c r="E3816" s="190" t="n">
        <v>217.46</v>
      </c>
    </row>
    <row r="3817" customFormat="false" ht="13.5" hidden="false" customHeight="false" outlineLevel="0" collapsed="false">
      <c r="A3817" s="188" t="n">
        <v>101934</v>
      </c>
      <c r="B3817" s="189" t="s">
        <v>8798</v>
      </c>
      <c r="C3817" s="189" t="s">
        <v>5006</v>
      </c>
      <c r="D3817" s="189" t="s">
        <v>5082</v>
      </c>
      <c r="E3817" s="190" t="n">
        <v>361.56</v>
      </c>
    </row>
    <row r="3818" customFormat="false" ht="13.5" hidden="false" customHeight="false" outlineLevel="0" collapsed="false">
      <c r="A3818" s="188" t="n">
        <v>101935</v>
      </c>
      <c r="B3818" s="189" t="s">
        <v>8799</v>
      </c>
      <c r="C3818" s="189" t="s">
        <v>5006</v>
      </c>
      <c r="D3818" s="189" t="s">
        <v>5082</v>
      </c>
      <c r="E3818" s="190" t="n">
        <v>466.98</v>
      </c>
    </row>
    <row r="3819" customFormat="false" ht="13.5" hidden="false" customHeight="false" outlineLevel="0" collapsed="false">
      <c r="A3819" s="188" t="n">
        <v>103802</v>
      </c>
      <c r="B3819" s="189" t="s">
        <v>8800</v>
      </c>
      <c r="C3819" s="189" t="s">
        <v>49</v>
      </c>
      <c r="D3819" s="189" t="s">
        <v>5082</v>
      </c>
      <c r="E3819" s="190" t="n">
        <v>40.86</v>
      </c>
    </row>
    <row r="3820" customFormat="false" ht="13.5" hidden="false" customHeight="false" outlineLevel="0" collapsed="false">
      <c r="A3820" s="188" t="n">
        <v>103803</v>
      </c>
      <c r="B3820" s="189" t="s">
        <v>8801</v>
      </c>
      <c r="C3820" s="189" t="s">
        <v>49</v>
      </c>
      <c r="D3820" s="189" t="s">
        <v>5082</v>
      </c>
      <c r="E3820" s="190" t="n">
        <v>70.22</v>
      </c>
    </row>
    <row r="3821" customFormat="false" ht="13.5" hidden="false" customHeight="false" outlineLevel="0" collapsed="false">
      <c r="A3821" s="188" t="n">
        <v>103804</v>
      </c>
      <c r="B3821" s="189" t="s">
        <v>8802</v>
      </c>
      <c r="C3821" s="189" t="s">
        <v>49</v>
      </c>
      <c r="D3821" s="189" t="s">
        <v>5082</v>
      </c>
      <c r="E3821" s="190" t="n">
        <v>83.99</v>
      </c>
    </row>
    <row r="3822" customFormat="false" ht="13.5" hidden="false" customHeight="false" outlineLevel="0" collapsed="false">
      <c r="A3822" s="188" t="n">
        <v>103835</v>
      </c>
      <c r="B3822" s="189" t="s">
        <v>8803</v>
      </c>
      <c r="C3822" s="189" t="s">
        <v>49</v>
      </c>
      <c r="D3822" s="189" t="s">
        <v>5082</v>
      </c>
      <c r="E3822" s="190" t="n">
        <v>63.98</v>
      </c>
    </row>
    <row r="3823" customFormat="false" ht="13.5" hidden="false" customHeight="false" outlineLevel="0" collapsed="false">
      <c r="A3823" s="188" t="n">
        <v>103836</v>
      </c>
      <c r="B3823" s="189" t="s">
        <v>8804</v>
      </c>
      <c r="C3823" s="189" t="s">
        <v>49</v>
      </c>
      <c r="D3823" s="189" t="s">
        <v>5082</v>
      </c>
      <c r="E3823" s="190" t="n">
        <v>98.4</v>
      </c>
    </row>
    <row r="3824" customFormat="false" ht="13.5" hidden="false" customHeight="false" outlineLevel="0" collapsed="false">
      <c r="A3824" s="188" t="n">
        <v>103837</v>
      </c>
      <c r="B3824" s="189" t="s">
        <v>8805</v>
      </c>
      <c r="C3824" s="189" t="s">
        <v>49</v>
      </c>
      <c r="D3824" s="189" t="s">
        <v>5082</v>
      </c>
      <c r="E3824" s="190" t="n">
        <v>123.8</v>
      </c>
    </row>
    <row r="3825" customFormat="false" ht="13.5" hidden="false" customHeight="false" outlineLevel="0" collapsed="false">
      <c r="A3825" s="188" t="n">
        <v>103868</v>
      </c>
      <c r="B3825" s="189" t="s">
        <v>8806</v>
      </c>
      <c r="C3825" s="189" t="s">
        <v>49</v>
      </c>
      <c r="D3825" s="189" t="s">
        <v>5082</v>
      </c>
      <c r="E3825" s="190" t="n">
        <v>53.2</v>
      </c>
    </row>
    <row r="3826" customFormat="false" ht="13.5" hidden="false" customHeight="false" outlineLevel="0" collapsed="false">
      <c r="A3826" s="188" t="n">
        <v>103869</v>
      </c>
      <c r="B3826" s="189" t="s">
        <v>8807</v>
      </c>
      <c r="C3826" s="189" t="s">
        <v>49</v>
      </c>
      <c r="D3826" s="189" t="s">
        <v>5082</v>
      </c>
      <c r="E3826" s="190" t="n">
        <v>78.86</v>
      </c>
    </row>
    <row r="3827" customFormat="false" ht="13.5" hidden="false" customHeight="false" outlineLevel="0" collapsed="false">
      <c r="A3827" s="188" t="n">
        <v>103870</v>
      </c>
      <c r="B3827" s="189" t="s">
        <v>8808</v>
      </c>
      <c r="C3827" s="189" t="s">
        <v>49</v>
      </c>
      <c r="D3827" s="189" t="s">
        <v>5082</v>
      </c>
      <c r="E3827" s="190" t="n">
        <v>96.27</v>
      </c>
    </row>
    <row r="3828" customFormat="false" ht="13.5" hidden="false" customHeight="false" outlineLevel="0" collapsed="false">
      <c r="A3828" s="188" t="n">
        <v>103871</v>
      </c>
      <c r="B3828" s="189" t="s">
        <v>8809</v>
      </c>
      <c r="C3828" s="189" t="s">
        <v>49</v>
      </c>
      <c r="D3828" s="189" t="s">
        <v>5082</v>
      </c>
      <c r="E3828" s="190" t="n">
        <v>65.95</v>
      </c>
    </row>
    <row r="3829" customFormat="false" ht="13.5" hidden="false" customHeight="false" outlineLevel="0" collapsed="false">
      <c r="A3829" s="188" t="n">
        <v>103872</v>
      </c>
      <c r="B3829" s="189" t="s">
        <v>8810</v>
      </c>
      <c r="C3829" s="189" t="s">
        <v>49</v>
      </c>
      <c r="D3829" s="189" t="s">
        <v>5082</v>
      </c>
      <c r="E3829" s="190" t="n">
        <v>137.16</v>
      </c>
    </row>
    <row r="3830" customFormat="false" ht="13.5" hidden="false" customHeight="false" outlineLevel="0" collapsed="false">
      <c r="A3830" s="188" t="n">
        <v>103873</v>
      </c>
      <c r="B3830" s="189" t="s">
        <v>8811</v>
      </c>
      <c r="C3830" s="189" t="s">
        <v>49</v>
      </c>
      <c r="D3830" s="189" t="s">
        <v>5082</v>
      </c>
      <c r="E3830" s="190" t="n">
        <v>156.94</v>
      </c>
    </row>
    <row r="3831" customFormat="false" ht="13.5" hidden="false" customHeight="false" outlineLevel="0" collapsed="false">
      <c r="A3831" s="188" t="n">
        <v>103978</v>
      </c>
      <c r="B3831" s="189" t="s">
        <v>8812</v>
      </c>
      <c r="C3831" s="189" t="s">
        <v>49</v>
      </c>
      <c r="D3831" s="189" t="s">
        <v>4973</v>
      </c>
      <c r="E3831" s="190" t="n">
        <v>27.34</v>
      </c>
    </row>
    <row r="3832" customFormat="false" ht="13.5" hidden="false" customHeight="false" outlineLevel="0" collapsed="false">
      <c r="A3832" s="188" t="n">
        <v>103979</v>
      </c>
      <c r="B3832" s="189" t="s">
        <v>8813</v>
      </c>
      <c r="C3832" s="189" t="s">
        <v>49</v>
      </c>
      <c r="D3832" s="189" t="s">
        <v>4973</v>
      </c>
      <c r="E3832" s="190" t="n">
        <v>31.36</v>
      </c>
    </row>
    <row r="3833" customFormat="false" ht="13.5" hidden="false" customHeight="false" outlineLevel="0" collapsed="false">
      <c r="A3833" s="188" t="n">
        <v>104021</v>
      </c>
      <c r="B3833" s="189" t="s">
        <v>8814</v>
      </c>
      <c r="C3833" s="189" t="s">
        <v>49</v>
      </c>
      <c r="D3833" s="189" t="s">
        <v>4973</v>
      </c>
      <c r="E3833" s="190" t="n">
        <v>77.36</v>
      </c>
    </row>
    <row r="3834" customFormat="false" ht="13.5" hidden="false" customHeight="false" outlineLevel="0" collapsed="false">
      <c r="A3834" s="188" t="n">
        <v>104166</v>
      </c>
      <c r="B3834" s="189" t="s">
        <v>8815</v>
      </c>
      <c r="C3834" s="189" t="s">
        <v>49</v>
      </c>
      <c r="D3834" s="189" t="s">
        <v>4973</v>
      </c>
      <c r="E3834" s="190" t="n">
        <v>82.32</v>
      </c>
    </row>
    <row r="3835" customFormat="false" ht="13.5" hidden="false" customHeight="false" outlineLevel="0" collapsed="false">
      <c r="A3835" s="188" t="n">
        <v>104194</v>
      </c>
      <c r="B3835" s="189" t="s">
        <v>8816</v>
      </c>
      <c r="C3835" s="189" t="s">
        <v>49</v>
      </c>
      <c r="D3835" s="189" t="s">
        <v>4973</v>
      </c>
      <c r="E3835" s="190" t="n">
        <v>25.52</v>
      </c>
    </row>
    <row r="3836" customFormat="false" ht="13.5" hidden="false" customHeight="false" outlineLevel="0" collapsed="false">
      <c r="A3836" s="188" t="n">
        <v>104195</v>
      </c>
      <c r="B3836" s="189" t="s">
        <v>8817</v>
      </c>
      <c r="C3836" s="189" t="s">
        <v>49</v>
      </c>
      <c r="D3836" s="189" t="s">
        <v>4973</v>
      </c>
      <c r="E3836" s="190" t="n">
        <v>27.06</v>
      </c>
    </row>
    <row r="3837" customFormat="false" ht="13.5" hidden="false" customHeight="false" outlineLevel="0" collapsed="false">
      <c r="A3837" s="188" t="n">
        <v>104315</v>
      </c>
      <c r="B3837" s="189" t="s">
        <v>8818</v>
      </c>
      <c r="C3837" s="189" t="s">
        <v>49</v>
      </c>
      <c r="D3837" s="189" t="s">
        <v>4973</v>
      </c>
      <c r="E3837" s="190" t="n">
        <v>18.53</v>
      </c>
    </row>
    <row r="3838" customFormat="false" ht="13.5" hidden="false" customHeight="false" outlineLevel="0" collapsed="false">
      <c r="A3838" s="188" t="n">
        <v>104316</v>
      </c>
      <c r="B3838" s="189" t="s">
        <v>8819</v>
      </c>
      <c r="C3838" s="189" t="s">
        <v>49</v>
      </c>
      <c r="D3838" s="189" t="s">
        <v>4973</v>
      </c>
      <c r="E3838" s="190" t="n">
        <v>25.49</v>
      </c>
    </row>
    <row r="3839" customFormat="false" ht="13.5" hidden="false" customHeight="false" outlineLevel="0" collapsed="false">
      <c r="A3839" s="188" t="n">
        <v>105138</v>
      </c>
      <c r="B3839" s="189" t="s">
        <v>8820</v>
      </c>
      <c r="C3839" s="189" t="s">
        <v>5006</v>
      </c>
      <c r="D3839" s="189" t="s">
        <v>4973</v>
      </c>
      <c r="E3839" s="190" t="n">
        <v>17.09</v>
      </c>
    </row>
    <row r="3840" customFormat="false" ht="13.5" hidden="false" customHeight="false" outlineLevel="0" collapsed="false">
      <c r="A3840" s="188" t="n">
        <v>105139</v>
      </c>
      <c r="B3840" s="189" t="s">
        <v>8821</v>
      </c>
      <c r="C3840" s="189" t="s">
        <v>5006</v>
      </c>
      <c r="D3840" s="189" t="s">
        <v>4973</v>
      </c>
      <c r="E3840" s="190" t="n">
        <v>19.9</v>
      </c>
    </row>
    <row r="3841" customFormat="false" ht="13.5" hidden="false" customHeight="false" outlineLevel="0" collapsed="false">
      <c r="A3841" s="188" t="n">
        <v>105140</v>
      </c>
      <c r="B3841" s="189" t="s">
        <v>8822</v>
      </c>
      <c r="C3841" s="189" t="s">
        <v>5006</v>
      </c>
      <c r="D3841" s="189" t="s">
        <v>4973</v>
      </c>
      <c r="E3841" s="190" t="n">
        <v>25.52</v>
      </c>
    </row>
    <row r="3842" customFormat="false" ht="13.5" hidden="false" customHeight="false" outlineLevel="0" collapsed="false">
      <c r="A3842" s="188" t="n">
        <v>105141</v>
      </c>
      <c r="B3842" s="189" t="s">
        <v>8823</v>
      </c>
      <c r="C3842" s="189" t="s">
        <v>5006</v>
      </c>
      <c r="D3842" s="189" t="s">
        <v>4973</v>
      </c>
      <c r="E3842" s="190" t="n">
        <v>30.57</v>
      </c>
    </row>
    <row r="3843" customFormat="false" ht="13.5" hidden="false" customHeight="false" outlineLevel="0" collapsed="false">
      <c r="A3843" s="188" t="n">
        <v>105142</v>
      </c>
      <c r="B3843" s="189" t="s">
        <v>8824</v>
      </c>
      <c r="C3843" s="189" t="s">
        <v>5006</v>
      </c>
      <c r="D3843" s="189" t="s">
        <v>4973</v>
      </c>
      <c r="E3843" s="190" t="n">
        <v>7.02</v>
      </c>
    </row>
    <row r="3844" customFormat="false" ht="13.5" hidden="false" customHeight="false" outlineLevel="0" collapsed="false">
      <c r="A3844" s="188" t="n">
        <v>105143</v>
      </c>
      <c r="B3844" s="189" t="s">
        <v>8825</v>
      </c>
      <c r="C3844" s="189" t="s">
        <v>5006</v>
      </c>
      <c r="D3844" s="189" t="s">
        <v>4973</v>
      </c>
      <c r="E3844" s="190" t="n">
        <v>10.31</v>
      </c>
    </row>
    <row r="3845" customFormat="false" ht="13.5" hidden="false" customHeight="false" outlineLevel="0" collapsed="false">
      <c r="A3845" s="188" t="n">
        <v>105144</v>
      </c>
      <c r="B3845" s="189" t="s">
        <v>8826</v>
      </c>
      <c r="C3845" s="189" t="s">
        <v>5006</v>
      </c>
      <c r="D3845" s="189" t="s">
        <v>4973</v>
      </c>
      <c r="E3845" s="190" t="n">
        <v>21.62</v>
      </c>
    </row>
    <row r="3846" customFormat="false" ht="13.5" hidden="false" customHeight="false" outlineLevel="0" collapsed="false">
      <c r="A3846" s="188" t="n">
        <v>105145</v>
      </c>
      <c r="B3846" s="189" t="s">
        <v>8827</v>
      </c>
      <c r="C3846" s="189" t="s">
        <v>5006</v>
      </c>
      <c r="D3846" s="189" t="s">
        <v>4973</v>
      </c>
      <c r="E3846" s="190" t="n">
        <v>11.94</v>
      </c>
    </row>
    <row r="3847" customFormat="false" ht="13.5" hidden="false" customHeight="false" outlineLevel="0" collapsed="false">
      <c r="A3847" s="188" t="n">
        <v>105153</v>
      </c>
      <c r="B3847" s="189" t="s">
        <v>8828</v>
      </c>
      <c r="C3847" s="189" t="s">
        <v>5006</v>
      </c>
      <c r="D3847" s="189" t="s">
        <v>4973</v>
      </c>
      <c r="E3847" s="190" t="n">
        <v>58.89</v>
      </c>
    </row>
    <row r="3848" customFormat="false" ht="13.5" hidden="false" customHeight="false" outlineLevel="0" collapsed="false">
      <c r="A3848" s="188" t="n">
        <v>89358</v>
      </c>
      <c r="B3848" s="189" t="s">
        <v>8829</v>
      </c>
      <c r="C3848" s="189" t="s">
        <v>5006</v>
      </c>
      <c r="D3848" s="189" t="s">
        <v>4973</v>
      </c>
      <c r="E3848" s="190" t="n">
        <v>9.54</v>
      </c>
    </row>
    <row r="3849" customFormat="false" ht="13.5" hidden="false" customHeight="false" outlineLevel="0" collapsed="false">
      <c r="A3849" s="188" t="n">
        <v>89359</v>
      </c>
      <c r="B3849" s="189" t="s">
        <v>8830</v>
      </c>
      <c r="C3849" s="189" t="s">
        <v>5006</v>
      </c>
      <c r="D3849" s="189" t="s">
        <v>4973</v>
      </c>
      <c r="E3849" s="190" t="n">
        <v>10.03</v>
      </c>
    </row>
    <row r="3850" customFormat="false" ht="13.5" hidden="false" customHeight="false" outlineLevel="0" collapsed="false">
      <c r="A3850" s="188" t="n">
        <v>89360</v>
      </c>
      <c r="B3850" s="189" t="s">
        <v>8831</v>
      </c>
      <c r="C3850" s="189" t="s">
        <v>5006</v>
      </c>
      <c r="D3850" s="189" t="s">
        <v>4973</v>
      </c>
      <c r="E3850" s="190" t="n">
        <v>10.93</v>
      </c>
    </row>
    <row r="3851" customFormat="false" ht="13.5" hidden="false" customHeight="false" outlineLevel="0" collapsed="false">
      <c r="A3851" s="188" t="n">
        <v>89361</v>
      </c>
      <c r="B3851" s="189" t="s">
        <v>8832</v>
      </c>
      <c r="C3851" s="189" t="s">
        <v>5006</v>
      </c>
      <c r="D3851" s="189" t="s">
        <v>4973</v>
      </c>
      <c r="E3851" s="190" t="n">
        <v>10.99</v>
      </c>
    </row>
    <row r="3852" customFormat="false" ht="13.5" hidden="false" customHeight="false" outlineLevel="0" collapsed="false">
      <c r="A3852" s="188" t="n">
        <v>89362</v>
      </c>
      <c r="B3852" s="189" t="s">
        <v>8833</v>
      </c>
      <c r="C3852" s="189" t="s">
        <v>5006</v>
      </c>
      <c r="D3852" s="189" t="s">
        <v>4973</v>
      </c>
      <c r="E3852" s="190" t="n">
        <v>11.33</v>
      </c>
    </row>
    <row r="3853" customFormat="false" ht="13.5" hidden="false" customHeight="false" outlineLevel="0" collapsed="false">
      <c r="A3853" s="188" t="n">
        <v>89363</v>
      </c>
      <c r="B3853" s="189" t="s">
        <v>8834</v>
      </c>
      <c r="C3853" s="189" t="s">
        <v>5006</v>
      </c>
      <c r="D3853" s="189" t="s">
        <v>4973</v>
      </c>
      <c r="E3853" s="190" t="n">
        <v>12.04</v>
      </c>
    </row>
    <row r="3854" customFormat="false" ht="13.5" hidden="false" customHeight="false" outlineLevel="0" collapsed="false">
      <c r="A3854" s="188" t="n">
        <v>89364</v>
      </c>
      <c r="B3854" s="189" t="s">
        <v>8835</v>
      </c>
      <c r="C3854" s="189" t="s">
        <v>5006</v>
      </c>
      <c r="D3854" s="189" t="s">
        <v>4973</v>
      </c>
      <c r="E3854" s="190" t="n">
        <v>13.39</v>
      </c>
    </row>
    <row r="3855" customFormat="false" ht="13.5" hidden="false" customHeight="false" outlineLevel="0" collapsed="false">
      <c r="A3855" s="188" t="n">
        <v>89365</v>
      </c>
      <c r="B3855" s="189" t="s">
        <v>8836</v>
      </c>
      <c r="C3855" s="189" t="s">
        <v>5006</v>
      </c>
      <c r="D3855" s="189" t="s">
        <v>4973</v>
      </c>
      <c r="E3855" s="190" t="n">
        <v>12.91</v>
      </c>
    </row>
    <row r="3856" customFormat="false" ht="13.5" hidden="false" customHeight="false" outlineLevel="0" collapsed="false">
      <c r="A3856" s="188" t="n">
        <v>89366</v>
      </c>
      <c r="B3856" s="189" t="s">
        <v>8837</v>
      </c>
      <c r="C3856" s="189" t="s">
        <v>5006</v>
      </c>
      <c r="D3856" s="189" t="s">
        <v>4973</v>
      </c>
      <c r="E3856" s="190" t="n">
        <v>17.18</v>
      </c>
    </row>
    <row r="3857" customFormat="false" ht="13.5" hidden="false" customHeight="false" outlineLevel="0" collapsed="false">
      <c r="A3857" s="188" t="n">
        <v>89367</v>
      </c>
      <c r="B3857" s="189" t="s">
        <v>8838</v>
      </c>
      <c r="C3857" s="189" t="s">
        <v>5006</v>
      </c>
      <c r="D3857" s="189" t="s">
        <v>4973</v>
      </c>
      <c r="E3857" s="190" t="n">
        <v>15.13</v>
      </c>
    </row>
    <row r="3858" customFormat="false" ht="13.5" hidden="false" customHeight="false" outlineLevel="0" collapsed="false">
      <c r="A3858" s="188" t="n">
        <v>89368</v>
      </c>
      <c r="B3858" s="189" t="s">
        <v>8839</v>
      </c>
      <c r="C3858" s="189" t="s">
        <v>5006</v>
      </c>
      <c r="D3858" s="189" t="s">
        <v>4973</v>
      </c>
      <c r="E3858" s="190" t="n">
        <v>16.7</v>
      </c>
    </row>
    <row r="3859" customFormat="false" ht="13.5" hidden="false" customHeight="false" outlineLevel="0" collapsed="false">
      <c r="A3859" s="188" t="n">
        <v>89369</v>
      </c>
      <c r="B3859" s="189" t="s">
        <v>8840</v>
      </c>
      <c r="C3859" s="189" t="s">
        <v>5006</v>
      </c>
      <c r="D3859" s="189" t="s">
        <v>4973</v>
      </c>
      <c r="E3859" s="190" t="n">
        <v>18.81</v>
      </c>
    </row>
    <row r="3860" customFormat="false" ht="13.5" hidden="false" customHeight="false" outlineLevel="0" collapsed="false">
      <c r="A3860" s="188" t="n">
        <v>89370</v>
      </c>
      <c r="B3860" s="189" t="s">
        <v>8841</v>
      </c>
      <c r="C3860" s="189" t="s">
        <v>5006</v>
      </c>
      <c r="D3860" s="189" t="s">
        <v>4973</v>
      </c>
      <c r="E3860" s="190" t="n">
        <v>17</v>
      </c>
    </row>
    <row r="3861" customFormat="false" ht="13.5" hidden="false" customHeight="false" outlineLevel="0" collapsed="false">
      <c r="A3861" s="188" t="n">
        <v>89371</v>
      </c>
      <c r="B3861" s="189" t="s">
        <v>8842</v>
      </c>
      <c r="C3861" s="189" t="s">
        <v>5006</v>
      </c>
      <c r="D3861" s="189" t="s">
        <v>4973</v>
      </c>
      <c r="E3861" s="190" t="n">
        <v>7</v>
      </c>
    </row>
    <row r="3862" customFormat="false" ht="13.5" hidden="false" customHeight="false" outlineLevel="0" collapsed="false">
      <c r="A3862" s="188" t="n">
        <v>89372</v>
      </c>
      <c r="B3862" s="189" t="s">
        <v>8843</v>
      </c>
      <c r="C3862" s="189" t="s">
        <v>5006</v>
      </c>
      <c r="D3862" s="189" t="s">
        <v>4973</v>
      </c>
      <c r="E3862" s="190" t="n">
        <v>15.97</v>
      </c>
    </row>
    <row r="3863" customFormat="false" ht="13.5" hidden="false" customHeight="false" outlineLevel="0" collapsed="false">
      <c r="A3863" s="188" t="n">
        <v>89373</v>
      </c>
      <c r="B3863" s="189" t="s">
        <v>8844</v>
      </c>
      <c r="C3863" s="189" t="s">
        <v>5006</v>
      </c>
      <c r="D3863" s="189" t="s">
        <v>4973</v>
      </c>
      <c r="E3863" s="190" t="n">
        <v>8.2</v>
      </c>
    </row>
    <row r="3864" customFormat="false" ht="13.5" hidden="false" customHeight="false" outlineLevel="0" collapsed="false">
      <c r="A3864" s="188" t="n">
        <v>89374</v>
      </c>
      <c r="B3864" s="189" t="s">
        <v>8845</v>
      </c>
      <c r="C3864" s="189" t="s">
        <v>5006</v>
      </c>
      <c r="D3864" s="189" t="s">
        <v>4973</v>
      </c>
      <c r="E3864" s="190" t="n">
        <v>10.58</v>
      </c>
    </row>
    <row r="3865" customFormat="false" ht="13.5" hidden="false" customHeight="false" outlineLevel="0" collapsed="false">
      <c r="A3865" s="188" t="n">
        <v>89375</v>
      </c>
      <c r="B3865" s="189" t="s">
        <v>8846</v>
      </c>
      <c r="C3865" s="189" t="s">
        <v>5006</v>
      </c>
      <c r="D3865" s="189" t="s">
        <v>4973</v>
      </c>
      <c r="E3865" s="190" t="n">
        <v>12.35</v>
      </c>
    </row>
    <row r="3866" customFormat="false" ht="13.5" hidden="false" customHeight="false" outlineLevel="0" collapsed="false">
      <c r="A3866" s="188" t="n">
        <v>89376</v>
      </c>
      <c r="B3866" s="189" t="s">
        <v>8847</v>
      </c>
      <c r="C3866" s="189" t="s">
        <v>5006</v>
      </c>
      <c r="D3866" s="189" t="s">
        <v>4973</v>
      </c>
      <c r="E3866" s="190" t="n">
        <v>6.61</v>
      </c>
    </row>
    <row r="3867" customFormat="false" ht="13.5" hidden="false" customHeight="false" outlineLevel="0" collapsed="false">
      <c r="A3867" s="188" t="n">
        <v>89377</v>
      </c>
      <c r="B3867" s="189" t="s">
        <v>8848</v>
      </c>
      <c r="C3867" s="189" t="s">
        <v>5006</v>
      </c>
      <c r="D3867" s="189" t="s">
        <v>4973</v>
      </c>
      <c r="E3867" s="190" t="n">
        <v>10.79</v>
      </c>
    </row>
    <row r="3868" customFormat="false" ht="13.5" hidden="false" customHeight="false" outlineLevel="0" collapsed="false">
      <c r="A3868" s="188" t="n">
        <v>89378</v>
      </c>
      <c r="B3868" s="189" t="s">
        <v>8849</v>
      </c>
      <c r="C3868" s="189" t="s">
        <v>5006</v>
      </c>
      <c r="D3868" s="189" t="s">
        <v>4973</v>
      </c>
      <c r="E3868" s="190" t="n">
        <v>8.28</v>
      </c>
    </row>
    <row r="3869" customFormat="false" ht="13.5" hidden="false" customHeight="false" outlineLevel="0" collapsed="false">
      <c r="A3869" s="188" t="n">
        <v>89379</v>
      </c>
      <c r="B3869" s="189" t="s">
        <v>8850</v>
      </c>
      <c r="C3869" s="189" t="s">
        <v>5006</v>
      </c>
      <c r="D3869" s="189" t="s">
        <v>4973</v>
      </c>
      <c r="E3869" s="190" t="n">
        <v>18.79</v>
      </c>
    </row>
    <row r="3870" customFormat="false" ht="13.5" hidden="false" customHeight="false" outlineLevel="0" collapsed="false">
      <c r="A3870" s="188" t="n">
        <v>89380</v>
      </c>
      <c r="B3870" s="189" t="s">
        <v>8851</v>
      </c>
      <c r="C3870" s="189" t="s">
        <v>5006</v>
      </c>
      <c r="D3870" s="189" t="s">
        <v>4973</v>
      </c>
      <c r="E3870" s="190" t="n">
        <v>11.19</v>
      </c>
    </row>
    <row r="3871" customFormat="false" ht="13.5" hidden="false" customHeight="false" outlineLevel="0" collapsed="false">
      <c r="A3871" s="188" t="n">
        <v>89381</v>
      </c>
      <c r="B3871" s="189" t="s">
        <v>8852</v>
      </c>
      <c r="C3871" s="189" t="s">
        <v>5006</v>
      </c>
      <c r="D3871" s="189" t="s">
        <v>4973</v>
      </c>
      <c r="E3871" s="190" t="n">
        <v>12.91</v>
      </c>
    </row>
    <row r="3872" customFormat="false" ht="13.5" hidden="false" customHeight="false" outlineLevel="0" collapsed="false">
      <c r="A3872" s="188" t="n">
        <v>89382</v>
      </c>
      <c r="B3872" s="189" t="s">
        <v>8853</v>
      </c>
      <c r="C3872" s="189" t="s">
        <v>5006</v>
      </c>
      <c r="D3872" s="189" t="s">
        <v>4973</v>
      </c>
      <c r="E3872" s="190" t="n">
        <v>14.82</v>
      </c>
    </row>
    <row r="3873" customFormat="false" ht="13.5" hidden="false" customHeight="false" outlineLevel="0" collapsed="false">
      <c r="A3873" s="188" t="n">
        <v>89383</v>
      </c>
      <c r="B3873" s="189" t="s">
        <v>8854</v>
      </c>
      <c r="C3873" s="189" t="s">
        <v>5006</v>
      </c>
      <c r="D3873" s="189" t="s">
        <v>4973</v>
      </c>
      <c r="E3873" s="190" t="n">
        <v>7.73</v>
      </c>
    </row>
    <row r="3874" customFormat="false" ht="13.5" hidden="false" customHeight="false" outlineLevel="0" collapsed="false">
      <c r="A3874" s="188" t="n">
        <v>89384</v>
      </c>
      <c r="B3874" s="189" t="s">
        <v>8855</v>
      </c>
      <c r="C3874" s="189" t="s">
        <v>5006</v>
      </c>
      <c r="D3874" s="189" t="s">
        <v>4973</v>
      </c>
      <c r="E3874" s="190" t="n">
        <v>13.63</v>
      </c>
    </row>
    <row r="3875" customFormat="false" ht="13.5" hidden="false" customHeight="false" outlineLevel="0" collapsed="false">
      <c r="A3875" s="188" t="n">
        <v>89385</v>
      </c>
      <c r="B3875" s="189" t="s">
        <v>8856</v>
      </c>
      <c r="C3875" s="189" t="s">
        <v>5006</v>
      </c>
      <c r="D3875" s="189" t="s">
        <v>4973</v>
      </c>
      <c r="E3875" s="190" t="n">
        <v>8.3</v>
      </c>
    </row>
    <row r="3876" customFormat="false" ht="13.5" hidden="false" customHeight="false" outlineLevel="0" collapsed="false">
      <c r="A3876" s="188" t="n">
        <v>89386</v>
      </c>
      <c r="B3876" s="189" t="s">
        <v>8857</v>
      </c>
      <c r="C3876" s="189" t="s">
        <v>5006</v>
      </c>
      <c r="D3876" s="189" t="s">
        <v>4973</v>
      </c>
      <c r="E3876" s="190" t="n">
        <v>11.01</v>
      </c>
    </row>
    <row r="3877" customFormat="false" ht="13.5" hidden="false" customHeight="false" outlineLevel="0" collapsed="false">
      <c r="A3877" s="188" t="n">
        <v>89387</v>
      </c>
      <c r="B3877" s="189" t="s">
        <v>8858</v>
      </c>
      <c r="C3877" s="189" t="s">
        <v>5006</v>
      </c>
      <c r="D3877" s="189" t="s">
        <v>4973</v>
      </c>
      <c r="E3877" s="190" t="n">
        <v>29.18</v>
      </c>
    </row>
    <row r="3878" customFormat="false" ht="13.5" hidden="false" customHeight="false" outlineLevel="0" collapsed="false">
      <c r="A3878" s="188" t="n">
        <v>89389</v>
      </c>
      <c r="B3878" s="189" t="s">
        <v>8859</v>
      </c>
      <c r="C3878" s="189" t="s">
        <v>5006</v>
      </c>
      <c r="D3878" s="189" t="s">
        <v>4973</v>
      </c>
      <c r="E3878" s="190" t="n">
        <v>12.47</v>
      </c>
    </row>
    <row r="3879" customFormat="false" ht="13.5" hidden="false" customHeight="false" outlineLevel="0" collapsed="false">
      <c r="A3879" s="188" t="n">
        <v>89390</v>
      </c>
      <c r="B3879" s="189" t="s">
        <v>8860</v>
      </c>
      <c r="C3879" s="189" t="s">
        <v>5006</v>
      </c>
      <c r="D3879" s="189" t="s">
        <v>4973</v>
      </c>
      <c r="E3879" s="190" t="n">
        <v>21.47</v>
      </c>
    </row>
    <row r="3880" customFormat="false" ht="13.5" hidden="false" customHeight="false" outlineLevel="0" collapsed="false">
      <c r="A3880" s="188" t="n">
        <v>89391</v>
      </c>
      <c r="B3880" s="189" t="s">
        <v>8861</v>
      </c>
      <c r="C3880" s="189" t="s">
        <v>5006</v>
      </c>
      <c r="D3880" s="189" t="s">
        <v>4973</v>
      </c>
      <c r="E3880" s="190" t="n">
        <v>9.99</v>
      </c>
    </row>
    <row r="3881" customFormat="false" ht="13.5" hidden="false" customHeight="false" outlineLevel="0" collapsed="false">
      <c r="A3881" s="188" t="n">
        <v>89392</v>
      </c>
      <c r="B3881" s="189" t="s">
        <v>8862</v>
      </c>
      <c r="C3881" s="189" t="s">
        <v>5006</v>
      </c>
      <c r="D3881" s="189" t="s">
        <v>4973</v>
      </c>
      <c r="E3881" s="190" t="n">
        <v>24.24</v>
      </c>
    </row>
    <row r="3882" customFormat="false" ht="13.5" hidden="false" customHeight="false" outlineLevel="0" collapsed="false">
      <c r="A3882" s="188" t="n">
        <v>89393</v>
      </c>
      <c r="B3882" s="189" t="s">
        <v>8863</v>
      </c>
      <c r="C3882" s="189" t="s">
        <v>5006</v>
      </c>
      <c r="D3882" s="189" t="s">
        <v>4973</v>
      </c>
      <c r="E3882" s="190" t="n">
        <v>13.15</v>
      </c>
    </row>
    <row r="3883" customFormat="false" ht="13.5" hidden="false" customHeight="false" outlineLevel="0" collapsed="false">
      <c r="A3883" s="188" t="n">
        <v>89394</v>
      </c>
      <c r="B3883" s="189" t="s">
        <v>8864</v>
      </c>
      <c r="C3883" s="189" t="s">
        <v>5006</v>
      </c>
      <c r="D3883" s="189" t="s">
        <v>4973</v>
      </c>
      <c r="E3883" s="190" t="n">
        <v>19.68</v>
      </c>
    </row>
    <row r="3884" customFormat="false" ht="13.5" hidden="false" customHeight="false" outlineLevel="0" collapsed="false">
      <c r="A3884" s="188" t="n">
        <v>89395</v>
      </c>
      <c r="B3884" s="189" t="s">
        <v>8865</v>
      </c>
      <c r="C3884" s="189" t="s">
        <v>5006</v>
      </c>
      <c r="D3884" s="189" t="s">
        <v>4973</v>
      </c>
      <c r="E3884" s="190" t="n">
        <v>15.53</v>
      </c>
    </row>
    <row r="3885" customFormat="false" ht="13.5" hidden="false" customHeight="false" outlineLevel="0" collapsed="false">
      <c r="A3885" s="188" t="n">
        <v>89396</v>
      </c>
      <c r="B3885" s="189" t="s">
        <v>8866</v>
      </c>
      <c r="C3885" s="189" t="s">
        <v>5006</v>
      </c>
      <c r="D3885" s="189" t="s">
        <v>4973</v>
      </c>
      <c r="E3885" s="190" t="n">
        <v>21.58</v>
      </c>
    </row>
    <row r="3886" customFormat="false" ht="13.5" hidden="false" customHeight="false" outlineLevel="0" collapsed="false">
      <c r="A3886" s="188" t="n">
        <v>89397</v>
      </c>
      <c r="B3886" s="189" t="s">
        <v>8867</v>
      </c>
      <c r="C3886" s="189" t="s">
        <v>5006</v>
      </c>
      <c r="D3886" s="189" t="s">
        <v>4973</v>
      </c>
      <c r="E3886" s="190" t="n">
        <v>16.8</v>
      </c>
    </row>
    <row r="3887" customFormat="false" ht="13.5" hidden="false" customHeight="false" outlineLevel="0" collapsed="false">
      <c r="A3887" s="188" t="n">
        <v>89398</v>
      </c>
      <c r="B3887" s="189" t="s">
        <v>8868</v>
      </c>
      <c r="C3887" s="189" t="s">
        <v>5006</v>
      </c>
      <c r="D3887" s="189" t="s">
        <v>4973</v>
      </c>
      <c r="E3887" s="190" t="n">
        <v>20.96</v>
      </c>
    </row>
    <row r="3888" customFormat="false" ht="13.5" hidden="false" customHeight="false" outlineLevel="0" collapsed="false">
      <c r="A3888" s="188" t="n">
        <v>89399</v>
      </c>
      <c r="B3888" s="189" t="s">
        <v>8869</v>
      </c>
      <c r="C3888" s="189" t="s">
        <v>5006</v>
      </c>
      <c r="D3888" s="189" t="s">
        <v>4973</v>
      </c>
      <c r="E3888" s="190" t="n">
        <v>25.95</v>
      </c>
    </row>
    <row r="3889" customFormat="false" ht="13.5" hidden="false" customHeight="false" outlineLevel="0" collapsed="false">
      <c r="A3889" s="188" t="n">
        <v>89400</v>
      </c>
      <c r="B3889" s="189" t="s">
        <v>8870</v>
      </c>
      <c r="C3889" s="189" t="s">
        <v>5006</v>
      </c>
      <c r="D3889" s="189" t="s">
        <v>4973</v>
      </c>
      <c r="E3889" s="190" t="n">
        <v>22.09</v>
      </c>
    </row>
    <row r="3890" customFormat="false" ht="13.5" hidden="false" customHeight="false" outlineLevel="0" collapsed="false">
      <c r="A3890" s="188" t="n">
        <v>89404</v>
      </c>
      <c r="B3890" s="189" t="s">
        <v>8871</v>
      </c>
      <c r="C3890" s="189" t="s">
        <v>5006</v>
      </c>
      <c r="D3890" s="189" t="s">
        <v>4973</v>
      </c>
      <c r="E3890" s="190" t="n">
        <v>8.67</v>
      </c>
    </row>
    <row r="3891" customFormat="false" ht="13.5" hidden="false" customHeight="false" outlineLevel="0" collapsed="false">
      <c r="A3891" s="188" t="n">
        <v>89405</v>
      </c>
      <c r="B3891" s="189" t="s">
        <v>8872</v>
      </c>
      <c r="C3891" s="189" t="s">
        <v>5006</v>
      </c>
      <c r="D3891" s="189" t="s">
        <v>4973</v>
      </c>
      <c r="E3891" s="190" t="n">
        <v>9.16</v>
      </c>
    </row>
    <row r="3892" customFormat="false" ht="13.5" hidden="false" customHeight="false" outlineLevel="0" collapsed="false">
      <c r="A3892" s="188" t="n">
        <v>89406</v>
      </c>
      <c r="B3892" s="189" t="s">
        <v>8873</v>
      </c>
      <c r="C3892" s="189" t="s">
        <v>5006</v>
      </c>
      <c r="D3892" s="189" t="s">
        <v>4973</v>
      </c>
      <c r="E3892" s="190" t="n">
        <v>10.06</v>
      </c>
    </row>
    <row r="3893" customFormat="false" ht="13.5" hidden="false" customHeight="false" outlineLevel="0" collapsed="false">
      <c r="A3893" s="188" t="n">
        <v>89407</v>
      </c>
      <c r="B3893" s="189" t="s">
        <v>8874</v>
      </c>
      <c r="C3893" s="189" t="s">
        <v>5006</v>
      </c>
      <c r="D3893" s="189" t="s">
        <v>4973</v>
      </c>
      <c r="E3893" s="190" t="n">
        <v>10.12</v>
      </c>
    </row>
    <row r="3894" customFormat="false" ht="13.5" hidden="false" customHeight="false" outlineLevel="0" collapsed="false">
      <c r="A3894" s="188" t="n">
        <v>89408</v>
      </c>
      <c r="B3894" s="189" t="s">
        <v>8875</v>
      </c>
      <c r="C3894" s="189" t="s">
        <v>5006</v>
      </c>
      <c r="D3894" s="189" t="s">
        <v>4973</v>
      </c>
      <c r="E3894" s="190" t="n">
        <v>10.33</v>
      </c>
    </row>
    <row r="3895" customFormat="false" ht="13.5" hidden="false" customHeight="false" outlineLevel="0" collapsed="false">
      <c r="A3895" s="188" t="n">
        <v>89409</v>
      </c>
      <c r="B3895" s="189" t="s">
        <v>8876</v>
      </c>
      <c r="C3895" s="189" t="s">
        <v>5006</v>
      </c>
      <c r="D3895" s="189" t="s">
        <v>4973</v>
      </c>
      <c r="E3895" s="190" t="n">
        <v>11.04</v>
      </c>
    </row>
    <row r="3896" customFormat="false" ht="13.5" hidden="false" customHeight="false" outlineLevel="0" collapsed="false">
      <c r="A3896" s="188" t="n">
        <v>89410</v>
      </c>
      <c r="B3896" s="189" t="s">
        <v>8877</v>
      </c>
      <c r="C3896" s="189" t="s">
        <v>5006</v>
      </c>
      <c r="D3896" s="189" t="s">
        <v>4973</v>
      </c>
      <c r="E3896" s="190" t="n">
        <v>12.39</v>
      </c>
    </row>
    <row r="3897" customFormat="false" ht="13.5" hidden="false" customHeight="false" outlineLevel="0" collapsed="false">
      <c r="A3897" s="188" t="n">
        <v>89411</v>
      </c>
      <c r="B3897" s="189" t="s">
        <v>8878</v>
      </c>
      <c r="C3897" s="189" t="s">
        <v>5006</v>
      </c>
      <c r="D3897" s="189" t="s">
        <v>4973</v>
      </c>
      <c r="E3897" s="190" t="n">
        <v>11.91</v>
      </c>
    </row>
    <row r="3898" customFormat="false" ht="13.5" hidden="false" customHeight="false" outlineLevel="0" collapsed="false">
      <c r="A3898" s="188" t="n">
        <v>89412</v>
      </c>
      <c r="B3898" s="189" t="s">
        <v>8879</v>
      </c>
      <c r="C3898" s="189" t="s">
        <v>5006</v>
      </c>
      <c r="D3898" s="189" t="s">
        <v>4973</v>
      </c>
      <c r="E3898" s="190" t="n">
        <v>11.11</v>
      </c>
    </row>
    <row r="3899" customFormat="false" ht="13.5" hidden="false" customHeight="false" outlineLevel="0" collapsed="false">
      <c r="A3899" s="188" t="n">
        <v>89413</v>
      </c>
      <c r="B3899" s="189" t="s">
        <v>8880</v>
      </c>
      <c r="C3899" s="189" t="s">
        <v>5006</v>
      </c>
      <c r="D3899" s="189" t="s">
        <v>4973</v>
      </c>
      <c r="E3899" s="190" t="n">
        <v>13.94</v>
      </c>
    </row>
    <row r="3900" customFormat="false" ht="13.5" hidden="false" customHeight="false" outlineLevel="0" collapsed="false">
      <c r="A3900" s="188" t="n">
        <v>89414</v>
      </c>
      <c r="B3900" s="189" t="s">
        <v>8881</v>
      </c>
      <c r="C3900" s="189" t="s">
        <v>5006</v>
      </c>
      <c r="D3900" s="189" t="s">
        <v>4973</v>
      </c>
      <c r="E3900" s="190" t="n">
        <v>15.51</v>
      </c>
    </row>
    <row r="3901" customFormat="false" ht="13.5" hidden="false" customHeight="false" outlineLevel="0" collapsed="false">
      <c r="A3901" s="188" t="n">
        <v>89415</v>
      </c>
      <c r="B3901" s="189" t="s">
        <v>8882</v>
      </c>
      <c r="C3901" s="189" t="s">
        <v>5006</v>
      </c>
      <c r="D3901" s="189" t="s">
        <v>4973</v>
      </c>
      <c r="E3901" s="190" t="n">
        <v>17.62</v>
      </c>
    </row>
    <row r="3902" customFormat="false" ht="13.5" hidden="false" customHeight="false" outlineLevel="0" collapsed="false">
      <c r="A3902" s="188" t="n">
        <v>89416</v>
      </c>
      <c r="B3902" s="189" t="s">
        <v>8883</v>
      </c>
      <c r="C3902" s="189" t="s">
        <v>5006</v>
      </c>
      <c r="D3902" s="189" t="s">
        <v>4973</v>
      </c>
      <c r="E3902" s="190" t="n">
        <v>15.81</v>
      </c>
    </row>
    <row r="3903" customFormat="false" ht="13.5" hidden="false" customHeight="false" outlineLevel="0" collapsed="false">
      <c r="A3903" s="188" t="n">
        <v>89417</v>
      </c>
      <c r="B3903" s="189" t="s">
        <v>8884</v>
      </c>
      <c r="C3903" s="189" t="s">
        <v>5006</v>
      </c>
      <c r="D3903" s="189" t="s">
        <v>4973</v>
      </c>
      <c r="E3903" s="190" t="n">
        <v>6.43</v>
      </c>
    </row>
    <row r="3904" customFormat="false" ht="13.5" hidden="false" customHeight="false" outlineLevel="0" collapsed="false">
      <c r="A3904" s="188" t="n">
        <v>89418</v>
      </c>
      <c r="B3904" s="189" t="s">
        <v>8885</v>
      </c>
      <c r="C3904" s="189" t="s">
        <v>5006</v>
      </c>
      <c r="D3904" s="189" t="s">
        <v>4973</v>
      </c>
      <c r="E3904" s="190" t="n">
        <v>15.4</v>
      </c>
    </row>
    <row r="3905" customFormat="false" ht="13.5" hidden="false" customHeight="false" outlineLevel="0" collapsed="false">
      <c r="A3905" s="188" t="n">
        <v>89419</v>
      </c>
      <c r="B3905" s="189" t="s">
        <v>8886</v>
      </c>
      <c r="C3905" s="189" t="s">
        <v>5006</v>
      </c>
      <c r="D3905" s="189" t="s">
        <v>4973</v>
      </c>
      <c r="E3905" s="190" t="n">
        <v>7.57</v>
      </c>
    </row>
    <row r="3906" customFormat="false" ht="13.5" hidden="false" customHeight="false" outlineLevel="0" collapsed="false">
      <c r="A3906" s="188" t="n">
        <v>89421</v>
      </c>
      <c r="B3906" s="189" t="s">
        <v>8887</v>
      </c>
      <c r="C3906" s="189" t="s">
        <v>5006</v>
      </c>
      <c r="D3906" s="189" t="s">
        <v>4973</v>
      </c>
      <c r="E3906" s="190" t="n">
        <v>11.78</v>
      </c>
    </row>
    <row r="3907" customFormat="false" ht="13.5" hidden="false" customHeight="false" outlineLevel="0" collapsed="false">
      <c r="A3907" s="188" t="n">
        <v>89423</v>
      </c>
      <c r="B3907" s="189" t="s">
        <v>8888</v>
      </c>
      <c r="C3907" s="189" t="s">
        <v>5006</v>
      </c>
      <c r="D3907" s="189" t="s">
        <v>4973</v>
      </c>
      <c r="E3907" s="190" t="n">
        <v>10.22</v>
      </c>
    </row>
    <row r="3908" customFormat="false" ht="13.5" hidden="false" customHeight="false" outlineLevel="0" collapsed="false">
      <c r="A3908" s="188" t="n">
        <v>89424</v>
      </c>
      <c r="B3908" s="189" t="s">
        <v>8889</v>
      </c>
      <c r="C3908" s="189" t="s">
        <v>5006</v>
      </c>
      <c r="D3908" s="189" t="s">
        <v>4973</v>
      </c>
      <c r="E3908" s="190" t="n">
        <v>7.62</v>
      </c>
    </row>
    <row r="3909" customFormat="false" ht="13.5" hidden="false" customHeight="false" outlineLevel="0" collapsed="false">
      <c r="A3909" s="188" t="n">
        <v>89425</v>
      </c>
      <c r="B3909" s="189" t="s">
        <v>8890</v>
      </c>
      <c r="C3909" s="189" t="s">
        <v>5006</v>
      </c>
      <c r="D3909" s="189" t="s">
        <v>4973</v>
      </c>
      <c r="E3909" s="190" t="n">
        <v>18.13</v>
      </c>
    </row>
    <row r="3910" customFormat="false" ht="13.5" hidden="false" customHeight="false" outlineLevel="0" collapsed="false">
      <c r="A3910" s="188" t="n">
        <v>89426</v>
      </c>
      <c r="B3910" s="189" t="s">
        <v>8891</v>
      </c>
      <c r="C3910" s="189" t="s">
        <v>5006</v>
      </c>
      <c r="D3910" s="189" t="s">
        <v>4973</v>
      </c>
      <c r="E3910" s="190" t="n">
        <v>10.46</v>
      </c>
    </row>
    <row r="3911" customFormat="false" ht="13.5" hidden="false" customHeight="false" outlineLevel="0" collapsed="false">
      <c r="A3911" s="188" t="n">
        <v>89427</v>
      </c>
      <c r="B3911" s="189" t="s">
        <v>8892</v>
      </c>
      <c r="C3911" s="189" t="s">
        <v>5006</v>
      </c>
      <c r="D3911" s="189" t="s">
        <v>4973</v>
      </c>
      <c r="E3911" s="190" t="n">
        <v>12.28</v>
      </c>
    </row>
    <row r="3912" customFormat="false" ht="13.5" hidden="false" customHeight="false" outlineLevel="0" collapsed="false">
      <c r="A3912" s="188" t="n">
        <v>89428</v>
      </c>
      <c r="B3912" s="189" t="s">
        <v>8893</v>
      </c>
      <c r="C3912" s="189" t="s">
        <v>5006</v>
      </c>
      <c r="D3912" s="189" t="s">
        <v>4973</v>
      </c>
      <c r="E3912" s="190" t="n">
        <v>14.16</v>
      </c>
    </row>
    <row r="3913" customFormat="false" ht="13.5" hidden="false" customHeight="false" outlineLevel="0" collapsed="false">
      <c r="A3913" s="188" t="n">
        <v>89429</v>
      </c>
      <c r="B3913" s="189" t="s">
        <v>8894</v>
      </c>
      <c r="C3913" s="189" t="s">
        <v>5006</v>
      </c>
      <c r="D3913" s="189" t="s">
        <v>4973</v>
      </c>
      <c r="E3913" s="190" t="n">
        <v>7.1</v>
      </c>
    </row>
    <row r="3914" customFormat="false" ht="13.5" hidden="false" customHeight="false" outlineLevel="0" collapsed="false">
      <c r="A3914" s="188" t="n">
        <v>89430</v>
      </c>
      <c r="B3914" s="189" t="s">
        <v>8895</v>
      </c>
      <c r="C3914" s="189" t="s">
        <v>5006</v>
      </c>
      <c r="D3914" s="189" t="s">
        <v>4973</v>
      </c>
      <c r="E3914" s="190" t="n">
        <v>12.97</v>
      </c>
    </row>
    <row r="3915" customFormat="false" ht="13.5" hidden="false" customHeight="false" outlineLevel="0" collapsed="false">
      <c r="A3915" s="188" t="n">
        <v>89431</v>
      </c>
      <c r="B3915" s="189" t="s">
        <v>8896</v>
      </c>
      <c r="C3915" s="189" t="s">
        <v>5006</v>
      </c>
      <c r="D3915" s="189" t="s">
        <v>4973</v>
      </c>
      <c r="E3915" s="190" t="n">
        <v>10.21</v>
      </c>
    </row>
    <row r="3916" customFormat="false" ht="13.5" hidden="false" customHeight="false" outlineLevel="0" collapsed="false">
      <c r="A3916" s="188" t="n">
        <v>89432</v>
      </c>
      <c r="B3916" s="189" t="s">
        <v>8897</v>
      </c>
      <c r="C3916" s="189" t="s">
        <v>5006</v>
      </c>
      <c r="D3916" s="189" t="s">
        <v>4973</v>
      </c>
      <c r="E3916" s="190" t="n">
        <v>28.38</v>
      </c>
    </row>
    <row r="3917" customFormat="false" ht="13.5" hidden="false" customHeight="false" outlineLevel="0" collapsed="false">
      <c r="A3917" s="188" t="n">
        <v>89433</v>
      </c>
      <c r="B3917" s="189" t="s">
        <v>8898</v>
      </c>
      <c r="C3917" s="189" t="s">
        <v>5006</v>
      </c>
      <c r="D3917" s="189" t="s">
        <v>4973</v>
      </c>
      <c r="E3917" s="190" t="n">
        <v>14.05</v>
      </c>
    </row>
    <row r="3918" customFormat="false" ht="13.5" hidden="false" customHeight="false" outlineLevel="0" collapsed="false">
      <c r="A3918" s="188" t="n">
        <v>89434</v>
      </c>
      <c r="B3918" s="189" t="s">
        <v>8899</v>
      </c>
      <c r="C3918" s="189" t="s">
        <v>5006</v>
      </c>
      <c r="D3918" s="189" t="s">
        <v>4973</v>
      </c>
      <c r="E3918" s="190" t="n">
        <v>11.74</v>
      </c>
    </row>
    <row r="3919" customFormat="false" ht="13.5" hidden="false" customHeight="false" outlineLevel="0" collapsed="false">
      <c r="A3919" s="188" t="n">
        <v>89435</v>
      </c>
      <c r="B3919" s="189" t="s">
        <v>8900</v>
      </c>
      <c r="C3919" s="189" t="s">
        <v>5006</v>
      </c>
      <c r="D3919" s="189" t="s">
        <v>4973</v>
      </c>
      <c r="E3919" s="190" t="n">
        <v>20.67</v>
      </c>
    </row>
    <row r="3920" customFormat="false" ht="13.5" hidden="false" customHeight="false" outlineLevel="0" collapsed="false">
      <c r="A3920" s="188" t="n">
        <v>89436</v>
      </c>
      <c r="B3920" s="189" t="s">
        <v>8901</v>
      </c>
      <c r="C3920" s="189" t="s">
        <v>5006</v>
      </c>
      <c r="D3920" s="189" t="s">
        <v>4973</v>
      </c>
      <c r="E3920" s="190" t="n">
        <v>9.26</v>
      </c>
    </row>
    <row r="3921" customFormat="false" ht="13.5" hidden="false" customHeight="false" outlineLevel="0" collapsed="false">
      <c r="A3921" s="188" t="n">
        <v>89437</v>
      </c>
      <c r="B3921" s="189" t="s">
        <v>8902</v>
      </c>
      <c r="C3921" s="189" t="s">
        <v>5006</v>
      </c>
      <c r="D3921" s="189" t="s">
        <v>4973</v>
      </c>
      <c r="E3921" s="190" t="n">
        <v>23.44</v>
      </c>
    </row>
    <row r="3922" customFormat="false" ht="13.5" hidden="false" customHeight="false" outlineLevel="0" collapsed="false">
      <c r="A3922" s="188" t="n">
        <v>89438</v>
      </c>
      <c r="B3922" s="189" t="s">
        <v>8903</v>
      </c>
      <c r="C3922" s="189" t="s">
        <v>5006</v>
      </c>
      <c r="D3922" s="189" t="s">
        <v>4973</v>
      </c>
      <c r="E3922" s="190" t="n">
        <v>11.99</v>
      </c>
    </row>
    <row r="3923" customFormat="false" ht="13.5" hidden="false" customHeight="false" outlineLevel="0" collapsed="false">
      <c r="A3923" s="188" t="n">
        <v>89439</v>
      </c>
      <c r="B3923" s="189" t="s">
        <v>8904</v>
      </c>
      <c r="C3923" s="189" t="s">
        <v>5006</v>
      </c>
      <c r="D3923" s="189" t="s">
        <v>4973</v>
      </c>
      <c r="E3923" s="190" t="n">
        <v>13.33</v>
      </c>
    </row>
    <row r="3924" customFormat="false" ht="13.5" hidden="false" customHeight="false" outlineLevel="0" collapsed="false">
      <c r="A3924" s="188" t="n">
        <v>89440</v>
      </c>
      <c r="B3924" s="189" t="s">
        <v>8905</v>
      </c>
      <c r="C3924" s="189" t="s">
        <v>5006</v>
      </c>
      <c r="D3924" s="189" t="s">
        <v>4973</v>
      </c>
      <c r="E3924" s="190" t="n">
        <v>14.2</v>
      </c>
    </row>
    <row r="3925" customFormat="false" ht="13.5" hidden="false" customHeight="false" outlineLevel="0" collapsed="false">
      <c r="A3925" s="188" t="n">
        <v>89442</v>
      </c>
      <c r="B3925" s="189" t="s">
        <v>8906</v>
      </c>
      <c r="C3925" s="189" t="s">
        <v>5006</v>
      </c>
      <c r="D3925" s="189" t="s">
        <v>4973</v>
      </c>
      <c r="E3925" s="190" t="n">
        <v>15.57</v>
      </c>
    </row>
    <row r="3926" customFormat="false" ht="13.5" hidden="false" customHeight="false" outlineLevel="0" collapsed="false">
      <c r="A3926" s="188" t="n">
        <v>89443</v>
      </c>
      <c r="B3926" s="189" t="s">
        <v>8907</v>
      </c>
      <c r="C3926" s="189" t="s">
        <v>5006</v>
      </c>
      <c r="D3926" s="189" t="s">
        <v>4973</v>
      </c>
      <c r="E3926" s="190" t="n">
        <v>19.36</v>
      </c>
    </row>
    <row r="3927" customFormat="false" ht="13.5" hidden="false" customHeight="false" outlineLevel="0" collapsed="false">
      <c r="A3927" s="188" t="n">
        <v>89444</v>
      </c>
      <c r="B3927" s="189" t="s">
        <v>8908</v>
      </c>
      <c r="C3927" s="189" t="s">
        <v>5006</v>
      </c>
      <c r="D3927" s="189" t="s">
        <v>4973</v>
      </c>
      <c r="E3927" s="190" t="n">
        <v>25.17</v>
      </c>
    </row>
    <row r="3928" customFormat="false" ht="13.5" hidden="false" customHeight="false" outlineLevel="0" collapsed="false">
      <c r="A3928" s="188" t="n">
        <v>89445</v>
      </c>
      <c r="B3928" s="189" t="s">
        <v>8909</v>
      </c>
      <c r="C3928" s="189" t="s">
        <v>5006</v>
      </c>
      <c r="D3928" s="189" t="s">
        <v>4973</v>
      </c>
      <c r="E3928" s="190" t="n">
        <v>20.63</v>
      </c>
    </row>
    <row r="3929" customFormat="false" ht="13.5" hidden="false" customHeight="false" outlineLevel="0" collapsed="false">
      <c r="A3929" s="188" t="n">
        <v>89481</v>
      </c>
      <c r="B3929" s="189" t="s">
        <v>8910</v>
      </c>
      <c r="C3929" s="189" t="s">
        <v>5006</v>
      </c>
      <c r="D3929" s="189" t="s">
        <v>4973</v>
      </c>
      <c r="E3929" s="190" t="n">
        <v>6.26</v>
      </c>
    </row>
    <row r="3930" customFormat="false" ht="13.5" hidden="false" customHeight="false" outlineLevel="0" collapsed="false">
      <c r="A3930" s="188" t="n">
        <v>89485</v>
      </c>
      <c r="B3930" s="189" t="s">
        <v>8911</v>
      </c>
      <c r="C3930" s="189" t="s">
        <v>5006</v>
      </c>
      <c r="D3930" s="189" t="s">
        <v>4973</v>
      </c>
      <c r="E3930" s="190" t="n">
        <v>6.97</v>
      </c>
    </row>
    <row r="3931" customFormat="false" ht="13.5" hidden="false" customHeight="false" outlineLevel="0" collapsed="false">
      <c r="A3931" s="188" t="n">
        <v>89489</v>
      </c>
      <c r="B3931" s="189" t="s">
        <v>8912</v>
      </c>
      <c r="C3931" s="189" t="s">
        <v>5006</v>
      </c>
      <c r="D3931" s="189" t="s">
        <v>4973</v>
      </c>
      <c r="E3931" s="190" t="n">
        <v>8.32</v>
      </c>
    </row>
    <row r="3932" customFormat="false" ht="13.5" hidden="false" customHeight="false" outlineLevel="0" collapsed="false">
      <c r="A3932" s="188" t="n">
        <v>89490</v>
      </c>
      <c r="B3932" s="189" t="s">
        <v>8913</v>
      </c>
      <c r="C3932" s="189" t="s">
        <v>5006</v>
      </c>
      <c r="D3932" s="189" t="s">
        <v>4973</v>
      </c>
      <c r="E3932" s="190" t="n">
        <v>7.84</v>
      </c>
    </row>
    <row r="3933" customFormat="false" ht="13.5" hidden="false" customHeight="false" outlineLevel="0" collapsed="false">
      <c r="A3933" s="188" t="n">
        <v>89492</v>
      </c>
      <c r="B3933" s="189" t="s">
        <v>8914</v>
      </c>
      <c r="C3933" s="189" t="s">
        <v>5006</v>
      </c>
      <c r="D3933" s="189" t="s">
        <v>4973</v>
      </c>
      <c r="E3933" s="190" t="n">
        <v>9.18</v>
      </c>
    </row>
    <row r="3934" customFormat="false" ht="13.5" hidden="false" customHeight="false" outlineLevel="0" collapsed="false">
      <c r="A3934" s="188" t="n">
        <v>89493</v>
      </c>
      <c r="B3934" s="189" t="s">
        <v>8915</v>
      </c>
      <c r="C3934" s="189" t="s">
        <v>5006</v>
      </c>
      <c r="D3934" s="189" t="s">
        <v>4973</v>
      </c>
      <c r="E3934" s="190" t="n">
        <v>10.75</v>
      </c>
    </row>
    <row r="3935" customFormat="false" ht="13.5" hidden="false" customHeight="false" outlineLevel="0" collapsed="false">
      <c r="A3935" s="188" t="n">
        <v>89494</v>
      </c>
      <c r="B3935" s="189" t="s">
        <v>8916</v>
      </c>
      <c r="C3935" s="189" t="s">
        <v>5006</v>
      </c>
      <c r="D3935" s="189" t="s">
        <v>4973</v>
      </c>
      <c r="E3935" s="190" t="n">
        <v>12.86</v>
      </c>
    </row>
    <row r="3936" customFormat="false" ht="13.5" hidden="false" customHeight="false" outlineLevel="0" collapsed="false">
      <c r="A3936" s="188" t="n">
        <v>89496</v>
      </c>
      <c r="B3936" s="189" t="s">
        <v>8917</v>
      </c>
      <c r="C3936" s="189" t="s">
        <v>5006</v>
      </c>
      <c r="D3936" s="189" t="s">
        <v>4973</v>
      </c>
      <c r="E3936" s="190" t="n">
        <v>11.05</v>
      </c>
    </row>
    <row r="3937" customFormat="false" ht="13.5" hidden="false" customHeight="false" outlineLevel="0" collapsed="false">
      <c r="A3937" s="188" t="n">
        <v>89497</v>
      </c>
      <c r="B3937" s="189" t="s">
        <v>8918</v>
      </c>
      <c r="C3937" s="189" t="s">
        <v>5006</v>
      </c>
      <c r="D3937" s="189" t="s">
        <v>4973</v>
      </c>
      <c r="E3937" s="190" t="n">
        <v>13.97</v>
      </c>
    </row>
    <row r="3938" customFormat="false" ht="13.5" hidden="false" customHeight="false" outlineLevel="0" collapsed="false">
      <c r="A3938" s="188" t="n">
        <v>89498</v>
      </c>
      <c r="B3938" s="189" t="s">
        <v>8919</v>
      </c>
      <c r="C3938" s="189" t="s">
        <v>5006</v>
      </c>
      <c r="D3938" s="189" t="s">
        <v>4973</v>
      </c>
      <c r="E3938" s="190" t="n">
        <v>14.02</v>
      </c>
    </row>
    <row r="3939" customFormat="false" ht="13.5" hidden="false" customHeight="false" outlineLevel="0" collapsed="false">
      <c r="A3939" s="188" t="n">
        <v>89499</v>
      </c>
      <c r="B3939" s="189" t="s">
        <v>8920</v>
      </c>
      <c r="C3939" s="189" t="s">
        <v>5006</v>
      </c>
      <c r="D3939" s="189" t="s">
        <v>4973</v>
      </c>
      <c r="E3939" s="190" t="n">
        <v>19.55</v>
      </c>
    </row>
    <row r="3940" customFormat="false" ht="13.5" hidden="false" customHeight="false" outlineLevel="0" collapsed="false">
      <c r="A3940" s="188" t="n">
        <v>89500</v>
      </c>
      <c r="B3940" s="189" t="s">
        <v>8921</v>
      </c>
      <c r="C3940" s="189" t="s">
        <v>5006</v>
      </c>
      <c r="D3940" s="189" t="s">
        <v>4973</v>
      </c>
      <c r="E3940" s="190" t="n">
        <v>13.52</v>
      </c>
    </row>
    <row r="3941" customFormat="false" ht="13.5" hidden="false" customHeight="false" outlineLevel="0" collapsed="false">
      <c r="A3941" s="188" t="n">
        <v>89501</v>
      </c>
      <c r="B3941" s="189" t="s">
        <v>8922</v>
      </c>
      <c r="C3941" s="189" t="s">
        <v>5006</v>
      </c>
      <c r="D3941" s="189" t="s">
        <v>4973</v>
      </c>
      <c r="E3941" s="190" t="n">
        <v>15.58</v>
      </c>
    </row>
    <row r="3942" customFormat="false" ht="13.5" hidden="false" customHeight="false" outlineLevel="0" collapsed="false">
      <c r="A3942" s="188" t="n">
        <v>89502</v>
      </c>
      <c r="B3942" s="189" t="s">
        <v>8923</v>
      </c>
      <c r="C3942" s="189" t="s">
        <v>5006</v>
      </c>
      <c r="D3942" s="189" t="s">
        <v>4973</v>
      </c>
      <c r="E3942" s="190" t="n">
        <v>17.85</v>
      </c>
    </row>
    <row r="3943" customFormat="false" ht="13.5" hidden="false" customHeight="false" outlineLevel="0" collapsed="false">
      <c r="A3943" s="188" t="n">
        <v>89503</v>
      </c>
      <c r="B3943" s="189" t="s">
        <v>8924</v>
      </c>
      <c r="C3943" s="189" t="s">
        <v>5006</v>
      </c>
      <c r="D3943" s="189" t="s">
        <v>4973</v>
      </c>
      <c r="E3943" s="190" t="n">
        <v>22.92</v>
      </c>
    </row>
    <row r="3944" customFormat="false" ht="13.5" hidden="false" customHeight="false" outlineLevel="0" collapsed="false">
      <c r="A3944" s="188" t="n">
        <v>89504</v>
      </c>
      <c r="B3944" s="189" t="s">
        <v>8925</v>
      </c>
      <c r="C3944" s="189" t="s">
        <v>5006</v>
      </c>
      <c r="D3944" s="189" t="s">
        <v>4973</v>
      </c>
      <c r="E3944" s="190" t="n">
        <v>19.48</v>
      </c>
    </row>
    <row r="3945" customFormat="false" ht="13.5" hidden="false" customHeight="false" outlineLevel="0" collapsed="false">
      <c r="A3945" s="188" t="n">
        <v>89505</v>
      </c>
      <c r="B3945" s="189" t="s">
        <v>8926</v>
      </c>
      <c r="C3945" s="189" t="s">
        <v>5006</v>
      </c>
      <c r="D3945" s="189" t="s">
        <v>4973</v>
      </c>
      <c r="E3945" s="190" t="n">
        <v>39.94</v>
      </c>
    </row>
    <row r="3946" customFormat="false" ht="13.5" hidden="false" customHeight="false" outlineLevel="0" collapsed="false">
      <c r="A3946" s="188" t="n">
        <v>89506</v>
      </c>
      <c r="B3946" s="189" t="s">
        <v>8927</v>
      </c>
      <c r="C3946" s="189" t="s">
        <v>5006</v>
      </c>
      <c r="D3946" s="189" t="s">
        <v>4973</v>
      </c>
      <c r="E3946" s="190" t="n">
        <v>38.35</v>
      </c>
    </row>
    <row r="3947" customFormat="false" ht="13.5" hidden="false" customHeight="false" outlineLevel="0" collapsed="false">
      <c r="A3947" s="188" t="n">
        <v>89507</v>
      </c>
      <c r="B3947" s="189" t="s">
        <v>8928</v>
      </c>
      <c r="C3947" s="189" t="s">
        <v>5006</v>
      </c>
      <c r="D3947" s="189" t="s">
        <v>4973</v>
      </c>
      <c r="E3947" s="190" t="n">
        <v>44.64</v>
      </c>
    </row>
    <row r="3948" customFormat="false" ht="13.5" hidden="false" customHeight="false" outlineLevel="0" collapsed="false">
      <c r="A3948" s="188" t="n">
        <v>89510</v>
      </c>
      <c r="B3948" s="189" t="s">
        <v>8929</v>
      </c>
      <c r="C3948" s="189" t="s">
        <v>5006</v>
      </c>
      <c r="D3948" s="189" t="s">
        <v>4973</v>
      </c>
      <c r="E3948" s="190" t="n">
        <v>27.19</v>
      </c>
    </row>
    <row r="3949" customFormat="false" ht="13.5" hidden="false" customHeight="false" outlineLevel="0" collapsed="false">
      <c r="A3949" s="188" t="n">
        <v>89513</v>
      </c>
      <c r="B3949" s="189" t="s">
        <v>8930</v>
      </c>
      <c r="C3949" s="189" t="s">
        <v>5006</v>
      </c>
      <c r="D3949" s="189" t="s">
        <v>4973</v>
      </c>
      <c r="E3949" s="190" t="n">
        <v>95.64</v>
      </c>
    </row>
    <row r="3950" customFormat="false" ht="13.5" hidden="false" customHeight="false" outlineLevel="0" collapsed="false">
      <c r="A3950" s="188" t="n">
        <v>89514</v>
      </c>
      <c r="B3950" s="189" t="s">
        <v>8931</v>
      </c>
      <c r="C3950" s="189" t="s">
        <v>5006</v>
      </c>
      <c r="D3950" s="189" t="s">
        <v>4973</v>
      </c>
      <c r="E3950" s="190" t="n">
        <v>9.29</v>
      </c>
    </row>
    <row r="3951" customFormat="false" ht="13.5" hidden="false" customHeight="false" outlineLevel="0" collapsed="false">
      <c r="A3951" s="188" t="n">
        <v>89515</v>
      </c>
      <c r="B3951" s="189" t="s">
        <v>8932</v>
      </c>
      <c r="C3951" s="189" t="s">
        <v>5006</v>
      </c>
      <c r="D3951" s="189" t="s">
        <v>4973</v>
      </c>
      <c r="E3951" s="190" t="n">
        <v>77.24</v>
      </c>
    </row>
    <row r="3952" customFormat="false" ht="13.5" hidden="false" customHeight="false" outlineLevel="0" collapsed="false">
      <c r="A3952" s="188" t="n">
        <v>89516</v>
      </c>
      <c r="B3952" s="189" t="s">
        <v>8933</v>
      </c>
      <c r="C3952" s="189" t="s">
        <v>5006</v>
      </c>
      <c r="D3952" s="189" t="s">
        <v>4973</v>
      </c>
      <c r="E3952" s="190" t="n">
        <v>9.38</v>
      </c>
    </row>
    <row r="3953" customFormat="false" ht="13.5" hidden="false" customHeight="false" outlineLevel="0" collapsed="false">
      <c r="A3953" s="188" t="n">
        <v>89517</v>
      </c>
      <c r="B3953" s="189" t="s">
        <v>8934</v>
      </c>
      <c r="C3953" s="189" t="s">
        <v>5006</v>
      </c>
      <c r="D3953" s="189" t="s">
        <v>4973</v>
      </c>
      <c r="E3953" s="190" t="n">
        <v>65.5</v>
      </c>
    </row>
    <row r="3954" customFormat="false" ht="13.5" hidden="false" customHeight="false" outlineLevel="0" collapsed="false">
      <c r="A3954" s="188" t="n">
        <v>89518</v>
      </c>
      <c r="B3954" s="189" t="s">
        <v>8935</v>
      </c>
      <c r="C3954" s="189" t="s">
        <v>5006</v>
      </c>
      <c r="D3954" s="189" t="s">
        <v>4973</v>
      </c>
      <c r="E3954" s="190" t="n">
        <v>15.52</v>
      </c>
    </row>
    <row r="3955" customFormat="false" ht="13.5" hidden="false" customHeight="false" outlineLevel="0" collapsed="false">
      <c r="A3955" s="188" t="n">
        <v>89519</v>
      </c>
      <c r="B3955" s="189" t="s">
        <v>8936</v>
      </c>
      <c r="C3955" s="189" t="s">
        <v>5006</v>
      </c>
      <c r="D3955" s="189" t="s">
        <v>4973</v>
      </c>
      <c r="E3955" s="190" t="n">
        <v>45.98</v>
      </c>
    </row>
    <row r="3956" customFormat="false" ht="13.5" hidden="false" customHeight="false" outlineLevel="0" collapsed="false">
      <c r="A3956" s="188" t="n">
        <v>89520</v>
      </c>
      <c r="B3956" s="189" t="s">
        <v>8937</v>
      </c>
      <c r="C3956" s="189" t="s">
        <v>5006</v>
      </c>
      <c r="D3956" s="189" t="s">
        <v>4973</v>
      </c>
      <c r="E3956" s="190" t="n">
        <v>16.3</v>
      </c>
    </row>
    <row r="3957" customFormat="false" ht="13.5" hidden="false" customHeight="false" outlineLevel="0" collapsed="false">
      <c r="A3957" s="188" t="n">
        <v>89521</v>
      </c>
      <c r="B3957" s="189" t="s">
        <v>8938</v>
      </c>
      <c r="C3957" s="189" t="s">
        <v>5006</v>
      </c>
      <c r="D3957" s="189" t="s">
        <v>4973</v>
      </c>
      <c r="E3957" s="190" t="n">
        <v>113.85</v>
      </c>
    </row>
    <row r="3958" customFormat="false" ht="13.5" hidden="false" customHeight="false" outlineLevel="0" collapsed="false">
      <c r="A3958" s="188" t="n">
        <v>89522</v>
      </c>
      <c r="B3958" s="189" t="s">
        <v>8939</v>
      </c>
      <c r="C3958" s="189" t="s">
        <v>5006</v>
      </c>
      <c r="D3958" s="189" t="s">
        <v>4973</v>
      </c>
      <c r="E3958" s="190" t="n">
        <v>30.95</v>
      </c>
    </row>
    <row r="3959" customFormat="false" ht="13.5" hidden="false" customHeight="false" outlineLevel="0" collapsed="false">
      <c r="A3959" s="188" t="n">
        <v>89523</v>
      </c>
      <c r="B3959" s="189" t="s">
        <v>8940</v>
      </c>
      <c r="C3959" s="189" t="s">
        <v>5006</v>
      </c>
      <c r="D3959" s="189" t="s">
        <v>4973</v>
      </c>
      <c r="E3959" s="190" t="n">
        <v>94.16</v>
      </c>
    </row>
    <row r="3960" customFormat="false" ht="13.5" hidden="false" customHeight="false" outlineLevel="0" collapsed="false">
      <c r="A3960" s="188" t="n">
        <v>89524</v>
      </c>
      <c r="B3960" s="189" t="s">
        <v>8941</v>
      </c>
      <c r="C3960" s="189" t="s">
        <v>5006</v>
      </c>
      <c r="D3960" s="189" t="s">
        <v>4973</v>
      </c>
      <c r="E3960" s="190" t="n">
        <v>31.44</v>
      </c>
    </row>
    <row r="3961" customFormat="false" ht="13.5" hidden="false" customHeight="false" outlineLevel="0" collapsed="false">
      <c r="A3961" s="188" t="n">
        <v>89525</v>
      </c>
      <c r="B3961" s="189" t="s">
        <v>8942</v>
      </c>
      <c r="C3961" s="189" t="s">
        <v>5006</v>
      </c>
      <c r="D3961" s="189" t="s">
        <v>4973</v>
      </c>
      <c r="E3961" s="190" t="n">
        <v>81.92</v>
      </c>
    </row>
    <row r="3962" customFormat="false" ht="13.5" hidden="false" customHeight="false" outlineLevel="0" collapsed="false">
      <c r="A3962" s="188" t="n">
        <v>89526</v>
      </c>
      <c r="B3962" s="189" t="s">
        <v>8943</v>
      </c>
      <c r="C3962" s="189" t="s">
        <v>5006</v>
      </c>
      <c r="D3962" s="189" t="s">
        <v>4973</v>
      </c>
      <c r="E3962" s="190" t="n">
        <v>40.58</v>
      </c>
    </row>
    <row r="3963" customFormat="false" ht="13.5" hidden="false" customHeight="false" outlineLevel="0" collapsed="false">
      <c r="A3963" s="188" t="n">
        <v>89527</v>
      </c>
      <c r="B3963" s="189" t="s">
        <v>8944</v>
      </c>
      <c r="C3963" s="189" t="s">
        <v>5006</v>
      </c>
      <c r="D3963" s="189" t="s">
        <v>4973</v>
      </c>
      <c r="E3963" s="190" t="n">
        <v>55.19</v>
      </c>
    </row>
    <row r="3964" customFormat="false" ht="13.5" hidden="false" customHeight="false" outlineLevel="0" collapsed="false">
      <c r="A3964" s="188" t="n">
        <v>89528</v>
      </c>
      <c r="B3964" s="189" t="s">
        <v>8945</v>
      </c>
      <c r="C3964" s="189" t="s">
        <v>5006</v>
      </c>
      <c r="D3964" s="189" t="s">
        <v>4973</v>
      </c>
      <c r="E3964" s="190" t="n">
        <v>4.89</v>
      </c>
    </row>
    <row r="3965" customFormat="false" ht="13.5" hidden="false" customHeight="false" outlineLevel="0" collapsed="false">
      <c r="A3965" s="188" t="n">
        <v>89529</v>
      </c>
      <c r="B3965" s="189" t="s">
        <v>8946</v>
      </c>
      <c r="C3965" s="189" t="s">
        <v>5006</v>
      </c>
      <c r="D3965" s="189" t="s">
        <v>4973</v>
      </c>
      <c r="E3965" s="190" t="n">
        <v>38.5</v>
      </c>
    </row>
    <row r="3966" customFormat="false" ht="13.5" hidden="false" customHeight="false" outlineLevel="0" collapsed="false">
      <c r="A3966" s="188" t="n">
        <v>89530</v>
      </c>
      <c r="B3966" s="189" t="s">
        <v>8947</v>
      </c>
      <c r="C3966" s="189" t="s">
        <v>5006</v>
      </c>
      <c r="D3966" s="189" t="s">
        <v>4973</v>
      </c>
      <c r="E3966" s="190" t="n">
        <v>15.4</v>
      </c>
    </row>
    <row r="3967" customFormat="false" ht="13.5" hidden="false" customHeight="false" outlineLevel="0" collapsed="false">
      <c r="A3967" s="188" t="n">
        <v>89531</v>
      </c>
      <c r="B3967" s="189" t="s">
        <v>8948</v>
      </c>
      <c r="C3967" s="189" t="s">
        <v>5006</v>
      </c>
      <c r="D3967" s="189" t="s">
        <v>4973</v>
      </c>
      <c r="E3967" s="190" t="n">
        <v>39.61</v>
      </c>
    </row>
    <row r="3968" customFormat="false" ht="13.5" hidden="false" customHeight="false" outlineLevel="0" collapsed="false">
      <c r="A3968" s="188" t="n">
        <v>89532</v>
      </c>
      <c r="B3968" s="189" t="s">
        <v>8949</v>
      </c>
      <c r="C3968" s="189" t="s">
        <v>5006</v>
      </c>
      <c r="D3968" s="189" t="s">
        <v>4973</v>
      </c>
      <c r="E3968" s="190" t="n">
        <v>7.51</v>
      </c>
    </row>
    <row r="3969" customFormat="false" ht="13.5" hidden="false" customHeight="false" outlineLevel="0" collapsed="false">
      <c r="A3969" s="188" t="n">
        <v>89535</v>
      </c>
      <c r="B3969" s="189" t="s">
        <v>8950</v>
      </c>
      <c r="C3969" s="189" t="s">
        <v>5006</v>
      </c>
      <c r="D3969" s="189" t="s">
        <v>4973</v>
      </c>
      <c r="E3969" s="190" t="n">
        <v>44.4</v>
      </c>
    </row>
    <row r="3970" customFormat="false" ht="13.5" hidden="false" customHeight="false" outlineLevel="0" collapsed="false">
      <c r="A3970" s="188" t="n">
        <v>89536</v>
      </c>
      <c r="B3970" s="189" t="s">
        <v>8951</v>
      </c>
      <c r="C3970" s="189" t="s">
        <v>5006</v>
      </c>
      <c r="D3970" s="189" t="s">
        <v>4973</v>
      </c>
      <c r="E3970" s="190" t="n">
        <v>11.43</v>
      </c>
    </row>
    <row r="3971" customFormat="false" ht="13.5" hidden="false" customHeight="false" outlineLevel="0" collapsed="false">
      <c r="A3971" s="188" t="n">
        <v>89540</v>
      </c>
      <c r="B3971" s="189" t="s">
        <v>8952</v>
      </c>
      <c r="C3971" s="189" t="s">
        <v>5006</v>
      </c>
      <c r="D3971" s="189" t="s">
        <v>4973</v>
      </c>
      <c r="E3971" s="190" t="n">
        <v>10.24</v>
      </c>
    </row>
    <row r="3972" customFormat="false" ht="13.5" hidden="false" customHeight="false" outlineLevel="0" collapsed="false">
      <c r="A3972" s="188" t="n">
        <v>89541</v>
      </c>
      <c r="B3972" s="189" t="s">
        <v>8953</v>
      </c>
      <c r="C3972" s="189" t="s">
        <v>5006</v>
      </c>
      <c r="D3972" s="189" t="s">
        <v>4973</v>
      </c>
      <c r="E3972" s="190" t="n">
        <v>7.05</v>
      </c>
    </row>
    <row r="3973" customFormat="false" ht="13.5" hidden="false" customHeight="false" outlineLevel="0" collapsed="false">
      <c r="A3973" s="188" t="n">
        <v>89542</v>
      </c>
      <c r="B3973" s="189" t="s">
        <v>8954</v>
      </c>
      <c r="C3973" s="189" t="s">
        <v>5006</v>
      </c>
      <c r="D3973" s="189" t="s">
        <v>4973</v>
      </c>
      <c r="E3973" s="190" t="n">
        <v>25.22</v>
      </c>
    </row>
    <row r="3974" customFormat="false" ht="13.5" hidden="false" customHeight="false" outlineLevel="0" collapsed="false">
      <c r="A3974" s="188" t="n">
        <v>89544</v>
      </c>
      <c r="B3974" s="189" t="s">
        <v>8955</v>
      </c>
      <c r="C3974" s="189" t="s">
        <v>5006</v>
      </c>
      <c r="D3974" s="189" t="s">
        <v>4973</v>
      </c>
      <c r="E3974" s="190" t="n">
        <v>9.38</v>
      </c>
    </row>
    <row r="3975" customFormat="false" ht="13.5" hidden="false" customHeight="false" outlineLevel="0" collapsed="false">
      <c r="A3975" s="188" t="n">
        <v>89545</v>
      </c>
      <c r="B3975" s="189" t="s">
        <v>8956</v>
      </c>
      <c r="C3975" s="189" t="s">
        <v>5006</v>
      </c>
      <c r="D3975" s="189" t="s">
        <v>4973</v>
      </c>
      <c r="E3975" s="190" t="n">
        <v>17.65</v>
      </c>
    </row>
    <row r="3976" customFormat="false" ht="13.5" hidden="false" customHeight="false" outlineLevel="0" collapsed="false">
      <c r="A3976" s="188" t="n">
        <v>89546</v>
      </c>
      <c r="B3976" s="189" t="s">
        <v>8957</v>
      </c>
      <c r="C3976" s="189" t="s">
        <v>5006</v>
      </c>
      <c r="D3976" s="189" t="s">
        <v>4973</v>
      </c>
      <c r="E3976" s="190" t="n">
        <v>11.64</v>
      </c>
    </row>
    <row r="3977" customFormat="false" ht="13.5" hidden="false" customHeight="false" outlineLevel="0" collapsed="false">
      <c r="A3977" s="188" t="n">
        <v>89547</v>
      </c>
      <c r="B3977" s="189" t="s">
        <v>8958</v>
      </c>
      <c r="C3977" s="189" t="s">
        <v>5006</v>
      </c>
      <c r="D3977" s="189" t="s">
        <v>4973</v>
      </c>
      <c r="E3977" s="190" t="n">
        <v>23.69</v>
      </c>
    </row>
    <row r="3978" customFormat="false" ht="13.5" hidden="false" customHeight="false" outlineLevel="0" collapsed="false">
      <c r="A3978" s="188" t="n">
        <v>89548</v>
      </c>
      <c r="B3978" s="189" t="s">
        <v>8959</v>
      </c>
      <c r="C3978" s="189" t="s">
        <v>5006</v>
      </c>
      <c r="D3978" s="189" t="s">
        <v>4973</v>
      </c>
      <c r="E3978" s="190" t="n">
        <v>23.51</v>
      </c>
    </row>
    <row r="3979" customFormat="false" ht="13.5" hidden="false" customHeight="false" outlineLevel="0" collapsed="false">
      <c r="A3979" s="188" t="n">
        <v>89549</v>
      </c>
      <c r="B3979" s="189" t="s">
        <v>8960</v>
      </c>
      <c r="C3979" s="189" t="s">
        <v>5006</v>
      </c>
      <c r="D3979" s="189" t="s">
        <v>4973</v>
      </c>
      <c r="E3979" s="190" t="n">
        <v>19.36</v>
      </c>
    </row>
    <row r="3980" customFormat="false" ht="13.5" hidden="false" customHeight="false" outlineLevel="0" collapsed="false">
      <c r="A3980" s="188" t="n">
        <v>89550</v>
      </c>
      <c r="B3980" s="189" t="s">
        <v>8961</v>
      </c>
      <c r="C3980" s="189" t="s">
        <v>5006</v>
      </c>
      <c r="D3980" s="189" t="s">
        <v>4973</v>
      </c>
      <c r="E3980" s="190" t="n">
        <v>42.65</v>
      </c>
    </row>
    <row r="3981" customFormat="false" ht="13.5" hidden="false" customHeight="false" outlineLevel="0" collapsed="false">
      <c r="A3981" s="188" t="n">
        <v>89551</v>
      </c>
      <c r="B3981" s="189" t="s">
        <v>8962</v>
      </c>
      <c r="C3981" s="189" t="s">
        <v>5006</v>
      </c>
      <c r="D3981" s="189" t="s">
        <v>4973</v>
      </c>
      <c r="E3981" s="190" t="n">
        <v>8.79</v>
      </c>
    </row>
    <row r="3982" customFormat="false" ht="13.5" hidden="false" customHeight="false" outlineLevel="0" collapsed="false">
      <c r="A3982" s="188" t="n">
        <v>89552</v>
      </c>
      <c r="B3982" s="189" t="s">
        <v>8963</v>
      </c>
      <c r="C3982" s="189" t="s">
        <v>5006</v>
      </c>
      <c r="D3982" s="189" t="s">
        <v>4973</v>
      </c>
      <c r="E3982" s="190" t="n">
        <v>17.51</v>
      </c>
    </row>
    <row r="3983" customFormat="false" ht="13.5" hidden="false" customHeight="false" outlineLevel="0" collapsed="false">
      <c r="A3983" s="188" t="n">
        <v>89553</v>
      </c>
      <c r="B3983" s="189" t="s">
        <v>8964</v>
      </c>
      <c r="C3983" s="189" t="s">
        <v>5006</v>
      </c>
      <c r="D3983" s="189" t="s">
        <v>4973</v>
      </c>
      <c r="E3983" s="190" t="n">
        <v>6.31</v>
      </c>
    </row>
    <row r="3984" customFormat="false" ht="13.5" hidden="false" customHeight="false" outlineLevel="0" collapsed="false">
      <c r="A3984" s="188" t="n">
        <v>89554</v>
      </c>
      <c r="B3984" s="189" t="s">
        <v>8965</v>
      </c>
      <c r="C3984" s="189" t="s">
        <v>5006</v>
      </c>
      <c r="D3984" s="189" t="s">
        <v>4973</v>
      </c>
      <c r="E3984" s="190" t="n">
        <v>30.15</v>
      </c>
    </row>
    <row r="3985" customFormat="false" ht="13.5" hidden="false" customHeight="false" outlineLevel="0" collapsed="false">
      <c r="A3985" s="188" t="n">
        <v>89555</v>
      </c>
      <c r="B3985" s="189" t="s">
        <v>8966</v>
      </c>
      <c r="C3985" s="189" t="s">
        <v>5006</v>
      </c>
      <c r="D3985" s="189" t="s">
        <v>4973</v>
      </c>
      <c r="E3985" s="190" t="n">
        <v>20.28</v>
      </c>
    </row>
    <row r="3986" customFormat="false" ht="13.5" hidden="false" customHeight="false" outlineLevel="0" collapsed="false">
      <c r="A3986" s="188" t="n">
        <v>89556</v>
      </c>
      <c r="B3986" s="189" t="s">
        <v>8967</v>
      </c>
      <c r="C3986" s="189" t="s">
        <v>5006</v>
      </c>
      <c r="D3986" s="189" t="s">
        <v>4973</v>
      </c>
      <c r="E3986" s="190" t="n">
        <v>41.38</v>
      </c>
    </row>
    <row r="3987" customFormat="false" ht="13.5" hidden="false" customHeight="false" outlineLevel="0" collapsed="false">
      <c r="A3987" s="188" t="n">
        <v>89557</v>
      </c>
      <c r="B3987" s="189" t="s">
        <v>8968</v>
      </c>
      <c r="C3987" s="189" t="s">
        <v>5006</v>
      </c>
      <c r="D3987" s="189" t="s">
        <v>4973</v>
      </c>
      <c r="E3987" s="190" t="n">
        <v>32.76</v>
      </c>
    </row>
    <row r="3988" customFormat="false" ht="13.5" hidden="false" customHeight="false" outlineLevel="0" collapsed="false">
      <c r="A3988" s="188" t="n">
        <v>89558</v>
      </c>
      <c r="B3988" s="189" t="s">
        <v>8969</v>
      </c>
      <c r="C3988" s="189" t="s">
        <v>5006</v>
      </c>
      <c r="D3988" s="189" t="s">
        <v>4973</v>
      </c>
      <c r="E3988" s="190" t="n">
        <v>10.28</v>
      </c>
    </row>
    <row r="3989" customFormat="false" ht="13.5" hidden="false" customHeight="false" outlineLevel="0" collapsed="false">
      <c r="A3989" s="188" t="n">
        <v>89559</v>
      </c>
      <c r="B3989" s="189" t="s">
        <v>8970</v>
      </c>
      <c r="C3989" s="189" t="s">
        <v>5006</v>
      </c>
      <c r="D3989" s="189" t="s">
        <v>4973</v>
      </c>
      <c r="E3989" s="190" t="n">
        <v>69.68</v>
      </c>
    </row>
    <row r="3990" customFormat="false" ht="13.5" hidden="false" customHeight="false" outlineLevel="0" collapsed="false">
      <c r="A3990" s="188" t="n">
        <v>89560</v>
      </c>
      <c r="B3990" s="189" t="s">
        <v>8971</v>
      </c>
      <c r="C3990" s="189" t="s">
        <v>5006</v>
      </c>
      <c r="D3990" s="189" t="s">
        <v>4973</v>
      </c>
      <c r="E3990" s="190" t="n">
        <v>32.24</v>
      </c>
    </row>
    <row r="3991" customFormat="false" ht="13.5" hidden="false" customHeight="false" outlineLevel="0" collapsed="false">
      <c r="A3991" s="188" t="n">
        <v>89561</v>
      </c>
      <c r="B3991" s="189" t="s">
        <v>8972</v>
      </c>
      <c r="C3991" s="189" t="s">
        <v>5006</v>
      </c>
      <c r="D3991" s="189" t="s">
        <v>4973</v>
      </c>
      <c r="E3991" s="190" t="n">
        <v>16.34</v>
      </c>
    </row>
    <row r="3992" customFormat="false" ht="13.5" hidden="false" customHeight="false" outlineLevel="0" collapsed="false">
      <c r="A3992" s="188" t="n">
        <v>89562</v>
      </c>
      <c r="B3992" s="189" t="s">
        <v>8973</v>
      </c>
      <c r="C3992" s="189" t="s">
        <v>5006</v>
      </c>
      <c r="D3992" s="189" t="s">
        <v>4973</v>
      </c>
      <c r="E3992" s="190" t="n">
        <v>10.63</v>
      </c>
    </row>
    <row r="3993" customFormat="false" ht="13.5" hidden="false" customHeight="false" outlineLevel="0" collapsed="false">
      <c r="A3993" s="188" t="n">
        <v>89563</v>
      </c>
      <c r="B3993" s="189" t="s">
        <v>8974</v>
      </c>
      <c r="C3993" s="189" t="s">
        <v>5006</v>
      </c>
      <c r="D3993" s="189" t="s">
        <v>4973</v>
      </c>
      <c r="E3993" s="190" t="n">
        <v>35.7</v>
      </c>
    </row>
    <row r="3994" customFormat="false" ht="13.5" hidden="false" customHeight="false" outlineLevel="0" collapsed="false">
      <c r="A3994" s="188" t="n">
        <v>89564</v>
      </c>
      <c r="B3994" s="189" t="s">
        <v>8975</v>
      </c>
      <c r="C3994" s="189" t="s">
        <v>5006</v>
      </c>
      <c r="D3994" s="189" t="s">
        <v>4973</v>
      </c>
      <c r="E3994" s="190" t="n">
        <v>15.22</v>
      </c>
    </row>
    <row r="3995" customFormat="false" ht="13.5" hidden="false" customHeight="false" outlineLevel="0" collapsed="false">
      <c r="A3995" s="188" t="n">
        <v>89565</v>
      </c>
      <c r="B3995" s="189" t="s">
        <v>8976</v>
      </c>
      <c r="C3995" s="189" t="s">
        <v>5006</v>
      </c>
      <c r="D3995" s="189" t="s">
        <v>4973</v>
      </c>
      <c r="E3995" s="190" t="n">
        <v>58.15</v>
      </c>
    </row>
    <row r="3996" customFormat="false" ht="13.5" hidden="false" customHeight="false" outlineLevel="0" collapsed="false">
      <c r="A3996" s="188" t="n">
        <v>89566</v>
      </c>
      <c r="B3996" s="189" t="s">
        <v>8977</v>
      </c>
      <c r="C3996" s="189" t="s">
        <v>5006</v>
      </c>
      <c r="D3996" s="189" t="s">
        <v>4973</v>
      </c>
      <c r="E3996" s="190" t="n">
        <v>49.17</v>
      </c>
    </row>
    <row r="3997" customFormat="false" ht="13.5" hidden="false" customHeight="false" outlineLevel="0" collapsed="false">
      <c r="A3997" s="188" t="n">
        <v>89567</v>
      </c>
      <c r="B3997" s="189" t="s">
        <v>8978</v>
      </c>
      <c r="C3997" s="189" t="s">
        <v>5006</v>
      </c>
      <c r="D3997" s="189" t="s">
        <v>4973</v>
      </c>
      <c r="E3997" s="190" t="n">
        <v>83.65</v>
      </c>
    </row>
    <row r="3998" customFormat="false" ht="13.5" hidden="false" customHeight="false" outlineLevel="0" collapsed="false">
      <c r="A3998" s="188" t="n">
        <v>89568</v>
      </c>
      <c r="B3998" s="189" t="s">
        <v>8979</v>
      </c>
      <c r="C3998" s="189" t="s">
        <v>5006</v>
      </c>
      <c r="D3998" s="189" t="s">
        <v>4973</v>
      </c>
      <c r="E3998" s="190" t="n">
        <v>30.02</v>
      </c>
    </row>
    <row r="3999" customFormat="false" ht="13.5" hidden="false" customHeight="false" outlineLevel="0" collapsed="false">
      <c r="A3999" s="188" t="n">
        <v>89569</v>
      </c>
      <c r="B3999" s="189" t="s">
        <v>8980</v>
      </c>
      <c r="C3999" s="189" t="s">
        <v>5006</v>
      </c>
      <c r="D3999" s="189" t="s">
        <v>4973</v>
      </c>
      <c r="E3999" s="190" t="n">
        <v>97.83</v>
      </c>
    </row>
    <row r="4000" customFormat="false" ht="13.5" hidden="false" customHeight="false" outlineLevel="0" collapsed="false">
      <c r="A4000" s="188" t="n">
        <v>89570</v>
      </c>
      <c r="B4000" s="189" t="s">
        <v>8981</v>
      </c>
      <c r="C4000" s="189" t="s">
        <v>5006</v>
      </c>
      <c r="D4000" s="189" t="s">
        <v>4973</v>
      </c>
      <c r="E4000" s="190" t="n">
        <v>11.64</v>
      </c>
    </row>
    <row r="4001" customFormat="false" ht="13.5" hidden="false" customHeight="false" outlineLevel="0" collapsed="false">
      <c r="A4001" s="188" t="n">
        <v>89571</v>
      </c>
      <c r="B4001" s="189" t="s">
        <v>8982</v>
      </c>
      <c r="C4001" s="189" t="s">
        <v>5006</v>
      </c>
      <c r="D4001" s="189" t="s">
        <v>4973</v>
      </c>
      <c r="E4001" s="190" t="n">
        <v>72.35</v>
      </c>
    </row>
    <row r="4002" customFormat="false" ht="13.5" hidden="false" customHeight="false" outlineLevel="0" collapsed="false">
      <c r="A4002" s="188" t="n">
        <v>89572</v>
      </c>
      <c r="B4002" s="189" t="s">
        <v>8983</v>
      </c>
      <c r="C4002" s="189" t="s">
        <v>5006</v>
      </c>
      <c r="D4002" s="189" t="s">
        <v>4973</v>
      </c>
      <c r="E4002" s="190" t="n">
        <v>9.18</v>
      </c>
    </row>
    <row r="4003" customFormat="false" ht="13.5" hidden="false" customHeight="false" outlineLevel="0" collapsed="false">
      <c r="A4003" s="188" t="n">
        <v>89573</v>
      </c>
      <c r="B4003" s="189" t="s">
        <v>8984</v>
      </c>
      <c r="C4003" s="189" t="s">
        <v>5006</v>
      </c>
      <c r="D4003" s="189" t="s">
        <v>4973</v>
      </c>
      <c r="E4003" s="190" t="n">
        <v>79.53</v>
      </c>
    </row>
    <row r="4004" customFormat="false" ht="13.5" hidden="false" customHeight="false" outlineLevel="0" collapsed="false">
      <c r="A4004" s="188" t="n">
        <v>89574</v>
      </c>
      <c r="B4004" s="189" t="s">
        <v>8985</v>
      </c>
      <c r="C4004" s="189" t="s">
        <v>5006</v>
      </c>
      <c r="D4004" s="189" t="s">
        <v>4973</v>
      </c>
      <c r="E4004" s="190" t="n">
        <v>162.22</v>
      </c>
    </row>
    <row r="4005" customFormat="false" ht="13.5" hidden="false" customHeight="false" outlineLevel="0" collapsed="false">
      <c r="A4005" s="188" t="n">
        <v>89575</v>
      </c>
      <c r="B4005" s="189" t="s">
        <v>8986</v>
      </c>
      <c r="C4005" s="189" t="s">
        <v>5006</v>
      </c>
      <c r="D4005" s="189" t="s">
        <v>4973</v>
      </c>
      <c r="E4005" s="190" t="n">
        <v>12.38</v>
      </c>
    </row>
    <row r="4006" customFormat="false" ht="13.5" hidden="false" customHeight="false" outlineLevel="0" collapsed="false">
      <c r="A4006" s="188" t="n">
        <v>89577</v>
      </c>
      <c r="B4006" s="189" t="s">
        <v>8987</v>
      </c>
      <c r="C4006" s="189" t="s">
        <v>5006</v>
      </c>
      <c r="D4006" s="189" t="s">
        <v>4973</v>
      </c>
      <c r="E4006" s="190" t="n">
        <v>34.46</v>
      </c>
    </row>
    <row r="4007" customFormat="false" ht="13.5" hidden="false" customHeight="false" outlineLevel="0" collapsed="false">
      <c r="A4007" s="188" t="n">
        <v>89579</v>
      </c>
      <c r="B4007" s="189" t="s">
        <v>8988</v>
      </c>
      <c r="C4007" s="189" t="s">
        <v>5006</v>
      </c>
      <c r="D4007" s="189" t="s">
        <v>4973</v>
      </c>
      <c r="E4007" s="190" t="n">
        <v>11.94</v>
      </c>
    </row>
    <row r="4008" customFormat="false" ht="13.5" hidden="false" customHeight="false" outlineLevel="0" collapsed="false">
      <c r="A4008" s="188" t="n">
        <v>89581</v>
      </c>
      <c r="B4008" s="189" t="s">
        <v>8989</v>
      </c>
      <c r="C4008" s="189" t="s">
        <v>5006</v>
      </c>
      <c r="D4008" s="189" t="s">
        <v>4973</v>
      </c>
      <c r="E4008" s="190" t="n">
        <v>35.87</v>
      </c>
    </row>
    <row r="4009" customFormat="false" ht="13.5" hidden="false" customHeight="false" outlineLevel="0" collapsed="false">
      <c r="A4009" s="188" t="n">
        <v>89582</v>
      </c>
      <c r="B4009" s="189" t="s">
        <v>8990</v>
      </c>
      <c r="C4009" s="189" t="s">
        <v>5006</v>
      </c>
      <c r="D4009" s="189" t="s">
        <v>4973</v>
      </c>
      <c r="E4009" s="190" t="n">
        <v>36.36</v>
      </c>
    </row>
    <row r="4010" customFormat="false" ht="13.5" hidden="false" customHeight="false" outlineLevel="0" collapsed="false">
      <c r="A4010" s="188" t="n">
        <v>89583</v>
      </c>
      <c r="B4010" s="189" t="s">
        <v>8991</v>
      </c>
      <c r="C4010" s="189" t="s">
        <v>5006</v>
      </c>
      <c r="D4010" s="189" t="s">
        <v>4973</v>
      </c>
      <c r="E4010" s="190" t="n">
        <v>45.5</v>
      </c>
    </row>
    <row r="4011" customFormat="false" ht="13.5" hidden="false" customHeight="false" outlineLevel="0" collapsed="false">
      <c r="A4011" s="188" t="n">
        <v>89584</v>
      </c>
      <c r="B4011" s="189" t="s">
        <v>8992</v>
      </c>
      <c r="C4011" s="189" t="s">
        <v>5006</v>
      </c>
      <c r="D4011" s="189" t="s">
        <v>4973</v>
      </c>
      <c r="E4011" s="190" t="n">
        <v>47.39</v>
      </c>
    </row>
    <row r="4012" customFormat="false" ht="13.5" hidden="false" customHeight="false" outlineLevel="0" collapsed="false">
      <c r="A4012" s="188" t="n">
        <v>89585</v>
      </c>
      <c r="B4012" s="189" t="s">
        <v>8993</v>
      </c>
      <c r="C4012" s="189" t="s">
        <v>5006</v>
      </c>
      <c r="D4012" s="189" t="s">
        <v>4973</v>
      </c>
      <c r="E4012" s="190" t="n">
        <v>48.5</v>
      </c>
    </row>
    <row r="4013" customFormat="false" ht="13.5" hidden="false" customHeight="false" outlineLevel="0" collapsed="false">
      <c r="A4013" s="188" t="n">
        <v>89587</v>
      </c>
      <c r="B4013" s="189" t="s">
        <v>8994</v>
      </c>
      <c r="C4013" s="189" t="s">
        <v>5006</v>
      </c>
      <c r="D4013" s="189" t="s">
        <v>4973</v>
      </c>
      <c r="E4013" s="190" t="n">
        <v>53.29</v>
      </c>
    </row>
    <row r="4014" customFormat="false" ht="13.5" hidden="false" customHeight="false" outlineLevel="0" collapsed="false">
      <c r="A4014" s="188" t="n">
        <v>89590</v>
      </c>
      <c r="B4014" s="189" t="s">
        <v>8995</v>
      </c>
      <c r="C4014" s="189" t="s">
        <v>5006</v>
      </c>
      <c r="D4014" s="189" t="s">
        <v>4973</v>
      </c>
      <c r="E4014" s="190" t="n">
        <v>138.62</v>
      </c>
    </row>
    <row r="4015" customFormat="false" ht="13.5" hidden="false" customHeight="false" outlineLevel="0" collapsed="false">
      <c r="A4015" s="188" t="n">
        <v>89591</v>
      </c>
      <c r="B4015" s="189" t="s">
        <v>8996</v>
      </c>
      <c r="C4015" s="189" t="s">
        <v>5006</v>
      </c>
      <c r="D4015" s="189" t="s">
        <v>4973</v>
      </c>
      <c r="E4015" s="190" t="n">
        <v>135.21</v>
      </c>
    </row>
    <row r="4016" customFormat="false" ht="13.5" hidden="false" customHeight="false" outlineLevel="0" collapsed="false">
      <c r="A4016" s="188" t="n">
        <v>89592</v>
      </c>
      <c r="B4016" s="189" t="s">
        <v>8997</v>
      </c>
      <c r="C4016" s="189" t="s">
        <v>5006</v>
      </c>
      <c r="D4016" s="189" t="s">
        <v>4973</v>
      </c>
      <c r="E4016" s="190" t="n">
        <v>165.16</v>
      </c>
    </row>
    <row r="4017" customFormat="false" ht="13.5" hidden="false" customHeight="false" outlineLevel="0" collapsed="false">
      <c r="A4017" s="188" t="n">
        <v>89593</v>
      </c>
      <c r="B4017" s="189" t="s">
        <v>8998</v>
      </c>
      <c r="C4017" s="189" t="s">
        <v>5006</v>
      </c>
      <c r="D4017" s="189" t="s">
        <v>4973</v>
      </c>
      <c r="E4017" s="190" t="n">
        <v>23.63</v>
      </c>
    </row>
    <row r="4018" customFormat="false" ht="13.5" hidden="false" customHeight="false" outlineLevel="0" collapsed="false">
      <c r="A4018" s="188" t="n">
        <v>89594</v>
      </c>
      <c r="B4018" s="189" t="s">
        <v>8999</v>
      </c>
      <c r="C4018" s="189" t="s">
        <v>5006</v>
      </c>
      <c r="D4018" s="189" t="s">
        <v>4973</v>
      </c>
      <c r="E4018" s="190" t="n">
        <v>33.62</v>
      </c>
    </row>
    <row r="4019" customFormat="false" ht="13.5" hidden="false" customHeight="false" outlineLevel="0" collapsed="false">
      <c r="A4019" s="188" t="n">
        <v>89595</v>
      </c>
      <c r="B4019" s="189" t="s">
        <v>9000</v>
      </c>
      <c r="C4019" s="189" t="s">
        <v>5006</v>
      </c>
      <c r="D4019" s="189" t="s">
        <v>4973</v>
      </c>
      <c r="E4019" s="190" t="n">
        <v>14.5</v>
      </c>
    </row>
    <row r="4020" customFormat="false" ht="13.5" hidden="false" customHeight="false" outlineLevel="0" collapsed="false">
      <c r="A4020" s="188" t="n">
        <v>89596</v>
      </c>
      <c r="B4020" s="189" t="s">
        <v>9001</v>
      </c>
      <c r="C4020" s="189" t="s">
        <v>5006</v>
      </c>
      <c r="D4020" s="189" t="s">
        <v>4973</v>
      </c>
      <c r="E4020" s="190" t="n">
        <v>11.03</v>
      </c>
    </row>
    <row r="4021" customFormat="false" ht="13.5" hidden="false" customHeight="false" outlineLevel="0" collapsed="false">
      <c r="A4021" s="188" t="n">
        <v>89597</v>
      </c>
      <c r="B4021" s="189" t="s">
        <v>9002</v>
      </c>
      <c r="C4021" s="189" t="s">
        <v>5006</v>
      </c>
      <c r="D4021" s="189" t="s">
        <v>4973</v>
      </c>
      <c r="E4021" s="190" t="n">
        <v>22.6</v>
      </c>
    </row>
    <row r="4022" customFormat="false" ht="13.5" hidden="false" customHeight="false" outlineLevel="0" collapsed="false">
      <c r="A4022" s="188" t="n">
        <v>89598</v>
      </c>
      <c r="B4022" s="189" t="s">
        <v>9003</v>
      </c>
      <c r="C4022" s="189" t="s">
        <v>5006</v>
      </c>
      <c r="D4022" s="189" t="s">
        <v>4973</v>
      </c>
      <c r="E4022" s="190" t="n">
        <v>46.23</v>
      </c>
    </row>
    <row r="4023" customFormat="false" ht="13.5" hidden="false" customHeight="false" outlineLevel="0" collapsed="false">
      <c r="A4023" s="188" t="n">
        <v>89599</v>
      </c>
      <c r="B4023" s="189" t="s">
        <v>9004</v>
      </c>
      <c r="C4023" s="189" t="s">
        <v>5006</v>
      </c>
      <c r="D4023" s="189" t="s">
        <v>4973</v>
      </c>
      <c r="E4023" s="190" t="n">
        <v>26.99</v>
      </c>
    </row>
    <row r="4024" customFormat="false" ht="13.5" hidden="false" customHeight="false" outlineLevel="0" collapsed="false">
      <c r="A4024" s="188" t="n">
        <v>89600</v>
      </c>
      <c r="B4024" s="189" t="s">
        <v>9005</v>
      </c>
      <c r="C4024" s="189" t="s">
        <v>5006</v>
      </c>
      <c r="D4024" s="189" t="s">
        <v>4973</v>
      </c>
      <c r="E4024" s="190" t="n">
        <v>26.8</v>
      </c>
    </row>
    <row r="4025" customFormat="false" ht="13.5" hidden="false" customHeight="false" outlineLevel="0" collapsed="false">
      <c r="A4025" s="188" t="n">
        <v>89605</v>
      </c>
      <c r="B4025" s="189" t="s">
        <v>9006</v>
      </c>
      <c r="C4025" s="189" t="s">
        <v>5006</v>
      </c>
      <c r="D4025" s="189" t="s">
        <v>4973</v>
      </c>
      <c r="E4025" s="190" t="n">
        <v>20.56</v>
      </c>
    </row>
    <row r="4026" customFormat="false" ht="13.5" hidden="false" customHeight="false" outlineLevel="0" collapsed="false">
      <c r="A4026" s="188" t="n">
        <v>89609</v>
      </c>
      <c r="B4026" s="189" t="s">
        <v>9007</v>
      </c>
      <c r="C4026" s="189" t="s">
        <v>5006</v>
      </c>
      <c r="D4026" s="189" t="s">
        <v>4973</v>
      </c>
      <c r="E4026" s="190" t="n">
        <v>76.02</v>
      </c>
    </row>
    <row r="4027" customFormat="false" ht="13.5" hidden="false" customHeight="false" outlineLevel="0" collapsed="false">
      <c r="A4027" s="188" t="n">
        <v>89610</v>
      </c>
      <c r="B4027" s="189" t="s">
        <v>9008</v>
      </c>
      <c r="C4027" s="189" t="s">
        <v>5006</v>
      </c>
      <c r="D4027" s="189" t="s">
        <v>4973</v>
      </c>
      <c r="E4027" s="190" t="n">
        <v>19.59</v>
      </c>
    </row>
    <row r="4028" customFormat="false" ht="13.5" hidden="false" customHeight="false" outlineLevel="0" collapsed="false">
      <c r="A4028" s="188" t="n">
        <v>89611</v>
      </c>
      <c r="B4028" s="189" t="s">
        <v>9009</v>
      </c>
      <c r="C4028" s="189" t="s">
        <v>5006</v>
      </c>
      <c r="D4028" s="189" t="s">
        <v>4973</v>
      </c>
      <c r="E4028" s="190" t="n">
        <v>31.7</v>
      </c>
    </row>
    <row r="4029" customFormat="false" ht="13.5" hidden="false" customHeight="false" outlineLevel="0" collapsed="false">
      <c r="A4029" s="188" t="n">
        <v>89612</v>
      </c>
      <c r="B4029" s="189" t="s">
        <v>9010</v>
      </c>
      <c r="C4029" s="189" t="s">
        <v>5006</v>
      </c>
      <c r="D4029" s="189" t="s">
        <v>4973</v>
      </c>
      <c r="E4029" s="190" t="n">
        <v>147.5</v>
      </c>
    </row>
    <row r="4030" customFormat="false" ht="13.5" hidden="false" customHeight="false" outlineLevel="0" collapsed="false">
      <c r="A4030" s="188" t="n">
        <v>89613</v>
      </c>
      <c r="B4030" s="189" t="s">
        <v>9011</v>
      </c>
      <c r="C4030" s="189" t="s">
        <v>5006</v>
      </c>
      <c r="D4030" s="189" t="s">
        <v>4973</v>
      </c>
      <c r="E4030" s="190" t="n">
        <v>29.89</v>
      </c>
    </row>
    <row r="4031" customFormat="false" ht="13.5" hidden="false" customHeight="false" outlineLevel="0" collapsed="false">
      <c r="A4031" s="188" t="n">
        <v>89614</v>
      </c>
      <c r="B4031" s="189" t="s">
        <v>9012</v>
      </c>
      <c r="C4031" s="189" t="s">
        <v>5006</v>
      </c>
      <c r="D4031" s="189" t="s">
        <v>4973</v>
      </c>
      <c r="E4031" s="190" t="n">
        <v>56.44</v>
      </c>
    </row>
    <row r="4032" customFormat="false" ht="13.5" hidden="false" customHeight="false" outlineLevel="0" collapsed="false">
      <c r="A4032" s="188" t="n">
        <v>89615</v>
      </c>
      <c r="B4032" s="189" t="s">
        <v>9013</v>
      </c>
      <c r="C4032" s="189" t="s">
        <v>5006</v>
      </c>
      <c r="D4032" s="189" t="s">
        <v>4973</v>
      </c>
      <c r="E4032" s="190" t="n">
        <v>174.19</v>
      </c>
    </row>
    <row r="4033" customFormat="false" ht="13.5" hidden="false" customHeight="false" outlineLevel="0" collapsed="false">
      <c r="A4033" s="188" t="n">
        <v>89616</v>
      </c>
      <c r="B4033" s="189" t="s">
        <v>9014</v>
      </c>
      <c r="C4033" s="189" t="s">
        <v>5006</v>
      </c>
      <c r="D4033" s="189" t="s">
        <v>4973</v>
      </c>
      <c r="E4033" s="190" t="n">
        <v>39.61</v>
      </c>
    </row>
    <row r="4034" customFormat="false" ht="13.5" hidden="false" customHeight="false" outlineLevel="0" collapsed="false">
      <c r="A4034" s="188" t="n">
        <v>89617</v>
      </c>
      <c r="B4034" s="189" t="s">
        <v>9015</v>
      </c>
      <c r="C4034" s="189" t="s">
        <v>5006</v>
      </c>
      <c r="D4034" s="189" t="s">
        <v>4973</v>
      </c>
      <c r="E4034" s="190" t="n">
        <v>8.76</v>
      </c>
    </row>
    <row r="4035" customFormat="false" ht="13.5" hidden="false" customHeight="false" outlineLevel="0" collapsed="false">
      <c r="A4035" s="188" t="n">
        <v>89620</v>
      </c>
      <c r="B4035" s="189" t="s">
        <v>9016</v>
      </c>
      <c r="C4035" s="189" t="s">
        <v>5006</v>
      </c>
      <c r="D4035" s="189" t="s">
        <v>4973</v>
      </c>
      <c r="E4035" s="190" t="n">
        <v>13.07</v>
      </c>
    </row>
    <row r="4036" customFormat="false" ht="13.5" hidden="false" customHeight="false" outlineLevel="0" collapsed="false">
      <c r="A4036" s="188" t="n">
        <v>89622</v>
      </c>
      <c r="B4036" s="189" t="s">
        <v>9017</v>
      </c>
      <c r="C4036" s="189" t="s">
        <v>5006</v>
      </c>
      <c r="D4036" s="189" t="s">
        <v>4973</v>
      </c>
      <c r="E4036" s="190" t="n">
        <v>14.76</v>
      </c>
    </row>
    <row r="4037" customFormat="false" ht="13.5" hidden="false" customHeight="false" outlineLevel="0" collapsed="false">
      <c r="A4037" s="188" t="n">
        <v>89623</v>
      </c>
      <c r="B4037" s="189" t="s">
        <v>9018</v>
      </c>
      <c r="C4037" s="189" t="s">
        <v>5006</v>
      </c>
      <c r="D4037" s="189" t="s">
        <v>4973</v>
      </c>
      <c r="E4037" s="190" t="n">
        <v>20.25</v>
      </c>
    </row>
    <row r="4038" customFormat="false" ht="13.5" hidden="false" customHeight="false" outlineLevel="0" collapsed="false">
      <c r="A4038" s="188" t="n">
        <v>89624</v>
      </c>
      <c r="B4038" s="189" t="s">
        <v>9019</v>
      </c>
      <c r="C4038" s="189" t="s">
        <v>5006</v>
      </c>
      <c r="D4038" s="189" t="s">
        <v>4973</v>
      </c>
      <c r="E4038" s="190" t="n">
        <v>18.66</v>
      </c>
    </row>
    <row r="4039" customFormat="false" ht="13.5" hidden="false" customHeight="false" outlineLevel="0" collapsed="false">
      <c r="A4039" s="188" t="n">
        <v>89625</v>
      </c>
      <c r="B4039" s="189" t="s">
        <v>9020</v>
      </c>
      <c r="C4039" s="189" t="s">
        <v>5006</v>
      </c>
      <c r="D4039" s="189" t="s">
        <v>4973</v>
      </c>
      <c r="E4039" s="190" t="n">
        <v>24.04</v>
      </c>
    </row>
    <row r="4040" customFormat="false" ht="13.5" hidden="false" customHeight="false" outlineLevel="0" collapsed="false">
      <c r="A4040" s="188" t="n">
        <v>89626</v>
      </c>
      <c r="B4040" s="189" t="s">
        <v>9021</v>
      </c>
      <c r="C4040" s="189" t="s">
        <v>5006</v>
      </c>
      <c r="D4040" s="189" t="s">
        <v>4973</v>
      </c>
      <c r="E4040" s="190" t="n">
        <v>30.05</v>
      </c>
    </row>
    <row r="4041" customFormat="false" ht="13.5" hidden="false" customHeight="false" outlineLevel="0" collapsed="false">
      <c r="A4041" s="188" t="n">
        <v>89627</v>
      </c>
      <c r="B4041" s="189" t="s">
        <v>9022</v>
      </c>
      <c r="C4041" s="189" t="s">
        <v>5006</v>
      </c>
      <c r="D4041" s="189" t="s">
        <v>4973</v>
      </c>
      <c r="E4041" s="190" t="n">
        <v>20.74</v>
      </c>
    </row>
    <row r="4042" customFormat="false" ht="13.5" hidden="false" customHeight="false" outlineLevel="0" collapsed="false">
      <c r="A4042" s="188" t="n">
        <v>89628</v>
      </c>
      <c r="B4042" s="189" t="s">
        <v>9023</v>
      </c>
      <c r="C4042" s="189" t="s">
        <v>5006</v>
      </c>
      <c r="D4042" s="189" t="s">
        <v>4973</v>
      </c>
      <c r="E4042" s="190" t="n">
        <v>46.96</v>
      </c>
    </row>
    <row r="4043" customFormat="false" ht="13.5" hidden="false" customHeight="false" outlineLevel="0" collapsed="false">
      <c r="A4043" s="188" t="n">
        <v>89629</v>
      </c>
      <c r="B4043" s="189" t="s">
        <v>9024</v>
      </c>
      <c r="C4043" s="189" t="s">
        <v>5006</v>
      </c>
      <c r="D4043" s="189" t="s">
        <v>4973</v>
      </c>
      <c r="E4043" s="190" t="n">
        <v>77.08</v>
      </c>
    </row>
    <row r="4044" customFormat="false" ht="13.5" hidden="false" customHeight="false" outlineLevel="0" collapsed="false">
      <c r="A4044" s="188" t="n">
        <v>89630</v>
      </c>
      <c r="B4044" s="189" t="s">
        <v>9025</v>
      </c>
      <c r="C4044" s="189" t="s">
        <v>5006</v>
      </c>
      <c r="D4044" s="189" t="s">
        <v>4973</v>
      </c>
      <c r="E4044" s="190" t="n">
        <v>58.84</v>
      </c>
    </row>
    <row r="4045" customFormat="false" ht="13.5" hidden="false" customHeight="false" outlineLevel="0" collapsed="false">
      <c r="A4045" s="188" t="n">
        <v>89631</v>
      </c>
      <c r="B4045" s="189" t="s">
        <v>9026</v>
      </c>
      <c r="C4045" s="189" t="s">
        <v>5006</v>
      </c>
      <c r="D4045" s="189" t="s">
        <v>4973</v>
      </c>
      <c r="E4045" s="190" t="n">
        <v>100.21</v>
      </c>
    </row>
    <row r="4046" customFormat="false" ht="13.5" hidden="false" customHeight="false" outlineLevel="0" collapsed="false">
      <c r="A4046" s="188" t="n">
        <v>89632</v>
      </c>
      <c r="B4046" s="189" t="s">
        <v>9027</v>
      </c>
      <c r="C4046" s="189" t="s">
        <v>5006</v>
      </c>
      <c r="D4046" s="189" t="s">
        <v>4973</v>
      </c>
      <c r="E4046" s="190" t="n">
        <v>113.66</v>
      </c>
    </row>
    <row r="4047" customFormat="false" ht="13.5" hidden="false" customHeight="false" outlineLevel="0" collapsed="false">
      <c r="A4047" s="188" t="n">
        <v>89637</v>
      </c>
      <c r="B4047" s="189" t="s">
        <v>9028</v>
      </c>
      <c r="C4047" s="189" t="s">
        <v>5006</v>
      </c>
      <c r="D4047" s="189" t="s">
        <v>4973</v>
      </c>
      <c r="E4047" s="190" t="n">
        <v>12.59</v>
      </c>
    </row>
    <row r="4048" customFormat="false" ht="13.5" hidden="false" customHeight="false" outlineLevel="0" collapsed="false">
      <c r="A4048" s="188" t="n">
        <v>89638</v>
      </c>
      <c r="B4048" s="189" t="s">
        <v>9029</v>
      </c>
      <c r="C4048" s="189" t="s">
        <v>5006</v>
      </c>
      <c r="D4048" s="189" t="s">
        <v>4973</v>
      </c>
      <c r="E4048" s="190" t="n">
        <v>13.55</v>
      </c>
    </row>
    <row r="4049" customFormat="false" ht="13.5" hidden="false" customHeight="false" outlineLevel="0" collapsed="false">
      <c r="A4049" s="188" t="n">
        <v>89639</v>
      </c>
      <c r="B4049" s="189" t="s">
        <v>9030</v>
      </c>
      <c r="C4049" s="189" t="s">
        <v>5006</v>
      </c>
      <c r="D4049" s="189" t="s">
        <v>4973</v>
      </c>
      <c r="E4049" s="190" t="n">
        <v>14.23</v>
      </c>
    </row>
    <row r="4050" customFormat="false" ht="13.5" hidden="false" customHeight="false" outlineLevel="0" collapsed="false">
      <c r="A4050" s="188" t="n">
        <v>89640</v>
      </c>
      <c r="B4050" s="189" t="s">
        <v>9031</v>
      </c>
      <c r="C4050" s="189" t="s">
        <v>5006</v>
      </c>
      <c r="D4050" s="189" t="s">
        <v>4973</v>
      </c>
      <c r="E4050" s="190" t="n">
        <v>21.51</v>
      </c>
    </row>
    <row r="4051" customFormat="false" ht="13.5" hidden="false" customHeight="false" outlineLevel="0" collapsed="false">
      <c r="A4051" s="188" t="n">
        <v>89641</v>
      </c>
      <c r="B4051" s="189" t="s">
        <v>9032</v>
      </c>
      <c r="C4051" s="189" t="s">
        <v>5006</v>
      </c>
      <c r="D4051" s="189" t="s">
        <v>4973</v>
      </c>
      <c r="E4051" s="190" t="n">
        <v>16.28</v>
      </c>
    </row>
    <row r="4052" customFormat="false" ht="13.5" hidden="false" customHeight="false" outlineLevel="0" collapsed="false">
      <c r="A4052" s="188" t="n">
        <v>89642</v>
      </c>
      <c r="B4052" s="189" t="s">
        <v>9033</v>
      </c>
      <c r="C4052" s="189" t="s">
        <v>5006</v>
      </c>
      <c r="D4052" s="189" t="s">
        <v>4973</v>
      </c>
      <c r="E4052" s="190" t="n">
        <v>17.97</v>
      </c>
    </row>
    <row r="4053" customFormat="false" ht="13.5" hidden="false" customHeight="false" outlineLevel="0" collapsed="false">
      <c r="A4053" s="188" t="n">
        <v>89643</v>
      </c>
      <c r="B4053" s="189" t="s">
        <v>9034</v>
      </c>
      <c r="C4053" s="189" t="s">
        <v>5006</v>
      </c>
      <c r="D4053" s="189" t="s">
        <v>4973</v>
      </c>
      <c r="E4053" s="190" t="n">
        <v>19.31</v>
      </c>
    </row>
    <row r="4054" customFormat="false" ht="13.5" hidden="false" customHeight="false" outlineLevel="0" collapsed="false">
      <c r="A4054" s="188" t="n">
        <v>89644</v>
      </c>
      <c r="B4054" s="189" t="s">
        <v>9035</v>
      </c>
      <c r="C4054" s="189" t="s">
        <v>5006</v>
      </c>
      <c r="D4054" s="189" t="s">
        <v>4973</v>
      </c>
      <c r="E4054" s="190" t="n">
        <v>26.16</v>
      </c>
    </row>
    <row r="4055" customFormat="false" ht="13.5" hidden="false" customHeight="false" outlineLevel="0" collapsed="false">
      <c r="A4055" s="188" t="n">
        <v>89645</v>
      </c>
      <c r="B4055" s="189" t="s">
        <v>9036</v>
      </c>
      <c r="C4055" s="189" t="s">
        <v>5006</v>
      </c>
      <c r="D4055" s="189" t="s">
        <v>4973</v>
      </c>
      <c r="E4055" s="190" t="n">
        <v>36.04</v>
      </c>
    </row>
    <row r="4056" customFormat="false" ht="13.5" hidden="false" customHeight="false" outlineLevel="0" collapsed="false">
      <c r="A4056" s="188" t="n">
        <v>89646</v>
      </c>
      <c r="B4056" s="189" t="s">
        <v>9037</v>
      </c>
      <c r="C4056" s="189" t="s">
        <v>5006</v>
      </c>
      <c r="D4056" s="189" t="s">
        <v>4973</v>
      </c>
      <c r="E4056" s="190" t="n">
        <v>24.03</v>
      </c>
    </row>
    <row r="4057" customFormat="false" ht="13.5" hidden="false" customHeight="false" outlineLevel="0" collapsed="false">
      <c r="A4057" s="188" t="n">
        <v>89647</v>
      </c>
      <c r="B4057" s="189" t="s">
        <v>9038</v>
      </c>
      <c r="C4057" s="189" t="s">
        <v>5006</v>
      </c>
      <c r="D4057" s="189" t="s">
        <v>4973</v>
      </c>
      <c r="E4057" s="190" t="n">
        <v>23.33</v>
      </c>
    </row>
    <row r="4058" customFormat="false" ht="13.5" hidden="false" customHeight="false" outlineLevel="0" collapsed="false">
      <c r="A4058" s="188" t="n">
        <v>89648</v>
      </c>
      <c r="B4058" s="189" t="s">
        <v>9039</v>
      </c>
      <c r="C4058" s="189" t="s">
        <v>5006</v>
      </c>
      <c r="D4058" s="189" t="s">
        <v>4973</v>
      </c>
      <c r="E4058" s="190" t="n">
        <v>28.58</v>
      </c>
    </row>
    <row r="4059" customFormat="false" ht="13.5" hidden="false" customHeight="false" outlineLevel="0" collapsed="false">
      <c r="A4059" s="188" t="n">
        <v>89649</v>
      </c>
      <c r="B4059" s="189" t="s">
        <v>9040</v>
      </c>
      <c r="C4059" s="189" t="s">
        <v>5006</v>
      </c>
      <c r="D4059" s="189" t="s">
        <v>4973</v>
      </c>
      <c r="E4059" s="190" t="n">
        <v>34.71</v>
      </c>
    </row>
    <row r="4060" customFormat="false" ht="13.5" hidden="false" customHeight="false" outlineLevel="0" collapsed="false">
      <c r="A4060" s="188" t="n">
        <v>89650</v>
      </c>
      <c r="B4060" s="189" t="s">
        <v>9041</v>
      </c>
      <c r="C4060" s="189" t="s">
        <v>5006</v>
      </c>
      <c r="D4060" s="189" t="s">
        <v>4973</v>
      </c>
      <c r="E4060" s="190" t="n">
        <v>32.99</v>
      </c>
    </row>
    <row r="4061" customFormat="false" ht="13.5" hidden="false" customHeight="false" outlineLevel="0" collapsed="false">
      <c r="A4061" s="188" t="n">
        <v>89651</v>
      </c>
      <c r="B4061" s="189" t="s">
        <v>9042</v>
      </c>
      <c r="C4061" s="189" t="s">
        <v>5006</v>
      </c>
      <c r="D4061" s="189" t="s">
        <v>4973</v>
      </c>
      <c r="E4061" s="190" t="n">
        <v>8.57</v>
      </c>
    </row>
    <row r="4062" customFormat="false" ht="13.5" hidden="false" customHeight="false" outlineLevel="0" collapsed="false">
      <c r="A4062" s="188" t="n">
        <v>89652</v>
      </c>
      <c r="B4062" s="189" t="s">
        <v>9043</v>
      </c>
      <c r="C4062" s="189" t="s">
        <v>5006</v>
      </c>
      <c r="D4062" s="189" t="s">
        <v>4973</v>
      </c>
      <c r="E4062" s="190" t="n">
        <v>13.92</v>
      </c>
    </row>
    <row r="4063" customFormat="false" ht="13.5" hidden="false" customHeight="false" outlineLevel="0" collapsed="false">
      <c r="A4063" s="188" t="n">
        <v>89653</v>
      </c>
      <c r="B4063" s="189" t="s">
        <v>9044</v>
      </c>
      <c r="C4063" s="189" t="s">
        <v>5006</v>
      </c>
      <c r="D4063" s="189" t="s">
        <v>4973</v>
      </c>
      <c r="E4063" s="190" t="n">
        <v>19.34</v>
      </c>
    </row>
    <row r="4064" customFormat="false" ht="13.5" hidden="false" customHeight="false" outlineLevel="0" collapsed="false">
      <c r="A4064" s="188" t="n">
        <v>89654</v>
      </c>
      <c r="B4064" s="189" t="s">
        <v>9045</v>
      </c>
      <c r="C4064" s="189" t="s">
        <v>5006</v>
      </c>
      <c r="D4064" s="189" t="s">
        <v>4973</v>
      </c>
      <c r="E4064" s="190" t="n">
        <v>22.24</v>
      </c>
    </row>
    <row r="4065" customFormat="false" ht="13.5" hidden="false" customHeight="false" outlineLevel="0" collapsed="false">
      <c r="A4065" s="188" t="n">
        <v>89655</v>
      </c>
      <c r="B4065" s="189" t="s">
        <v>9046</v>
      </c>
      <c r="C4065" s="189" t="s">
        <v>5006</v>
      </c>
      <c r="D4065" s="189" t="s">
        <v>4973</v>
      </c>
      <c r="E4065" s="190" t="n">
        <v>26.3</v>
      </c>
    </row>
    <row r="4066" customFormat="false" ht="13.5" hidden="false" customHeight="false" outlineLevel="0" collapsed="false">
      <c r="A4066" s="188" t="n">
        <v>89656</v>
      </c>
      <c r="B4066" s="189" t="s">
        <v>9047</v>
      </c>
      <c r="C4066" s="189" t="s">
        <v>5006</v>
      </c>
      <c r="D4066" s="189" t="s">
        <v>4973</v>
      </c>
      <c r="E4066" s="190" t="n">
        <v>24.58</v>
      </c>
    </row>
    <row r="4067" customFormat="false" ht="13.5" hidden="false" customHeight="false" outlineLevel="0" collapsed="false">
      <c r="A4067" s="188" t="n">
        <v>89657</v>
      </c>
      <c r="B4067" s="189" t="s">
        <v>9048</v>
      </c>
      <c r="C4067" s="189" t="s">
        <v>5006</v>
      </c>
      <c r="D4067" s="189" t="s">
        <v>4973</v>
      </c>
      <c r="E4067" s="190" t="n">
        <v>15.63</v>
      </c>
    </row>
    <row r="4068" customFormat="false" ht="13.5" hidden="false" customHeight="false" outlineLevel="0" collapsed="false">
      <c r="A4068" s="188" t="n">
        <v>89658</v>
      </c>
      <c r="B4068" s="189" t="s">
        <v>9049</v>
      </c>
      <c r="C4068" s="189" t="s">
        <v>5006</v>
      </c>
      <c r="D4068" s="189" t="s">
        <v>4973</v>
      </c>
      <c r="E4068" s="190" t="n">
        <v>11.38</v>
      </c>
    </row>
    <row r="4069" customFormat="false" ht="13.5" hidden="false" customHeight="false" outlineLevel="0" collapsed="false">
      <c r="A4069" s="188" t="n">
        <v>89659</v>
      </c>
      <c r="B4069" s="189" t="s">
        <v>9050</v>
      </c>
      <c r="C4069" s="189" t="s">
        <v>5006</v>
      </c>
      <c r="D4069" s="189" t="s">
        <v>4973</v>
      </c>
      <c r="E4069" s="190" t="n">
        <v>19.46</v>
      </c>
    </row>
    <row r="4070" customFormat="false" ht="13.5" hidden="false" customHeight="false" outlineLevel="0" collapsed="false">
      <c r="A4070" s="188" t="n">
        <v>89660</v>
      </c>
      <c r="B4070" s="189" t="s">
        <v>9051</v>
      </c>
      <c r="C4070" s="189" t="s">
        <v>5006</v>
      </c>
      <c r="D4070" s="189" t="s">
        <v>4973</v>
      </c>
      <c r="E4070" s="190" t="n">
        <v>11.6</v>
      </c>
    </row>
    <row r="4071" customFormat="false" ht="13.5" hidden="false" customHeight="false" outlineLevel="0" collapsed="false">
      <c r="A4071" s="188" t="n">
        <v>89661</v>
      </c>
      <c r="B4071" s="189" t="s">
        <v>9052</v>
      </c>
      <c r="C4071" s="189" t="s">
        <v>5006</v>
      </c>
      <c r="D4071" s="189" t="s">
        <v>4973</v>
      </c>
      <c r="E4071" s="190" t="n">
        <v>26.09</v>
      </c>
    </row>
    <row r="4072" customFormat="false" ht="13.5" hidden="false" customHeight="false" outlineLevel="0" collapsed="false">
      <c r="A4072" s="188" t="n">
        <v>89662</v>
      </c>
      <c r="B4072" s="189" t="s">
        <v>9053</v>
      </c>
      <c r="C4072" s="189" t="s">
        <v>5006</v>
      </c>
      <c r="D4072" s="189" t="s">
        <v>4973</v>
      </c>
      <c r="E4072" s="190" t="n">
        <v>33.9</v>
      </c>
    </row>
    <row r="4073" customFormat="false" ht="13.5" hidden="false" customHeight="false" outlineLevel="0" collapsed="false">
      <c r="A4073" s="188" t="n">
        <v>89663</v>
      </c>
      <c r="B4073" s="189" t="s">
        <v>9054</v>
      </c>
      <c r="C4073" s="189" t="s">
        <v>5006</v>
      </c>
      <c r="D4073" s="189" t="s">
        <v>4973</v>
      </c>
      <c r="E4073" s="190" t="n">
        <v>32.9</v>
      </c>
    </row>
    <row r="4074" customFormat="false" ht="13.5" hidden="false" customHeight="false" outlineLevel="0" collapsed="false">
      <c r="A4074" s="188" t="n">
        <v>89664</v>
      </c>
      <c r="B4074" s="189" t="s">
        <v>9055</v>
      </c>
      <c r="C4074" s="189" t="s">
        <v>5006</v>
      </c>
      <c r="D4074" s="189" t="s">
        <v>4973</v>
      </c>
      <c r="E4074" s="190" t="n">
        <v>19.38</v>
      </c>
    </row>
    <row r="4075" customFormat="false" ht="13.5" hidden="false" customHeight="false" outlineLevel="0" collapsed="false">
      <c r="A4075" s="188" t="n">
        <v>89666</v>
      </c>
      <c r="B4075" s="189" t="s">
        <v>9056</v>
      </c>
      <c r="C4075" s="189" t="s">
        <v>5006</v>
      </c>
      <c r="D4075" s="189" t="s">
        <v>4973</v>
      </c>
      <c r="E4075" s="190" t="n">
        <v>8.96</v>
      </c>
    </row>
    <row r="4076" customFormat="false" ht="13.5" hidden="false" customHeight="false" outlineLevel="0" collapsed="false">
      <c r="A4076" s="188" t="n">
        <v>89667</v>
      </c>
      <c r="B4076" s="189" t="s">
        <v>9057</v>
      </c>
      <c r="C4076" s="189" t="s">
        <v>5006</v>
      </c>
      <c r="D4076" s="189" t="s">
        <v>4973</v>
      </c>
      <c r="E4076" s="190" t="n">
        <v>45.94</v>
      </c>
    </row>
    <row r="4077" customFormat="false" ht="13.5" hidden="false" customHeight="false" outlineLevel="0" collapsed="false">
      <c r="A4077" s="188" t="n">
        <v>89668</v>
      </c>
      <c r="B4077" s="189" t="s">
        <v>9058</v>
      </c>
      <c r="C4077" s="189" t="s">
        <v>5006</v>
      </c>
      <c r="D4077" s="189" t="s">
        <v>4973</v>
      </c>
      <c r="E4077" s="190" t="n">
        <v>32.12</v>
      </c>
    </row>
    <row r="4078" customFormat="false" ht="13.5" hidden="false" customHeight="false" outlineLevel="0" collapsed="false">
      <c r="A4078" s="188" t="n">
        <v>89669</v>
      </c>
      <c r="B4078" s="189" t="s">
        <v>9059</v>
      </c>
      <c r="C4078" s="189" t="s">
        <v>5006</v>
      </c>
      <c r="D4078" s="189" t="s">
        <v>4973</v>
      </c>
      <c r="E4078" s="190" t="n">
        <v>36.11</v>
      </c>
    </row>
    <row r="4079" customFormat="false" ht="13.5" hidden="false" customHeight="false" outlineLevel="0" collapsed="false">
      <c r="A4079" s="188" t="n">
        <v>89670</v>
      </c>
      <c r="B4079" s="189" t="s">
        <v>9060</v>
      </c>
      <c r="C4079" s="189" t="s">
        <v>5006</v>
      </c>
      <c r="D4079" s="189" t="s">
        <v>4973</v>
      </c>
      <c r="E4079" s="190" t="n">
        <v>16.57</v>
      </c>
    </row>
    <row r="4080" customFormat="false" ht="13.5" hidden="false" customHeight="false" outlineLevel="0" collapsed="false">
      <c r="A4080" s="188" t="n">
        <v>89671</v>
      </c>
      <c r="B4080" s="189" t="s">
        <v>9061</v>
      </c>
      <c r="C4080" s="189" t="s">
        <v>5006</v>
      </c>
      <c r="D4080" s="189" t="s">
        <v>4973</v>
      </c>
      <c r="E4080" s="190" t="n">
        <v>47.31</v>
      </c>
    </row>
    <row r="4081" customFormat="false" ht="13.5" hidden="false" customHeight="false" outlineLevel="0" collapsed="false">
      <c r="A4081" s="188" t="n">
        <v>89672</v>
      </c>
      <c r="B4081" s="189" t="s">
        <v>9062</v>
      </c>
      <c r="C4081" s="189" t="s">
        <v>5006</v>
      </c>
      <c r="D4081" s="189" t="s">
        <v>4973</v>
      </c>
      <c r="E4081" s="190" t="n">
        <v>26.62</v>
      </c>
    </row>
    <row r="4082" customFormat="false" ht="13.5" hidden="false" customHeight="false" outlineLevel="0" collapsed="false">
      <c r="A4082" s="188" t="n">
        <v>89673</v>
      </c>
      <c r="B4082" s="189" t="s">
        <v>9063</v>
      </c>
      <c r="C4082" s="189" t="s">
        <v>5006</v>
      </c>
      <c r="D4082" s="189" t="s">
        <v>4973</v>
      </c>
      <c r="E4082" s="190" t="n">
        <v>37.37</v>
      </c>
    </row>
    <row r="4083" customFormat="false" ht="13.5" hidden="false" customHeight="false" outlineLevel="0" collapsed="false">
      <c r="A4083" s="188" t="n">
        <v>89674</v>
      </c>
      <c r="B4083" s="189" t="s">
        <v>9064</v>
      </c>
      <c r="C4083" s="189" t="s">
        <v>5006</v>
      </c>
      <c r="D4083" s="189" t="s">
        <v>4973</v>
      </c>
      <c r="E4083" s="190" t="n">
        <v>33.88</v>
      </c>
    </row>
    <row r="4084" customFormat="false" ht="13.5" hidden="false" customHeight="false" outlineLevel="0" collapsed="false">
      <c r="A4084" s="188" t="n">
        <v>89675</v>
      </c>
      <c r="B4084" s="189" t="s">
        <v>9065</v>
      </c>
      <c r="C4084" s="189" t="s">
        <v>5006</v>
      </c>
      <c r="D4084" s="189" t="s">
        <v>4973</v>
      </c>
      <c r="E4084" s="190" t="n">
        <v>75.61</v>
      </c>
    </row>
    <row r="4085" customFormat="false" ht="13.5" hidden="false" customHeight="false" outlineLevel="0" collapsed="false">
      <c r="A4085" s="188" t="n">
        <v>89676</v>
      </c>
      <c r="B4085" s="189" t="s">
        <v>9066</v>
      </c>
      <c r="C4085" s="189" t="s">
        <v>5006</v>
      </c>
      <c r="D4085" s="189" t="s">
        <v>4973</v>
      </c>
      <c r="E4085" s="190" t="n">
        <v>40.35</v>
      </c>
    </row>
    <row r="4086" customFormat="false" ht="13.5" hidden="false" customHeight="false" outlineLevel="0" collapsed="false">
      <c r="A4086" s="188" t="n">
        <v>89677</v>
      </c>
      <c r="B4086" s="189" t="s">
        <v>9067</v>
      </c>
      <c r="C4086" s="189" t="s">
        <v>5006</v>
      </c>
      <c r="D4086" s="189" t="s">
        <v>4973</v>
      </c>
      <c r="E4086" s="190" t="n">
        <v>81.62</v>
      </c>
    </row>
    <row r="4087" customFormat="false" ht="13.5" hidden="false" customHeight="false" outlineLevel="0" collapsed="false">
      <c r="A4087" s="188" t="n">
        <v>89678</v>
      </c>
      <c r="B4087" s="189" t="s">
        <v>9068</v>
      </c>
      <c r="C4087" s="189" t="s">
        <v>5006</v>
      </c>
      <c r="D4087" s="189" t="s">
        <v>4973</v>
      </c>
      <c r="E4087" s="190" t="n">
        <v>14.19</v>
      </c>
    </row>
    <row r="4088" customFormat="false" ht="13.5" hidden="false" customHeight="false" outlineLevel="0" collapsed="false">
      <c r="A4088" s="188" t="n">
        <v>89679</v>
      </c>
      <c r="B4088" s="189" t="s">
        <v>9069</v>
      </c>
      <c r="C4088" s="189" t="s">
        <v>5006</v>
      </c>
      <c r="D4088" s="189" t="s">
        <v>4973</v>
      </c>
      <c r="E4088" s="190" t="n">
        <v>126.49</v>
      </c>
    </row>
    <row r="4089" customFormat="false" ht="13.5" hidden="false" customHeight="false" outlineLevel="0" collapsed="false">
      <c r="A4089" s="188" t="n">
        <v>89680</v>
      </c>
      <c r="B4089" s="189" t="s">
        <v>9070</v>
      </c>
      <c r="C4089" s="189" t="s">
        <v>5006</v>
      </c>
      <c r="D4089" s="189" t="s">
        <v>4973</v>
      </c>
      <c r="E4089" s="190" t="n">
        <v>25.73</v>
      </c>
    </row>
    <row r="4090" customFormat="false" ht="13.5" hidden="false" customHeight="false" outlineLevel="0" collapsed="false">
      <c r="A4090" s="188" t="n">
        <v>89681</v>
      </c>
      <c r="B4090" s="189" t="s">
        <v>9071</v>
      </c>
      <c r="C4090" s="189" t="s">
        <v>5006</v>
      </c>
      <c r="D4090" s="189" t="s">
        <v>4973</v>
      </c>
      <c r="E4090" s="190" t="n">
        <v>92.97</v>
      </c>
    </row>
    <row r="4091" customFormat="false" ht="13.5" hidden="false" customHeight="false" outlineLevel="0" collapsed="false">
      <c r="A4091" s="188" t="n">
        <v>89682</v>
      </c>
      <c r="B4091" s="189" t="s">
        <v>9072</v>
      </c>
      <c r="C4091" s="189" t="s">
        <v>5006</v>
      </c>
      <c r="D4091" s="189" t="s">
        <v>4973</v>
      </c>
      <c r="E4091" s="190" t="n">
        <v>35.21</v>
      </c>
    </row>
    <row r="4092" customFormat="false" ht="13.5" hidden="false" customHeight="false" outlineLevel="0" collapsed="false">
      <c r="A4092" s="188" t="n">
        <v>89683</v>
      </c>
      <c r="B4092" s="189" t="s">
        <v>9073</v>
      </c>
      <c r="C4092" s="189" t="s">
        <v>5006</v>
      </c>
      <c r="D4092" s="189" t="s">
        <v>4973</v>
      </c>
      <c r="E4092" s="190" t="n">
        <v>294.43</v>
      </c>
    </row>
    <row r="4093" customFormat="false" ht="13.5" hidden="false" customHeight="false" outlineLevel="0" collapsed="false">
      <c r="A4093" s="188" t="n">
        <v>89684</v>
      </c>
      <c r="B4093" s="189" t="s">
        <v>9074</v>
      </c>
      <c r="C4093" s="189" t="s">
        <v>5006</v>
      </c>
      <c r="D4093" s="189" t="s">
        <v>4973</v>
      </c>
      <c r="E4093" s="190" t="n">
        <v>48.78</v>
      </c>
    </row>
    <row r="4094" customFormat="false" ht="13.5" hidden="false" customHeight="false" outlineLevel="0" collapsed="false">
      <c r="A4094" s="188" t="n">
        <v>89685</v>
      </c>
      <c r="B4094" s="189" t="s">
        <v>9075</v>
      </c>
      <c r="C4094" s="189" t="s">
        <v>5006</v>
      </c>
      <c r="D4094" s="189" t="s">
        <v>4973</v>
      </c>
      <c r="E4094" s="190" t="n">
        <v>64.72</v>
      </c>
    </row>
    <row r="4095" customFormat="false" ht="13.5" hidden="false" customHeight="false" outlineLevel="0" collapsed="false">
      <c r="A4095" s="188" t="n">
        <v>89686</v>
      </c>
      <c r="B4095" s="189" t="s">
        <v>9076</v>
      </c>
      <c r="C4095" s="189" t="s">
        <v>5006</v>
      </c>
      <c r="D4095" s="189" t="s">
        <v>4973</v>
      </c>
      <c r="E4095" s="190" t="n">
        <v>61.24</v>
      </c>
    </row>
    <row r="4096" customFormat="false" ht="13.5" hidden="false" customHeight="false" outlineLevel="0" collapsed="false">
      <c r="A4096" s="188" t="n">
        <v>89687</v>
      </c>
      <c r="B4096" s="189" t="s">
        <v>9077</v>
      </c>
      <c r="C4096" s="189" t="s">
        <v>5006</v>
      </c>
      <c r="D4096" s="189" t="s">
        <v>4973</v>
      </c>
      <c r="E4096" s="190" t="n">
        <v>55.74</v>
      </c>
    </row>
    <row r="4097" customFormat="false" ht="13.5" hidden="false" customHeight="false" outlineLevel="0" collapsed="false">
      <c r="A4097" s="188" t="n">
        <v>89689</v>
      </c>
      <c r="B4097" s="189" t="s">
        <v>9078</v>
      </c>
      <c r="C4097" s="189" t="s">
        <v>5006</v>
      </c>
      <c r="D4097" s="189" t="s">
        <v>4973</v>
      </c>
      <c r="E4097" s="190" t="n">
        <v>41.42</v>
      </c>
    </row>
    <row r="4098" customFormat="false" ht="13.5" hidden="false" customHeight="false" outlineLevel="0" collapsed="false">
      <c r="A4098" s="188" t="n">
        <v>89690</v>
      </c>
      <c r="B4098" s="189" t="s">
        <v>9079</v>
      </c>
      <c r="C4098" s="189" t="s">
        <v>5006</v>
      </c>
      <c r="D4098" s="189" t="s">
        <v>4973</v>
      </c>
      <c r="E4098" s="190" t="n">
        <v>95.52</v>
      </c>
    </row>
    <row r="4099" customFormat="false" ht="13.5" hidden="false" customHeight="false" outlineLevel="0" collapsed="false">
      <c r="A4099" s="188" t="n">
        <v>89691</v>
      </c>
      <c r="B4099" s="189" t="s">
        <v>9080</v>
      </c>
      <c r="C4099" s="189" t="s">
        <v>5006</v>
      </c>
      <c r="D4099" s="189" t="s">
        <v>4973</v>
      </c>
      <c r="E4099" s="190" t="n">
        <v>16.32</v>
      </c>
    </row>
    <row r="4100" customFormat="false" ht="13.5" hidden="false" customHeight="false" outlineLevel="0" collapsed="false">
      <c r="A4100" s="188" t="n">
        <v>89692</v>
      </c>
      <c r="B4100" s="189" t="s">
        <v>9081</v>
      </c>
      <c r="C4100" s="189" t="s">
        <v>5006</v>
      </c>
      <c r="D4100" s="189" t="s">
        <v>4973</v>
      </c>
      <c r="E4100" s="190" t="n">
        <v>107.93</v>
      </c>
    </row>
    <row r="4101" customFormat="false" ht="13.5" hidden="false" customHeight="false" outlineLevel="0" collapsed="false">
      <c r="A4101" s="188" t="n">
        <v>89693</v>
      </c>
      <c r="B4101" s="189" t="s">
        <v>9082</v>
      </c>
      <c r="C4101" s="189" t="s">
        <v>5006</v>
      </c>
      <c r="D4101" s="189" t="s">
        <v>4973</v>
      </c>
      <c r="E4101" s="190" t="n">
        <v>84.22</v>
      </c>
    </row>
    <row r="4102" customFormat="false" ht="13.5" hidden="false" customHeight="false" outlineLevel="0" collapsed="false">
      <c r="A4102" s="188" t="n">
        <v>89694</v>
      </c>
      <c r="B4102" s="189" t="s">
        <v>9083</v>
      </c>
      <c r="C4102" s="189" t="s">
        <v>5006</v>
      </c>
      <c r="D4102" s="189" t="s">
        <v>4973</v>
      </c>
      <c r="E4102" s="190" t="n">
        <v>23.19</v>
      </c>
    </row>
    <row r="4103" customFormat="false" ht="13.5" hidden="false" customHeight="false" outlineLevel="0" collapsed="false">
      <c r="A4103" s="188" t="n">
        <v>89695</v>
      </c>
      <c r="B4103" s="189" t="s">
        <v>9084</v>
      </c>
      <c r="C4103" s="189" t="s">
        <v>5006</v>
      </c>
      <c r="D4103" s="189" t="s">
        <v>4973</v>
      </c>
      <c r="E4103" s="190" t="n">
        <v>20.02</v>
      </c>
    </row>
    <row r="4104" customFormat="false" ht="13.5" hidden="false" customHeight="false" outlineLevel="0" collapsed="false">
      <c r="A4104" s="188" t="n">
        <v>89696</v>
      </c>
      <c r="B4104" s="189" t="s">
        <v>9085</v>
      </c>
      <c r="C4104" s="189" t="s">
        <v>5006</v>
      </c>
      <c r="D4104" s="189" t="s">
        <v>4973</v>
      </c>
      <c r="E4104" s="190" t="n">
        <v>89.63</v>
      </c>
    </row>
    <row r="4105" customFormat="false" ht="13.5" hidden="false" customHeight="false" outlineLevel="0" collapsed="false">
      <c r="A4105" s="188" t="n">
        <v>89697</v>
      </c>
      <c r="B4105" s="189" t="s">
        <v>9086</v>
      </c>
      <c r="C4105" s="189" t="s">
        <v>5006</v>
      </c>
      <c r="D4105" s="189" t="s">
        <v>4973</v>
      </c>
      <c r="E4105" s="190" t="n">
        <v>21.32</v>
      </c>
    </row>
    <row r="4106" customFormat="false" ht="13.5" hidden="false" customHeight="false" outlineLevel="0" collapsed="false">
      <c r="A4106" s="188" t="n">
        <v>89698</v>
      </c>
      <c r="B4106" s="189" t="s">
        <v>9087</v>
      </c>
      <c r="C4106" s="189" t="s">
        <v>5006</v>
      </c>
      <c r="D4106" s="189" t="s">
        <v>4973</v>
      </c>
      <c r="E4106" s="190" t="n">
        <v>276.05</v>
      </c>
    </row>
    <row r="4107" customFormat="false" ht="13.5" hidden="false" customHeight="false" outlineLevel="0" collapsed="false">
      <c r="A4107" s="188" t="n">
        <v>89699</v>
      </c>
      <c r="B4107" s="189" t="s">
        <v>9088</v>
      </c>
      <c r="C4107" s="189" t="s">
        <v>5006</v>
      </c>
      <c r="D4107" s="189" t="s">
        <v>4973</v>
      </c>
      <c r="E4107" s="190" t="n">
        <v>209.13</v>
      </c>
    </row>
    <row r="4108" customFormat="false" ht="13.5" hidden="false" customHeight="false" outlineLevel="0" collapsed="false">
      <c r="A4108" s="188" t="n">
        <v>89700</v>
      </c>
      <c r="B4108" s="189" t="s">
        <v>9089</v>
      </c>
      <c r="C4108" s="189" t="s">
        <v>5006</v>
      </c>
      <c r="D4108" s="189" t="s">
        <v>4973</v>
      </c>
      <c r="E4108" s="190" t="n">
        <v>26.56</v>
      </c>
    </row>
    <row r="4109" customFormat="false" ht="13.5" hidden="false" customHeight="false" outlineLevel="0" collapsed="false">
      <c r="A4109" s="188" t="n">
        <v>89701</v>
      </c>
      <c r="B4109" s="189" t="s">
        <v>9090</v>
      </c>
      <c r="C4109" s="189" t="s">
        <v>5006</v>
      </c>
      <c r="D4109" s="189" t="s">
        <v>4973</v>
      </c>
      <c r="E4109" s="190" t="n">
        <v>203.46</v>
      </c>
    </row>
    <row r="4110" customFormat="false" ht="13.5" hidden="false" customHeight="false" outlineLevel="0" collapsed="false">
      <c r="A4110" s="188" t="n">
        <v>89702</v>
      </c>
      <c r="B4110" s="189" t="s">
        <v>9091</v>
      </c>
      <c r="C4110" s="189" t="s">
        <v>5006</v>
      </c>
      <c r="D4110" s="189" t="s">
        <v>4973</v>
      </c>
      <c r="E4110" s="190" t="n">
        <v>25.82</v>
      </c>
    </row>
    <row r="4111" customFormat="false" ht="13.5" hidden="false" customHeight="false" outlineLevel="0" collapsed="false">
      <c r="A4111" s="188" t="n">
        <v>89703</v>
      </c>
      <c r="B4111" s="189" t="s">
        <v>9092</v>
      </c>
      <c r="C4111" s="189" t="s">
        <v>5006</v>
      </c>
      <c r="D4111" s="189" t="s">
        <v>4973</v>
      </c>
      <c r="E4111" s="190" t="n">
        <v>52.84</v>
      </c>
    </row>
    <row r="4112" customFormat="false" ht="13.5" hidden="false" customHeight="false" outlineLevel="0" collapsed="false">
      <c r="A4112" s="188" t="n">
        <v>89704</v>
      </c>
      <c r="B4112" s="189" t="s">
        <v>9093</v>
      </c>
      <c r="C4112" s="189" t="s">
        <v>5006</v>
      </c>
      <c r="D4112" s="189" t="s">
        <v>4973</v>
      </c>
      <c r="E4112" s="190" t="n">
        <v>157.95</v>
      </c>
    </row>
    <row r="4113" customFormat="false" ht="13.5" hidden="false" customHeight="false" outlineLevel="0" collapsed="false">
      <c r="A4113" s="188" t="n">
        <v>89705</v>
      </c>
      <c r="B4113" s="189" t="s">
        <v>9094</v>
      </c>
      <c r="C4113" s="189" t="s">
        <v>5006</v>
      </c>
      <c r="D4113" s="189" t="s">
        <v>4973</v>
      </c>
      <c r="E4113" s="190" t="n">
        <v>30.1</v>
      </c>
    </row>
    <row r="4114" customFormat="false" ht="13.5" hidden="false" customHeight="false" outlineLevel="0" collapsed="false">
      <c r="A4114" s="188" t="n">
        <v>89706</v>
      </c>
      <c r="B4114" s="189" t="s">
        <v>9095</v>
      </c>
      <c r="C4114" s="189" t="s">
        <v>5006</v>
      </c>
      <c r="D4114" s="189" t="s">
        <v>4973</v>
      </c>
      <c r="E4114" s="190" t="n">
        <v>63.11</v>
      </c>
    </row>
    <row r="4115" customFormat="false" ht="13.5" hidden="false" customHeight="false" outlineLevel="0" collapsed="false">
      <c r="A4115" s="188" t="n">
        <v>89718</v>
      </c>
      <c r="B4115" s="189" t="s">
        <v>9096</v>
      </c>
      <c r="C4115" s="189" t="s">
        <v>49</v>
      </c>
      <c r="D4115" s="189" t="s">
        <v>4973</v>
      </c>
      <c r="E4115" s="190" t="n">
        <v>59.53</v>
      </c>
    </row>
    <row r="4116" customFormat="false" ht="13.5" hidden="false" customHeight="false" outlineLevel="0" collapsed="false">
      <c r="A4116" s="188" t="n">
        <v>89719</v>
      </c>
      <c r="B4116" s="189" t="s">
        <v>9097</v>
      </c>
      <c r="C4116" s="189" t="s">
        <v>5006</v>
      </c>
      <c r="D4116" s="189" t="s">
        <v>4973</v>
      </c>
      <c r="E4116" s="190" t="n">
        <v>15.37</v>
      </c>
    </row>
    <row r="4117" customFormat="false" ht="13.5" hidden="false" customHeight="false" outlineLevel="0" collapsed="false">
      <c r="A4117" s="188" t="n">
        <v>89720</v>
      </c>
      <c r="B4117" s="189" t="s">
        <v>9098</v>
      </c>
      <c r="C4117" s="189" t="s">
        <v>5006</v>
      </c>
      <c r="D4117" s="189" t="s">
        <v>4973</v>
      </c>
      <c r="E4117" s="190" t="n">
        <v>17.06</v>
      </c>
    </row>
    <row r="4118" customFormat="false" ht="13.5" hidden="false" customHeight="false" outlineLevel="0" collapsed="false">
      <c r="A4118" s="188" t="n">
        <v>89721</v>
      </c>
      <c r="B4118" s="189" t="s">
        <v>9099</v>
      </c>
      <c r="C4118" s="189" t="s">
        <v>5006</v>
      </c>
      <c r="D4118" s="189" t="s">
        <v>4973</v>
      </c>
      <c r="E4118" s="190" t="n">
        <v>18.4</v>
      </c>
    </row>
    <row r="4119" customFormat="false" ht="13.5" hidden="false" customHeight="false" outlineLevel="0" collapsed="false">
      <c r="A4119" s="188" t="n">
        <v>89723</v>
      </c>
      <c r="B4119" s="189" t="s">
        <v>9100</v>
      </c>
      <c r="C4119" s="189" t="s">
        <v>5006</v>
      </c>
      <c r="D4119" s="189" t="s">
        <v>4973</v>
      </c>
      <c r="E4119" s="190" t="n">
        <v>22.96</v>
      </c>
    </row>
    <row r="4120" customFormat="false" ht="13.5" hidden="false" customHeight="false" outlineLevel="0" collapsed="false">
      <c r="A4120" s="188" t="n">
        <v>89724</v>
      </c>
      <c r="B4120" s="189" t="s">
        <v>9101</v>
      </c>
      <c r="C4120" s="189" t="s">
        <v>5006</v>
      </c>
      <c r="D4120" s="189" t="s">
        <v>4973</v>
      </c>
      <c r="E4120" s="190" t="n">
        <v>12.18</v>
      </c>
    </row>
    <row r="4121" customFormat="false" ht="13.5" hidden="false" customHeight="false" outlineLevel="0" collapsed="false">
      <c r="A4121" s="188" t="n">
        <v>89725</v>
      </c>
      <c r="B4121" s="189" t="s">
        <v>9102</v>
      </c>
      <c r="C4121" s="189" t="s">
        <v>5006</v>
      </c>
      <c r="D4121" s="189" t="s">
        <v>4973</v>
      </c>
      <c r="E4121" s="190" t="n">
        <v>22.26</v>
      </c>
    </row>
    <row r="4122" customFormat="false" ht="13.5" hidden="false" customHeight="false" outlineLevel="0" collapsed="false">
      <c r="A4122" s="188" t="n">
        <v>89726</v>
      </c>
      <c r="B4122" s="189" t="s">
        <v>9103</v>
      </c>
      <c r="C4122" s="189" t="s">
        <v>5006</v>
      </c>
      <c r="D4122" s="189" t="s">
        <v>4973</v>
      </c>
      <c r="E4122" s="190" t="n">
        <v>12.43</v>
      </c>
    </row>
    <row r="4123" customFormat="false" ht="13.5" hidden="false" customHeight="false" outlineLevel="0" collapsed="false">
      <c r="A4123" s="188" t="n">
        <v>89727</v>
      </c>
      <c r="B4123" s="189" t="s">
        <v>9104</v>
      </c>
      <c r="C4123" s="189" t="s">
        <v>5006</v>
      </c>
      <c r="D4123" s="189" t="s">
        <v>4973</v>
      </c>
      <c r="E4123" s="190" t="n">
        <v>27.51</v>
      </c>
    </row>
    <row r="4124" customFormat="false" ht="13.5" hidden="false" customHeight="false" outlineLevel="0" collapsed="false">
      <c r="A4124" s="188" t="n">
        <v>89728</v>
      </c>
      <c r="B4124" s="189" t="s">
        <v>9105</v>
      </c>
      <c r="C4124" s="189" t="s">
        <v>5006</v>
      </c>
      <c r="D4124" s="189" t="s">
        <v>4973</v>
      </c>
      <c r="E4124" s="190" t="n">
        <v>15.35</v>
      </c>
    </row>
    <row r="4125" customFormat="false" ht="13.5" hidden="false" customHeight="false" outlineLevel="0" collapsed="false">
      <c r="A4125" s="188" t="n">
        <v>89729</v>
      </c>
      <c r="B4125" s="189" t="s">
        <v>9106</v>
      </c>
      <c r="C4125" s="189" t="s">
        <v>5006</v>
      </c>
      <c r="D4125" s="189" t="s">
        <v>4973</v>
      </c>
      <c r="E4125" s="190" t="n">
        <v>33.45</v>
      </c>
    </row>
    <row r="4126" customFormat="false" ht="13.5" hidden="false" customHeight="false" outlineLevel="0" collapsed="false">
      <c r="A4126" s="188" t="n">
        <v>89730</v>
      </c>
      <c r="B4126" s="189" t="s">
        <v>9107</v>
      </c>
      <c r="C4126" s="189" t="s">
        <v>5006</v>
      </c>
      <c r="D4126" s="189" t="s">
        <v>4973</v>
      </c>
      <c r="E4126" s="190" t="n">
        <v>17.41</v>
      </c>
    </row>
    <row r="4127" customFormat="false" ht="13.5" hidden="false" customHeight="false" outlineLevel="0" collapsed="false">
      <c r="A4127" s="188" t="n">
        <v>89731</v>
      </c>
      <c r="B4127" s="189" t="s">
        <v>9108</v>
      </c>
      <c r="C4127" s="189" t="s">
        <v>5006</v>
      </c>
      <c r="D4127" s="189" t="s">
        <v>4973</v>
      </c>
      <c r="E4127" s="190" t="n">
        <v>16.22</v>
      </c>
    </row>
    <row r="4128" customFormat="false" ht="13.5" hidden="false" customHeight="false" outlineLevel="0" collapsed="false">
      <c r="A4128" s="188" t="n">
        <v>89732</v>
      </c>
      <c r="B4128" s="189" t="s">
        <v>9109</v>
      </c>
      <c r="C4128" s="189" t="s">
        <v>5006</v>
      </c>
      <c r="D4128" s="189" t="s">
        <v>4973</v>
      </c>
      <c r="E4128" s="190" t="n">
        <v>17.01</v>
      </c>
    </row>
    <row r="4129" customFormat="false" ht="13.5" hidden="false" customHeight="false" outlineLevel="0" collapsed="false">
      <c r="A4129" s="188" t="n">
        <v>89733</v>
      </c>
      <c r="B4129" s="189" t="s">
        <v>9110</v>
      </c>
      <c r="C4129" s="189" t="s">
        <v>5006</v>
      </c>
      <c r="D4129" s="189" t="s">
        <v>4973</v>
      </c>
      <c r="E4129" s="190" t="n">
        <v>25.39</v>
      </c>
    </row>
    <row r="4130" customFormat="false" ht="13.5" hidden="false" customHeight="false" outlineLevel="0" collapsed="false">
      <c r="A4130" s="188" t="n">
        <v>89734</v>
      </c>
      <c r="B4130" s="189" t="s">
        <v>9111</v>
      </c>
      <c r="C4130" s="189" t="s">
        <v>5006</v>
      </c>
      <c r="D4130" s="189" t="s">
        <v>4973</v>
      </c>
      <c r="E4130" s="190" t="n">
        <v>31.73</v>
      </c>
    </row>
    <row r="4131" customFormat="false" ht="13.5" hidden="false" customHeight="false" outlineLevel="0" collapsed="false">
      <c r="A4131" s="188" t="n">
        <v>89735</v>
      </c>
      <c r="B4131" s="189" t="s">
        <v>9112</v>
      </c>
      <c r="C4131" s="189" t="s">
        <v>5006</v>
      </c>
      <c r="D4131" s="189" t="s">
        <v>4973</v>
      </c>
      <c r="E4131" s="190" t="n">
        <v>27.76</v>
      </c>
    </row>
    <row r="4132" customFormat="false" ht="13.5" hidden="false" customHeight="false" outlineLevel="0" collapsed="false">
      <c r="A4132" s="188" t="n">
        <v>89736</v>
      </c>
      <c r="B4132" s="189" t="s">
        <v>9113</v>
      </c>
      <c r="C4132" s="189" t="s">
        <v>5006</v>
      </c>
      <c r="D4132" s="189" t="s">
        <v>4973</v>
      </c>
      <c r="E4132" s="190" t="n">
        <v>10.78</v>
      </c>
    </row>
    <row r="4133" customFormat="false" ht="13.5" hidden="false" customHeight="false" outlineLevel="0" collapsed="false">
      <c r="A4133" s="188" t="n">
        <v>89737</v>
      </c>
      <c r="B4133" s="189" t="s">
        <v>9114</v>
      </c>
      <c r="C4133" s="189" t="s">
        <v>5006</v>
      </c>
      <c r="D4133" s="189" t="s">
        <v>4973</v>
      </c>
      <c r="E4133" s="190" t="n">
        <v>24.24</v>
      </c>
    </row>
    <row r="4134" customFormat="false" ht="13.5" hidden="false" customHeight="false" outlineLevel="0" collapsed="false">
      <c r="A4134" s="188" t="n">
        <v>89738</v>
      </c>
      <c r="B4134" s="189" t="s">
        <v>9115</v>
      </c>
      <c r="C4134" s="189" t="s">
        <v>5006</v>
      </c>
      <c r="D4134" s="189" t="s">
        <v>4973</v>
      </c>
      <c r="E4134" s="190" t="n">
        <v>18.86</v>
      </c>
    </row>
    <row r="4135" customFormat="false" ht="13.5" hidden="false" customHeight="false" outlineLevel="0" collapsed="false">
      <c r="A4135" s="188" t="n">
        <v>89739</v>
      </c>
      <c r="B4135" s="189" t="s">
        <v>9116</v>
      </c>
      <c r="C4135" s="189" t="s">
        <v>5006</v>
      </c>
      <c r="D4135" s="189" t="s">
        <v>4973</v>
      </c>
      <c r="E4135" s="190" t="n">
        <v>25.3</v>
      </c>
    </row>
    <row r="4136" customFormat="false" ht="13.5" hidden="false" customHeight="false" outlineLevel="0" collapsed="false">
      <c r="A4136" s="188" t="n">
        <v>89740</v>
      </c>
      <c r="B4136" s="189" t="s">
        <v>9117</v>
      </c>
      <c r="C4136" s="189" t="s">
        <v>5006</v>
      </c>
      <c r="D4136" s="189" t="s">
        <v>4973</v>
      </c>
      <c r="E4136" s="190" t="n">
        <v>10.97</v>
      </c>
    </row>
    <row r="4137" customFormat="false" ht="13.5" hidden="false" customHeight="false" outlineLevel="0" collapsed="false">
      <c r="A4137" s="188" t="n">
        <v>89741</v>
      </c>
      <c r="B4137" s="189" t="s">
        <v>9118</v>
      </c>
      <c r="C4137" s="189" t="s">
        <v>5006</v>
      </c>
      <c r="D4137" s="189" t="s">
        <v>4973</v>
      </c>
      <c r="E4137" s="190" t="n">
        <v>25.49</v>
      </c>
    </row>
    <row r="4138" customFormat="false" ht="13.5" hidden="false" customHeight="false" outlineLevel="0" collapsed="false">
      <c r="A4138" s="188" t="n">
        <v>89742</v>
      </c>
      <c r="B4138" s="189" t="s">
        <v>9119</v>
      </c>
      <c r="C4138" s="189" t="s">
        <v>5006</v>
      </c>
      <c r="D4138" s="189" t="s">
        <v>4973</v>
      </c>
      <c r="E4138" s="190" t="n">
        <v>42.75</v>
      </c>
    </row>
    <row r="4139" customFormat="false" ht="13.5" hidden="false" customHeight="false" outlineLevel="0" collapsed="false">
      <c r="A4139" s="188" t="n">
        <v>89743</v>
      </c>
      <c r="B4139" s="189" t="s">
        <v>9120</v>
      </c>
      <c r="C4139" s="189" t="s">
        <v>5006</v>
      </c>
      <c r="D4139" s="189" t="s">
        <v>4973</v>
      </c>
      <c r="E4139" s="190" t="n">
        <v>65.07</v>
      </c>
    </row>
    <row r="4140" customFormat="false" ht="13.5" hidden="false" customHeight="false" outlineLevel="0" collapsed="false">
      <c r="A4140" s="188" t="n">
        <v>89744</v>
      </c>
      <c r="B4140" s="189" t="s">
        <v>9121</v>
      </c>
      <c r="C4140" s="189" t="s">
        <v>5006</v>
      </c>
      <c r="D4140" s="189" t="s">
        <v>4973</v>
      </c>
      <c r="E4140" s="190" t="n">
        <v>29.52</v>
      </c>
    </row>
    <row r="4141" customFormat="false" ht="13.5" hidden="false" customHeight="false" outlineLevel="0" collapsed="false">
      <c r="A4141" s="188" t="n">
        <v>89746</v>
      </c>
      <c r="B4141" s="189" t="s">
        <v>9122</v>
      </c>
      <c r="C4141" s="189" t="s">
        <v>5006</v>
      </c>
      <c r="D4141" s="189" t="s">
        <v>4973</v>
      </c>
      <c r="E4141" s="190" t="n">
        <v>30.42</v>
      </c>
    </row>
    <row r="4142" customFormat="false" ht="13.5" hidden="false" customHeight="false" outlineLevel="0" collapsed="false">
      <c r="A4142" s="188" t="n">
        <v>89747</v>
      </c>
      <c r="B4142" s="189" t="s">
        <v>9123</v>
      </c>
      <c r="C4142" s="189" t="s">
        <v>5006</v>
      </c>
      <c r="D4142" s="189" t="s">
        <v>4973</v>
      </c>
      <c r="E4142" s="190" t="n">
        <v>32.3</v>
      </c>
    </row>
    <row r="4143" customFormat="false" ht="13.5" hidden="false" customHeight="false" outlineLevel="0" collapsed="false">
      <c r="A4143" s="188" t="n">
        <v>89748</v>
      </c>
      <c r="B4143" s="189" t="s">
        <v>9124</v>
      </c>
      <c r="C4143" s="189" t="s">
        <v>5006</v>
      </c>
      <c r="D4143" s="189" t="s">
        <v>4973</v>
      </c>
      <c r="E4143" s="190" t="n">
        <v>45.82</v>
      </c>
    </row>
    <row r="4144" customFormat="false" ht="13.5" hidden="false" customHeight="false" outlineLevel="0" collapsed="false">
      <c r="A4144" s="188" t="n">
        <v>89749</v>
      </c>
      <c r="B4144" s="189" t="s">
        <v>9125</v>
      </c>
      <c r="C4144" s="189" t="s">
        <v>5006</v>
      </c>
      <c r="D4144" s="189" t="s">
        <v>4973</v>
      </c>
      <c r="E4144" s="190" t="n">
        <v>18.78</v>
      </c>
    </row>
    <row r="4145" customFormat="false" ht="13.5" hidden="false" customHeight="false" outlineLevel="0" collapsed="false">
      <c r="A4145" s="188" t="n">
        <v>89750</v>
      </c>
      <c r="B4145" s="189" t="s">
        <v>9126</v>
      </c>
      <c r="C4145" s="189" t="s">
        <v>5006</v>
      </c>
      <c r="D4145" s="189" t="s">
        <v>4973</v>
      </c>
      <c r="E4145" s="190" t="n">
        <v>83.81</v>
      </c>
    </row>
    <row r="4146" customFormat="false" ht="13.5" hidden="false" customHeight="false" outlineLevel="0" collapsed="false">
      <c r="A4146" s="188" t="n">
        <v>89752</v>
      </c>
      <c r="B4146" s="189" t="s">
        <v>9127</v>
      </c>
      <c r="C4146" s="189" t="s">
        <v>5006</v>
      </c>
      <c r="D4146" s="189" t="s">
        <v>4973</v>
      </c>
      <c r="E4146" s="190" t="n">
        <v>9.01</v>
      </c>
    </row>
    <row r="4147" customFormat="false" ht="13.5" hidden="false" customHeight="false" outlineLevel="0" collapsed="false">
      <c r="A4147" s="188" t="n">
        <v>89753</v>
      </c>
      <c r="B4147" s="189" t="s">
        <v>9128</v>
      </c>
      <c r="C4147" s="189" t="s">
        <v>5006</v>
      </c>
      <c r="D4147" s="189" t="s">
        <v>4973</v>
      </c>
      <c r="E4147" s="190" t="n">
        <v>10.83</v>
      </c>
    </row>
    <row r="4148" customFormat="false" ht="13.5" hidden="false" customHeight="false" outlineLevel="0" collapsed="false">
      <c r="A4148" s="188" t="n">
        <v>89754</v>
      </c>
      <c r="B4148" s="189" t="s">
        <v>9129</v>
      </c>
      <c r="C4148" s="189" t="s">
        <v>5006</v>
      </c>
      <c r="D4148" s="189" t="s">
        <v>4973</v>
      </c>
      <c r="E4148" s="190" t="n">
        <v>22.28</v>
      </c>
    </row>
    <row r="4149" customFormat="false" ht="13.5" hidden="false" customHeight="false" outlineLevel="0" collapsed="false">
      <c r="A4149" s="188" t="n">
        <v>89755</v>
      </c>
      <c r="B4149" s="189" t="s">
        <v>9130</v>
      </c>
      <c r="C4149" s="189" t="s">
        <v>5006</v>
      </c>
      <c r="D4149" s="189" t="s">
        <v>4973</v>
      </c>
      <c r="E4149" s="190" t="n">
        <v>15.85</v>
      </c>
    </row>
    <row r="4150" customFormat="false" ht="13.5" hidden="false" customHeight="false" outlineLevel="0" collapsed="false">
      <c r="A4150" s="188" t="n">
        <v>89756</v>
      </c>
      <c r="B4150" s="189" t="s">
        <v>9131</v>
      </c>
      <c r="C4150" s="189" t="s">
        <v>5006</v>
      </c>
      <c r="D4150" s="189" t="s">
        <v>4973</v>
      </c>
      <c r="E4150" s="190" t="n">
        <v>25.9</v>
      </c>
    </row>
    <row r="4151" customFormat="false" ht="13.5" hidden="false" customHeight="false" outlineLevel="0" collapsed="false">
      <c r="A4151" s="188" t="n">
        <v>89757</v>
      </c>
      <c r="B4151" s="189" t="s">
        <v>9132</v>
      </c>
      <c r="C4151" s="189" t="s">
        <v>5006</v>
      </c>
      <c r="D4151" s="189" t="s">
        <v>4973</v>
      </c>
      <c r="E4151" s="190" t="n">
        <v>33.16</v>
      </c>
    </row>
    <row r="4152" customFormat="false" ht="13.5" hidden="false" customHeight="false" outlineLevel="0" collapsed="false">
      <c r="A4152" s="188" t="n">
        <v>89758</v>
      </c>
      <c r="B4152" s="189" t="s">
        <v>9133</v>
      </c>
      <c r="C4152" s="189" t="s">
        <v>5006</v>
      </c>
      <c r="D4152" s="189" t="s">
        <v>4973</v>
      </c>
      <c r="E4152" s="190" t="n">
        <v>40.19</v>
      </c>
    </row>
    <row r="4153" customFormat="false" ht="13.5" hidden="false" customHeight="false" outlineLevel="0" collapsed="false">
      <c r="A4153" s="188" t="n">
        <v>89759</v>
      </c>
      <c r="B4153" s="189" t="s">
        <v>9134</v>
      </c>
      <c r="C4153" s="189" t="s">
        <v>5006</v>
      </c>
      <c r="D4153" s="189" t="s">
        <v>4973</v>
      </c>
      <c r="E4153" s="190" t="n">
        <v>13.52</v>
      </c>
    </row>
    <row r="4154" customFormat="false" ht="13.5" hidden="false" customHeight="false" outlineLevel="0" collapsed="false">
      <c r="A4154" s="188" t="n">
        <v>89760</v>
      </c>
      <c r="B4154" s="189" t="s">
        <v>9135</v>
      </c>
      <c r="C4154" s="189" t="s">
        <v>5006</v>
      </c>
      <c r="D4154" s="189" t="s">
        <v>4973</v>
      </c>
      <c r="E4154" s="190" t="n">
        <v>24.89</v>
      </c>
    </row>
    <row r="4155" customFormat="false" ht="13.5" hidden="false" customHeight="false" outlineLevel="0" collapsed="false">
      <c r="A4155" s="188" t="n">
        <v>89761</v>
      </c>
      <c r="B4155" s="189" t="s">
        <v>9136</v>
      </c>
      <c r="C4155" s="189" t="s">
        <v>5006</v>
      </c>
      <c r="D4155" s="189" t="s">
        <v>4973</v>
      </c>
      <c r="E4155" s="190" t="n">
        <v>34.37</v>
      </c>
    </row>
    <row r="4156" customFormat="false" ht="13.5" hidden="false" customHeight="false" outlineLevel="0" collapsed="false">
      <c r="A4156" s="188" t="n">
        <v>89762</v>
      </c>
      <c r="B4156" s="189" t="s">
        <v>9137</v>
      </c>
      <c r="C4156" s="189" t="s">
        <v>5006</v>
      </c>
      <c r="D4156" s="189" t="s">
        <v>4973</v>
      </c>
      <c r="E4156" s="190" t="n">
        <v>47.94</v>
      </c>
    </row>
    <row r="4157" customFormat="false" ht="13.5" hidden="false" customHeight="false" outlineLevel="0" collapsed="false">
      <c r="A4157" s="188" t="n">
        <v>89763</v>
      </c>
      <c r="B4157" s="189" t="s">
        <v>9138</v>
      </c>
      <c r="C4157" s="189" t="s">
        <v>5006</v>
      </c>
      <c r="D4157" s="189" t="s">
        <v>4973</v>
      </c>
      <c r="E4157" s="190" t="n">
        <v>60.42</v>
      </c>
    </row>
    <row r="4158" customFormat="false" ht="13.5" hidden="false" customHeight="false" outlineLevel="0" collapsed="false">
      <c r="A4158" s="188" t="n">
        <v>89764</v>
      </c>
      <c r="B4158" s="189" t="s">
        <v>9139</v>
      </c>
      <c r="C4158" s="189" t="s">
        <v>5006</v>
      </c>
      <c r="D4158" s="189" t="s">
        <v>4973</v>
      </c>
      <c r="E4158" s="190" t="n">
        <v>40.64</v>
      </c>
    </row>
    <row r="4159" customFormat="false" ht="13.5" hidden="false" customHeight="false" outlineLevel="0" collapsed="false">
      <c r="A4159" s="188" t="n">
        <v>89765</v>
      </c>
      <c r="B4159" s="189" t="s">
        <v>9140</v>
      </c>
      <c r="C4159" s="189" t="s">
        <v>5006</v>
      </c>
      <c r="D4159" s="189" t="s">
        <v>4973</v>
      </c>
      <c r="E4159" s="190" t="n">
        <v>20.1</v>
      </c>
    </row>
    <row r="4160" customFormat="false" ht="13.5" hidden="false" customHeight="false" outlineLevel="0" collapsed="false">
      <c r="A4160" s="188" t="n">
        <v>89767</v>
      </c>
      <c r="B4160" s="189" t="s">
        <v>9141</v>
      </c>
      <c r="C4160" s="189" t="s">
        <v>5006</v>
      </c>
      <c r="D4160" s="189" t="s">
        <v>4973</v>
      </c>
      <c r="E4160" s="190" t="n">
        <v>24.6</v>
      </c>
    </row>
    <row r="4161" customFormat="false" ht="13.5" hidden="false" customHeight="false" outlineLevel="0" collapsed="false">
      <c r="A4161" s="188" t="n">
        <v>89768</v>
      </c>
      <c r="B4161" s="189" t="s">
        <v>9142</v>
      </c>
      <c r="C4161" s="189" t="s">
        <v>5006</v>
      </c>
      <c r="D4161" s="189" t="s">
        <v>4973</v>
      </c>
      <c r="E4161" s="190" t="n">
        <v>28.68</v>
      </c>
    </row>
    <row r="4162" customFormat="false" ht="13.5" hidden="false" customHeight="false" outlineLevel="0" collapsed="false">
      <c r="A4162" s="188" t="n">
        <v>89769</v>
      </c>
      <c r="B4162" s="189" t="s">
        <v>9143</v>
      </c>
      <c r="C4162" s="189" t="s">
        <v>5006</v>
      </c>
      <c r="D4162" s="189" t="s">
        <v>4973</v>
      </c>
      <c r="E4162" s="190" t="n">
        <v>61.43</v>
      </c>
    </row>
    <row r="4163" customFormat="false" ht="13.5" hidden="false" customHeight="false" outlineLevel="0" collapsed="false">
      <c r="A4163" s="188" t="n">
        <v>89772</v>
      </c>
      <c r="B4163" s="189" t="s">
        <v>9144</v>
      </c>
      <c r="C4163" s="189" t="s">
        <v>49</v>
      </c>
      <c r="D4163" s="189" t="s">
        <v>4973</v>
      </c>
      <c r="E4163" s="190" t="n">
        <v>94.44</v>
      </c>
    </row>
    <row r="4164" customFormat="false" ht="13.5" hidden="false" customHeight="false" outlineLevel="0" collapsed="false">
      <c r="A4164" s="188" t="n">
        <v>89774</v>
      </c>
      <c r="B4164" s="189" t="s">
        <v>9145</v>
      </c>
      <c r="C4164" s="189" t="s">
        <v>5006</v>
      </c>
      <c r="D4164" s="189" t="s">
        <v>4973</v>
      </c>
      <c r="E4164" s="190" t="n">
        <v>17.69</v>
      </c>
    </row>
    <row r="4165" customFormat="false" ht="13.5" hidden="false" customHeight="false" outlineLevel="0" collapsed="false">
      <c r="A4165" s="188" t="n">
        <v>89776</v>
      </c>
      <c r="B4165" s="189" t="s">
        <v>9146</v>
      </c>
      <c r="C4165" s="189" t="s">
        <v>5006</v>
      </c>
      <c r="D4165" s="189" t="s">
        <v>4973</v>
      </c>
      <c r="E4165" s="190" t="n">
        <v>26.87</v>
      </c>
    </row>
    <row r="4166" customFormat="false" ht="13.5" hidden="false" customHeight="false" outlineLevel="0" collapsed="false">
      <c r="A4166" s="188" t="n">
        <v>89777</v>
      </c>
      <c r="B4166" s="189" t="s">
        <v>9147</v>
      </c>
      <c r="C4166" s="189" t="s">
        <v>5006</v>
      </c>
      <c r="D4166" s="189" t="s">
        <v>4973</v>
      </c>
      <c r="E4166" s="190" t="n">
        <v>28.49</v>
      </c>
    </row>
    <row r="4167" customFormat="false" ht="13.5" hidden="false" customHeight="false" outlineLevel="0" collapsed="false">
      <c r="A4167" s="188" t="n">
        <v>89778</v>
      </c>
      <c r="B4167" s="189" t="s">
        <v>9148</v>
      </c>
      <c r="C4167" s="189" t="s">
        <v>5006</v>
      </c>
      <c r="D4167" s="189" t="s">
        <v>4973</v>
      </c>
      <c r="E4167" s="190" t="n">
        <v>20.36</v>
      </c>
    </row>
    <row r="4168" customFormat="false" ht="13.5" hidden="false" customHeight="false" outlineLevel="0" collapsed="false">
      <c r="A4168" s="188" t="n">
        <v>89779</v>
      </c>
      <c r="B4168" s="189" t="s">
        <v>9149</v>
      </c>
      <c r="C4168" s="189" t="s">
        <v>5006</v>
      </c>
      <c r="D4168" s="189" t="s">
        <v>4973</v>
      </c>
      <c r="E4168" s="190" t="n">
        <v>36.57</v>
      </c>
    </row>
    <row r="4169" customFormat="false" ht="13.5" hidden="false" customHeight="false" outlineLevel="0" collapsed="false">
      <c r="A4169" s="188" t="n">
        <v>89780</v>
      </c>
      <c r="B4169" s="189" t="s">
        <v>9150</v>
      </c>
      <c r="C4169" s="189" t="s">
        <v>5006</v>
      </c>
      <c r="D4169" s="189" t="s">
        <v>4973</v>
      </c>
      <c r="E4169" s="190" t="n">
        <v>26.77</v>
      </c>
    </row>
    <row r="4170" customFormat="false" ht="13.5" hidden="false" customHeight="false" outlineLevel="0" collapsed="false">
      <c r="A4170" s="188" t="n">
        <v>89781</v>
      </c>
      <c r="B4170" s="189" t="s">
        <v>9151</v>
      </c>
      <c r="C4170" s="189" t="s">
        <v>5006</v>
      </c>
      <c r="D4170" s="189" t="s">
        <v>4973</v>
      </c>
      <c r="E4170" s="190" t="n">
        <v>40.02</v>
      </c>
    </row>
    <row r="4171" customFormat="false" ht="13.5" hidden="false" customHeight="false" outlineLevel="0" collapsed="false">
      <c r="A4171" s="188" t="n">
        <v>89782</v>
      </c>
      <c r="B4171" s="189" t="s">
        <v>9152</v>
      </c>
      <c r="C4171" s="189" t="s">
        <v>5006</v>
      </c>
      <c r="D4171" s="189" t="s">
        <v>4973</v>
      </c>
      <c r="E4171" s="190" t="n">
        <v>17.52</v>
      </c>
    </row>
    <row r="4172" customFormat="false" ht="13.5" hidden="false" customHeight="false" outlineLevel="0" collapsed="false">
      <c r="A4172" s="188" t="n">
        <v>89783</v>
      </c>
      <c r="B4172" s="189" t="s">
        <v>9153</v>
      </c>
      <c r="C4172" s="189" t="s">
        <v>5006</v>
      </c>
      <c r="D4172" s="189" t="s">
        <v>4973</v>
      </c>
      <c r="E4172" s="190" t="n">
        <v>17.63</v>
      </c>
    </row>
    <row r="4173" customFormat="false" ht="13.5" hidden="false" customHeight="false" outlineLevel="0" collapsed="false">
      <c r="A4173" s="188" t="n">
        <v>89784</v>
      </c>
      <c r="B4173" s="189" t="s">
        <v>9154</v>
      </c>
      <c r="C4173" s="189" t="s">
        <v>5006</v>
      </c>
      <c r="D4173" s="189" t="s">
        <v>4973</v>
      </c>
      <c r="E4173" s="190" t="n">
        <v>26.1</v>
      </c>
    </row>
    <row r="4174" customFormat="false" ht="13.5" hidden="false" customHeight="false" outlineLevel="0" collapsed="false">
      <c r="A4174" s="188" t="n">
        <v>89785</v>
      </c>
      <c r="B4174" s="189" t="s">
        <v>9155</v>
      </c>
      <c r="C4174" s="189" t="s">
        <v>5006</v>
      </c>
      <c r="D4174" s="189" t="s">
        <v>4973</v>
      </c>
      <c r="E4174" s="190" t="n">
        <v>28.65</v>
      </c>
    </row>
    <row r="4175" customFormat="false" ht="13.5" hidden="false" customHeight="false" outlineLevel="0" collapsed="false">
      <c r="A4175" s="188" t="n">
        <v>89786</v>
      </c>
      <c r="B4175" s="189" t="s">
        <v>9156</v>
      </c>
      <c r="C4175" s="189" t="s">
        <v>5006</v>
      </c>
      <c r="D4175" s="189" t="s">
        <v>4973</v>
      </c>
      <c r="E4175" s="190" t="n">
        <v>41.38</v>
      </c>
    </row>
    <row r="4176" customFormat="false" ht="13.5" hidden="false" customHeight="false" outlineLevel="0" collapsed="false">
      <c r="A4176" s="188" t="n">
        <v>89787</v>
      </c>
      <c r="B4176" s="189" t="s">
        <v>9157</v>
      </c>
      <c r="C4176" s="189" t="s">
        <v>5006</v>
      </c>
      <c r="D4176" s="189" t="s">
        <v>4973</v>
      </c>
      <c r="E4176" s="190" t="n">
        <v>39.59</v>
      </c>
    </row>
    <row r="4177" customFormat="false" ht="13.5" hidden="false" customHeight="false" outlineLevel="0" collapsed="false">
      <c r="A4177" s="188" t="n">
        <v>89788</v>
      </c>
      <c r="B4177" s="189" t="s">
        <v>9158</v>
      </c>
      <c r="C4177" s="189" t="s">
        <v>5006</v>
      </c>
      <c r="D4177" s="189" t="s">
        <v>4973</v>
      </c>
      <c r="E4177" s="190" t="n">
        <v>85.28</v>
      </c>
    </row>
    <row r="4178" customFormat="false" ht="13.5" hidden="false" customHeight="false" outlineLevel="0" collapsed="false">
      <c r="A4178" s="188" t="n">
        <v>89789</v>
      </c>
      <c r="B4178" s="189" t="s">
        <v>9159</v>
      </c>
      <c r="C4178" s="189" t="s">
        <v>5006</v>
      </c>
      <c r="D4178" s="189" t="s">
        <v>4973</v>
      </c>
      <c r="E4178" s="190" t="n">
        <v>72.71</v>
      </c>
    </row>
    <row r="4179" customFormat="false" ht="13.5" hidden="false" customHeight="false" outlineLevel="0" collapsed="false">
      <c r="A4179" s="188" t="n">
        <v>89790</v>
      </c>
      <c r="B4179" s="189" t="s">
        <v>9160</v>
      </c>
      <c r="C4179" s="189" t="s">
        <v>5006</v>
      </c>
      <c r="D4179" s="189" t="s">
        <v>4973</v>
      </c>
      <c r="E4179" s="190" t="n">
        <v>168.87</v>
      </c>
    </row>
    <row r="4180" customFormat="false" ht="13.5" hidden="false" customHeight="false" outlineLevel="0" collapsed="false">
      <c r="A4180" s="188" t="n">
        <v>89791</v>
      </c>
      <c r="B4180" s="189" t="s">
        <v>9161</v>
      </c>
      <c r="C4180" s="189" t="s">
        <v>5006</v>
      </c>
      <c r="D4180" s="189" t="s">
        <v>4973</v>
      </c>
      <c r="E4180" s="190" t="n">
        <v>163.18</v>
      </c>
    </row>
    <row r="4181" customFormat="false" ht="13.5" hidden="false" customHeight="false" outlineLevel="0" collapsed="false">
      <c r="A4181" s="188" t="n">
        <v>89792</v>
      </c>
      <c r="B4181" s="189" t="s">
        <v>9162</v>
      </c>
      <c r="C4181" s="189" t="s">
        <v>5006</v>
      </c>
      <c r="D4181" s="189" t="s">
        <v>4973</v>
      </c>
      <c r="E4181" s="190" t="n">
        <v>200.07</v>
      </c>
    </row>
    <row r="4182" customFormat="false" ht="13.5" hidden="false" customHeight="false" outlineLevel="0" collapsed="false">
      <c r="A4182" s="188" t="n">
        <v>89793</v>
      </c>
      <c r="B4182" s="189" t="s">
        <v>9163</v>
      </c>
      <c r="C4182" s="189" t="s">
        <v>5006</v>
      </c>
      <c r="D4182" s="189" t="s">
        <v>4973</v>
      </c>
      <c r="E4182" s="190" t="n">
        <v>235.45</v>
      </c>
    </row>
    <row r="4183" customFormat="false" ht="13.5" hidden="false" customHeight="false" outlineLevel="0" collapsed="false">
      <c r="A4183" s="188" t="n">
        <v>89794</v>
      </c>
      <c r="B4183" s="189" t="s">
        <v>9164</v>
      </c>
      <c r="C4183" s="189" t="s">
        <v>5006</v>
      </c>
      <c r="D4183" s="189" t="s">
        <v>4973</v>
      </c>
      <c r="E4183" s="190" t="n">
        <v>21.6</v>
      </c>
    </row>
    <row r="4184" customFormat="false" ht="13.5" hidden="false" customHeight="false" outlineLevel="0" collapsed="false">
      <c r="A4184" s="188" t="n">
        <v>89795</v>
      </c>
      <c r="B4184" s="189" t="s">
        <v>9165</v>
      </c>
      <c r="C4184" s="189" t="s">
        <v>5006</v>
      </c>
      <c r="D4184" s="189" t="s">
        <v>4973</v>
      </c>
      <c r="E4184" s="190" t="n">
        <v>43.63</v>
      </c>
    </row>
    <row r="4185" customFormat="false" ht="13.5" hidden="false" customHeight="false" outlineLevel="0" collapsed="false">
      <c r="A4185" s="188" t="n">
        <v>89796</v>
      </c>
      <c r="B4185" s="189" t="s">
        <v>9166</v>
      </c>
      <c r="C4185" s="189" t="s">
        <v>5006</v>
      </c>
      <c r="D4185" s="189" t="s">
        <v>4973</v>
      </c>
      <c r="E4185" s="190" t="n">
        <v>46.15</v>
      </c>
    </row>
    <row r="4186" customFormat="false" ht="13.5" hidden="false" customHeight="false" outlineLevel="0" collapsed="false">
      <c r="A4186" s="188" t="n">
        <v>89797</v>
      </c>
      <c r="B4186" s="189" t="s">
        <v>9167</v>
      </c>
      <c r="C4186" s="189" t="s">
        <v>5006</v>
      </c>
      <c r="D4186" s="189" t="s">
        <v>4973</v>
      </c>
      <c r="E4186" s="190" t="n">
        <v>54.86</v>
      </c>
    </row>
    <row r="4187" customFormat="false" ht="13.5" hidden="false" customHeight="false" outlineLevel="0" collapsed="false">
      <c r="A4187" s="188" t="n">
        <v>89801</v>
      </c>
      <c r="B4187" s="189" t="s">
        <v>9168</v>
      </c>
      <c r="C4187" s="189" t="s">
        <v>5006</v>
      </c>
      <c r="D4187" s="189" t="s">
        <v>4973</v>
      </c>
      <c r="E4187" s="190" t="n">
        <v>9.82</v>
      </c>
    </row>
    <row r="4188" customFormat="false" ht="13.5" hidden="false" customHeight="false" outlineLevel="0" collapsed="false">
      <c r="A4188" s="188" t="n">
        <v>89802</v>
      </c>
      <c r="B4188" s="189" t="s">
        <v>9169</v>
      </c>
      <c r="C4188" s="189" t="s">
        <v>5006</v>
      </c>
      <c r="D4188" s="189" t="s">
        <v>4973</v>
      </c>
      <c r="E4188" s="190" t="n">
        <v>10.61</v>
      </c>
    </row>
    <row r="4189" customFormat="false" ht="13.5" hidden="false" customHeight="false" outlineLevel="0" collapsed="false">
      <c r="A4189" s="188" t="n">
        <v>89803</v>
      </c>
      <c r="B4189" s="189" t="s">
        <v>9170</v>
      </c>
      <c r="C4189" s="189" t="s">
        <v>5006</v>
      </c>
      <c r="D4189" s="189" t="s">
        <v>4973</v>
      </c>
      <c r="E4189" s="190" t="n">
        <v>18.99</v>
      </c>
    </row>
    <row r="4190" customFormat="false" ht="13.5" hidden="false" customHeight="false" outlineLevel="0" collapsed="false">
      <c r="A4190" s="188" t="n">
        <v>89804</v>
      </c>
      <c r="B4190" s="189" t="s">
        <v>9171</v>
      </c>
      <c r="C4190" s="189" t="s">
        <v>5006</v>
      </c>
      <c r="D4190" s="189" t="s">
        <v>4973</v>
      </c>
      <c r="E4190" s="190" t="n">
        <v>21.36</v>
      </c>
    </row>
    <row r="4191" customFormat="false" ht="13.5" hidden="false" customHeight="false" outlineLevel="0" collapsed="false">
      <c r="A4191" s="188" t="n">
        <v>89805</v>
      </c>
      <c r="B4191" s="189" t="s">
        <v>9172</v>
      </c>
      <c r="C4191" s="189" t="s">
        <v>5006</v>
      </c>
      <c r="D4191" s="189" t="s">
        <v>4973</v>
      </c>
      <c r="E4191" s="190" t="n">
        <v>21.8</v>
      </c>
    </row>
    <row r="4192" customFormat="false" ht="13.5" hidden="false" customHeight="false" outlineLevel="0" collapsed="false">
      <c r="A4192" s="188" t="n">
        <v>89806</v>
      </c>
      <c r="B4192" s="189" t="s">
        <v>9173</v>
      </c>
      <c r="C4192" s="189" t="s">
        <v>5006</v>
      </c>
      <c r="D4192" s="189" t="s">
        <v>4973</v>
      </c>
      <c r="E4192" s="190" t="n">
        <v>22.86</v>
      </c>
    </row>
    <row r="4193" customFormat="false" ht="13.5" hidden="false" customHeight="false" outlineLevel="0" collapsed="false">
      <c r="A4193" s="188" t="n">
        <v>89807</v>
      </c>
      <c r="B4193" s="189" t="s">
        <v>9174</v>
      </c>
      <c r="C4193" s="189" t="s">
        <v>5006</v>
      </c>
      <c r="D4193" s="189" t="s">
        <v>4973</v>
      </c>
      <c r="E4193" s="190" t="n">
        <v>40.31</v>
      </c>
    </row>
    <row r="4194" customFormat="false" ht="13.5" hidden="false" customHeight="false" outlineLevel="0" collapsed="false">
      <c r="A4194" s="188" t="n">
        <v>89808</v>
      </c>
      <c r="B4194" s="189" t="s">
        <v>9175</v>
      </c>
      <c r="C4194" s="189" t="s">
        <v>5006</v>
      </c>
      <c r="D4194" s="189" t="s">
        <v>4973</v>
      </c>
      <c r="E4194" s="190" t="n">
        <v>62.63</v>
      </c>
    </row>
    <row r="4195" customFormat="false" ht="13.5" hidden="false" customHeight="false" outlineLevel="0" collapsed="false">
      <c r="A4195" s="188" t="n">
        <v>89809</v>
      </c>
      <c r="B4195" s="189" t="s">
        <v>9176</v>
      </c>
      <c r="C4195" s="189" t="s">
        <v>5006</v>
      </c>
      <c r="D4195" s="189" t="s">
        <v>4973</v>
      </c>
      <c r="E4195" s="190" t="n">
        <v>31.05</v>
      </c>
    </row>
    <row r="4196" customFormat="false" ht="13.5" hidden="false" customHeight="false" outlineLevel="0" collapsed="false">
      <c r="A4196" s="188" t="n">
        <v>89810</v>
      </c>
      <c r="B4196" s="189" t="s">
        <v>9177</v>
      </c>
      <c r="C4196" s="189" t="s">
        <v>5006</v>
      </c>
      <c r="D4196" s="189" t="s">
        <v>4973</v>
      </c>
      <c r="E4196" s="190" t="n">
        <v>31.95</v>
      </c>
    </row>
    <row r="4197" customFormat="false" ht="13.5" hidden="false" customHeight="false" outlineLevel="0" collapsed="false">
      <c r="A4197" s="188" t="n">
        <v>89811</v>
      </c>
      <c r="B4197" s="189" t="s">
        <v>9178</v>
      </c>
      <c r="C4197" s="189" t="s">
        <v>5006</v>
      </c>
      <c r="D4197" s="189" t="s">
        <v>4973</v>
      </c>
      <c r="E4197" s="190" t="n">
        <v>47.35</v>
      </c>
    </row>
    <row r="4198" customFormat="false" ht="13.5" hidden="false" customHeight="false" outlineLevel="0" collapsed="false">
      <c r="A4198" s="188" t="n">
        <v>89812</v>
      </c>
      <c r="B4198" s="189" t="s">
        <v>9179</v>
      </c>
      <c r="C4198" s="189" t="s">
        <v>5006</v>
      </c>
      <c r="D4198" s="189" t="s">
        <v>4973</v>
      </c>
      <c r="E4198" s="190" t="n">
        <v>85.34</v>
      </c>
    </row>
    <row r="4199" customFormat="false" ht="13.5" hidden="false" customHeight="false" outlineLevel="0" collapsed="false">
      <c r="A4199" s="188" t="n">
        <v>89813</v>
      </c>
      <c r="B4199" s="189" t="s">
        <v>9180</v>
      </c>
      <c r="C4199" s="189" t="s">
        <v>5006</v>
      </c>
      <c r="D4199" s="189" t="s">
        <v>4973</v>
      </c>
      <c r="E4199" s="190" t="n">
        <v>6.5</v>
      </c>
    </row>
    <row r="4200" customFormat="false" ht="13.5" hidden="false" customHeight="false" outlineLevel="0" collapsed="false">
      <c r="A4200" s="188" t="n">
        <v>89814</v>
      </c>
      <c r="B4200" s="189" t="s">
        <v>9181</v>
      </c>
      <c r="C4200" s="189" t="s">
        <v>5006</v>
      </c>
      <c r="D4200" s="189" t="s">
        <v>4973</v>
      </c>
      <c r="E4200" s="190" t="n">
        <v>18.01</v>
      </c>
    </row>
    <row r="4201" customFormat="false" ht="13.5" hidden="false" customHeight="false" outlineLevel="0" collapsed="false">
      <c r="A4201" s="188" t="n">
        <v>89815</v>
      </c>
      <c r="B4201" s="189" t="s">
        <v>9182</v>
      </c>
      <c r="C4201" s="189" t="s">
        <v>5006</v>
      </c>
      <c r="D4201" s="189" t="s">
        <v>4973</v>
      </c>
      <c r="E4201" s="190" t="n">
        <v>31.08</v>
      </c>
    </row>
    <row r="4202" customFormat="false" ht="13.5" hidden="false" customHeight="false" outlineLevel="0" collapsed="false">
      <c r="A4202" s="188" t="n">
        <v>89816</v>
      </c>
      <c r="B4202" s="189" t="s">
        <v>9183</v>
      </c>
      <c r="C4202" s="189" t="s">
        <v>5006</v>
      </c>
      <c r="D4202" s="189" t="s">
        <v>4973</v>
      </c>
      <c r="E4202" s="190" t="n">
        <v>44.65</v>
      </c>
    </row>
    <row r="4203" customFormat="false" ht="13.5" hidden="false" customHeight="false" outlineLevel="0" collapsed="false">
      <c r="A4203" s="188" t="n">
        <v>89817</v>
      </c>
      <c r="B4203" s="189" t="s">
        <v>9184</v>
      </c>
      <c r="C4203" s="189" t="s">
        <v>5006</v>
      </c>
      <c r="D4203" s="189" t="s">
        <v>4973</v>
      </c>
      <c r="E4203" s="190" t="n">
        <v>16.03</v>
      </c>
    </row>
    <row r="4204" customFormat="false" ht="13.5" hidden="false" customHeight="false" outlineLevel="0" collapsed="false">
      <c r="A4204" s="188" t="n">
        <v>89818</v>
      </c>
      <c r="B4204" s="189" t="s">
        <v>9185</v>
      </c>
      <c r="C4204" s="189" t="s">
        <v>5006</v>
      </c>
      <c r="D4204" s="189" t="s">
        <v>4973</v>
      </c>
      <c r="E4204" s="190" t="n">
        <v>57.22</v>
      </c>
    </row>
    <row r="4205" customFormat="false" ht="13.5" hidden="false" customHeight="false" outlineLevel="0" collapsed="false">
      <c r="A4205" s="188" t="n">
        <v>89819</v>
      </c>
      <c r="B4205" s="189" t="s">
        <v>9186</v>
      </c>
      <c r="C4205" s="189" t="s">
        <v>5006</v>
      </c>
      <c r="D4205" s="189" t="s">
        <v>4973</v>
      </c>
      <c r="E4205" s="190" t="n">
        <v>25.24</v>
      </c>
    </row>
    <row r="4206" customFormat="false" ht="13.5" hidden="false" customHeight="false" outlineLevel="0" collapsed="false">
      <c r="A4206" s="188" t="n">
        <v>89821</v>
      </c>
      <c r="B4206" s="189" t="s">
        <v>9187</v>
      </c>
      <c r="C4206" s="189" t="s">
        <v>5006</v>
      </c>
      <c r="D4206" s="189" t="s">
        <v>4973</v>
      </c>
      <c r="E4206" s="190" t="n">
        <v>21.37</v>
      </c>
    </row>
    <row r="4207" customFormat="false" ht="13.5" hidden="false" customHeight="false" outlineLevel="0" collapsed="false">
      <c r="A4207" s="188" t="n">
        <v>89822</v>
      </c>
      <c r="B4207" s="189" t="s">
        <v>9188</v>
      </c>
      <c r="C4207" s="189" t="s">
        <v>5006</v>
      </c>
      <c r="D4207" s="189" t="s">
        <v>4973</v>
      </c>
      <c r="E4207" s="190" t="n">
        <v>28.1</v>
      </c>
    </row>
    <row r="4208" customFormat="false" ht="13.5" hidden="false" customHeight="false" outlineLevel="0" collapsed="false">
      <c r="A4208" s="188" t="n">
        <v>89823</v>
      </c>
      <c r="B4208" s="189" t="s">
        <v>9189</v>
      </c>
      <c r="C4208" s="189" t="s">
        <v>5006</v>
      </c>
      <c r="D4208" s="189" t="s">
        <v>4973</v>
      </c>
      <c r="E4208" s="190" t="n">
        <v>37.58</v>
      </c>
    </row>
    <row r="4209" customFormat="false" ht="13.5" hidden="false" customHeight="false" outlineLevel="0" collapsed="false">
      <c r="A4209" s="188" t="n">
        <v>89824</v>
      </c>
      <c r="B4209" s="189" t="s">
        <v>9190</v>
      </c>
      <c r="C4209" s="189" t="s">
        <v>5006</v>
      </c>
      <c r="D4209" s="189" t="s">
        <v>4973</v>
      </c>
      <c r="E4209" s="190" t="n">
        <v>42.04</v>
      </c>
    </row>
    <row r="4210" customFormat="false" ht="13.5" hidden="false" customHeight="false" outlineLevel="0" collapsed="false">
      <c r="A4210" s="188" t="n">
        <v>89825</v>
      </c>
      <c r="B4210" s="189" t="s">
        <v>9191</v>
      </c>
      <c r="C4210" s="189" t="s">
        <v>5006</v>
      </c>
      <c r="D4210" s="189" t="s">
        <v>4973</v>
      </c>
      <c r="E4210" s="190" t="n">
        <v>17.57</v>
      </c>
    </row>
    <row r="4211" customFormat="false" ht="13.5" hidden="false" customHeight="false" outlineLevel="0" collapsed="false">
      <c r="A4211" s="188" t="n">
        <v>89826</v>
      </c>
      <c r="B4211" s="189" t="s">
        <v>9192</v>
      </c>
      <c r="C4211" s="189" t="s">
        <v>5006</v>
      </c>
      <c r="D4211" s="189" t="s">
        <v>4973</v>
      </c>
      <c r="E4211" s="190" t="n">
        <v>134.39</v>
      </c>
    </row>
    <row r="4212" customFormat="false" ht="13.5" hidden="false" customHeight="false" outlineLevel="0" collapsed="false">
      <c r="A4212" s="188" t="n">
        <v>89827</v>
      </c>
      <c r="B4212" s="189" t="s">
        <v>9193</v>
      </c>
      <c r="C4212" s="189" t="s">
        <v>5006</v>
      </c>
      <c r="D4212" s="189" t="s">
        <v>4973</v>
      </c>
      <c r="E4212" s="190" t="n">
        <v>20.12</v>
      </c>
    </row>
    <row r="4213" customFormat="false" ht="13.5" hidden="false" customHeight="false" outlineLevel="0" collapsed="false">
      <c r="A4213" s="188" t="n">
        <v>89828</v>
      </c>
      <c r="B4213" s="189" t="s">
        <v>9194</v>
      </c>
      <c r="C4213" s="189" t="s">
        <v>5006</v>
      </c>
      <c r="D4213" s="189" t="s">
        <v>4973</v>
      </c>
      <c r="E4213" s="190" t="n">
        <v>64.76</v>
      </c>
    </row>
    <row r="4214" customFormat="false" ht="13.5" hidden="false" customHeight="false" outlineLevel="0" collapsed="false">
      <c r="A4214" s="188" t="n">
        <v>89829</v>
      </c>
      <c r="B4214" s="189" t="s">
        <v>9195</v>
      </c>
      <c r="C4214" s="189" t="s">
        <v>5006</v>
      </c>
      <c r="D4214" s="189" t="s">
        <v>4973</v>
      </c>
      <c r="E4214" s="190" t="n">
        <v>38.14</v>
      </c>
    </row>
    <row r="4215" customFormat="false" ht="13.5" hidden="false" customHeight="false" outlineLevel="0" collapsed="false">
      <c r="A4215" s="188" t="n">
        <v>89830</v>
      </c>
      <c r="B4215" s="189" t="s">
        <v>9196</v>
      </c>
      <c r="C4215" s="189" t="s">
        <v>5006</v>
      </c>
      <c r="D4215" s="189" t="s">
        <v>4973</v>
      </c>
      <c r="E4215" s="190" t="n">
        <v>40.39</v>
      </c>
    </row>
    <row r="4216" customFormat="false" ht="13.5" hidden="false" customHeight="false" outlineLevel="0" collapsed="false">
      <c r="A4216" s="188" t="n">
        <v>89831</v>
      </c>
      <c r="B4216" s="189" t="s">
        <v>9197</v>
      </c>
      <c r="C4216" s="189" t="s">
        <v>5006</v>
      </c>
      <c r="D4216" s="189" t="s">
        <v>4973</v>
      </c>
      <c r="E4216" s="190" t="n">
        <v>69.05</v>
      </c>
    </row>
    <row r="4217" customFormat="false" ht="13.5" hidden="false" customHeight="false" outlineLevel="0" collapsed="false">
      <c r="A4217" s="188" t="n">
        <v>89832</v>
      </c>
      <c r="B4217" s="189" t="s">
        <v>9198</v>
      </c>
      <c r="C4217" s="189" t="s">
        <v>5006</v>
      </c>
      <c r="D4217" s="189" t="s">
        <v>4973</v>
      </c>
      <c r="E4217" s="190" t="n">
        <v>45.12</v>
      </c>
    </row>
    <row r="4218" customFormat="false" ht="13.5" hidden="false" customHeight="false" outlineLevel="0" collapsed="false">
      <c r="A4218" s="188" t="n">
        <v>89833</v>
      </c>
      <c r="B4218" s="189" t="s">
        <v>9199</v>
      </c>
      <c r="C4218" s="189" t="s">
        <v>5006</v>
      </c>
      <c r="D4218" s="189" t="s">
        <v>4973</v>
      </c>
      <c r="E4218" s="190" t="n">
        <v>48.18</v>
      </c>
    </row>
    <row r="4219" customFormat="false" ht="13.5" hidden="false" customHeight="false" outlineLevel="0" collapsed="false">
      <c r="A4219" s="188" t="n">
        <v>89834</v>
      </c>
      <c r="B4219" s="189" t="s">
        <v>9200</v>
      </c>
      <c r="C4219" s="189" t="s">
        <v>5006</v>
      </c>
      <c r="D4219" s="189" t="s">
        <v>4973</v>
      </c>
      <c r="E4219" s="190" t="n">
        <v>56.89</v>
      </c>
    </row>
    <row r="4220" customFormat="false" ht="13.5" hidden="false" customHeight="false" outlineLevel="0" collapsed="false">
      <c r="A4220" s="188" t="n">
        <v>89835</v>
      </c>
      <c r="B4220" s="189" t="s">
        <v>9201</v>
      </c>
      <c r="C4220" s="189" t="s">
        <v>5006</v>
      </c>
      <c r="D4220" s="189" t="s">
        <v>4973</v>
      </c>
      <c r="E4220" s="190" t="n">
        <v>47.83</v>
      </c>
    </row>
    <row r="4221" customFormat="false" ht="13.5" hidden="false" customHeight="false" outlineLevel="0" collapsed="false">
      <c r="A4221" s="188" t="n">
        <v>89836</v>
      </c>
      <c r="B4221" s="189" t="s">
        <v>9202</v>
      </c>
      <c r="C4221" s="189" t="s">
        <v>5006</v>
      </c>
      <c r="D4221" s="189" t="s">
        <v>4973</v>
      </c>
      <c r="E4221" s="190" t="n">
        <v>211.04</v>
      </c>
    </row>
    <row r="4222" customFormat="false" ht="13.5" hidden="false" customHeight="false" outlineLevel="0" collapsed="false">
      <c r="A4222" s="188" t="n">
        <v>89837</v>
      </c>
      <c r="B4222" s="189" t="s">
        <v>9203</v>
      </c>
      <c r="C4222" s="189" t="s">
        <v>5006</v>
      </c>
      <c r="D4222" s="189" t="s">
        <v>4973</v>
      </c>
      <c r="E4222" s="190" t="n">
        <v>142.03</v>
      </c>
    </row>
    <row r="4223" customFormat="false" ht="13.5" hidden="false" customHeight="false" outlineLevel="0" collapsed="false">
      <c r="A4223" s="188" t="n">
        <v>89838</v>
      </c>
      <c r="B4223" s="189" t="s">
        <v>9204</v>
      </c>
      <c r="C4223" s="189" t="s">
        <v>5006</v>
      </c>
      <c r="D4223" s="189" t="s">
        <v>4973</v>
      </c>
      <c r="E4223" s="190" t="n">
        <v>162.88</v>
      </c>
    </row>
    <row r="4224" customFormat="false" ht="13.5" hidden="false" customHeight="false" outlineLevel="0" collapsed="false">
      <c r="A4224" s="188" t="n">
        <v>89839</v>
      </c>
      <c r="B4224" s="189" t="s">
        <v>9205</v>
      </c>
      <c r="C4224" s="189" t="s">
        <v>5006</v>
      </c>
      <c r="D4224" s="189" t="s">
        <v>4973</v>
      </c>
      <c r="E4224" s="190" t="n">
        <v>184.44</v>
      </c>
    </row>
    <row r="4225" customFormat="false" ht="13.5" hidden="false" customHeight="false" outlineLevel="0" collapsed="false">
      <c r="A4225" s="188" t="n">
        <v>89840</v>
      </c>
      <c r="B4225" s="189" t="s">
        <v>9206</v>
      </c>
      <c r="C4225" s="189" t="s">
        <v>5006</v>
      </c>
      <c r="D4225" s="189" t="s">
        <v>4973</v>
      </c>
      <c r="E4225" s="190" t="n">
        <v>192.39</v>
      </c>
    </row>
    <row r="4226" customFormat="false" ht="13.5" hidden="false" customHeight="false" outlineLevel="0" collapsed="false">
      <c r="A4226" s="188" t="n">
        <v>89841</v>
      </c>
      <c r="B4226" s="189" t="s">
        <v>9207</v>
      </c>
      <c r="C4226" s="189" t="s">
        <v>5006</v>
      </c>
      <c r="D4226" s="189" t="s">
        <v>4973</v>
      </c>
      <c r="E4226" s="190" t="n">
        <v>279.88</v>
      </c>
    </row>
    <row r="4227" customFormat="false" ht="13.5" hidden="false" customHeight="false" outlineLevel="0" collapsed="false">
      <c r="A4227" s="188" t="n">
        <v>89842</v>
      </c>
      <c r="B4227" s="189" t="s">
        <v>9208</v>
      </c>
      <c r="C4227" s="189" t="s">
        <v>5006</v>
      </c>
      <c r="D4227" s="189" t="s">
        <v>4973</v>
      </c>
      <c r="E4227" s="190" t="n">
        <v>54.86</v>
      </c>
    </row>
    <row r="4228" customFormat="false" ht="13.5" hidden="false" customHeight="false" outlineLevel="0" collapsed="false">
      <c r="A4228" s="188" t="n">
        <v>89844</v>
      </c>
      <c r="B4228" s="189" t="s">
        <v>9209</v>
      </c>
      <c r="C4228" s="189" t="s">
        <v>5006</v>
      </c>
      <c r="D4228" s="189" t="s">
        <v>4973</v>
      </c>
      <c r="E4228" s="190" t="n">
        <v>68.93</v>
      </c>
    </row>
    <row r="4229" customFormat="false" ht="13.5" hidden="false" customHeight="false" outlineLevel="0" collapsed="false">
      <c r="A4229" s="188" t="n">
        <v>89845</v>
      </c>
      <c r="B4229" s="189" t="s">
        <v>9210</v>
      </c>
      <c r="C4229" s="189" t="s">
        <v>5006</v>
      </c>
      <c r="D4229" s="189" t="s">
        <v>4973</v>
      </c>
      <c r="E4229" s="190" t="n">
        <v>107.41</v>
      </c>
    </row>
    <row r="4230" customFormat="false" ht="13.5" hidden="false" customHeight="false" outlineLevel="0" collapsed="false">
      <c r="A4230" s="188" t="n">
        <v>89846</v>
      </c>
      <c r="B4230" s="189" t="s">
        <v>9211</v>
      </c>
      <c r="C4230" s="189" t="s">
        <v>5006</v>
      </c>
      <c r="D4230" s="189" t="s">
        <v>4973</v>
      </c>
      <c r="E4230" s="190" t="n">
        <v>227.35</v>
      </c>
    </row>
    <row r="4231" customFormat="false" ht="13.5" hidden="false" customHeight="false" outlineLevel="0" collapsed="false">
      <c r="A4231" s="188" t="n">
        <v>89847</v>
      </c>
      <c r="B4231" s="189" t="s">
        <v>9212</v>
      </c>
      <c r="C4231" s="189" t="s">
        <v>5006</v>
      </c>
      <c r="D4231" s="189" t="s">
        <v>4973</v>
      </c>
      <c r="E4231" s="190" t="n">
        <v>272.06</v>
      </c>
    </row>
    <row r="4232" customFormat="false" ht="13.5" hidden="false" customHeight="false" outlineLevel="0" collapsed="false">
      <c r="A4232" s="188" t="n">
        <v>89850</v>
      </c>
      <c r="B4232" s="189" t="s">
        <v>9213</v>
      </c>
      <c r="C4232" s="189" t="s">
        <v>5006</v>
      </c>
      <c r="D4232" s="189" t="s">
        <v>4973</v>
      </c>
      <c r="E4232" s="190" t="n">
        <v>34.76</v>
      </c>
    </row>
    <row r="4233" customFormat="false" ht="13.5" hidden="false" customHeight="false" outlineLevel="0" collapsed="false">
      <c r="A4233" s="188" t="n">
        <v>89851</v>
      </c>
      <c r="B4233" s="189" t="s">
        <v>9214</v>
      </c>
      <c r="C4233" s="189" t="s">
        <v>5006</v>
      </c>
      <c r="D4233" s="189" t="s">
        <v>4973</v>
      </c>
      <c r="E4233" s="190" t="n">
        <v>35.66</v>
      </c>
    </row>
    <row r="4234" customFormat="false" ht="13.5" hidden="false" customHeight="false" outlineLevel="0" collapsed="false">
      <c r="A4234" s="188" t="n">
        <v>89852</v>
      </c>
      <c r="B4234" s="189" t="s">
        <v>9215</v>
      </c>
      <c r="C4234" s="189" t="s">
        <v>5006</v>
      </c>
      <c r="D4234" s="189" t="s">
        <v>4973</v>
      </c>
      <c r="E4234" s="190" t="n">
        <v>51.06</v>
      </c>
    </row>
    <row r="4235" customFormat="false" ht="13.5" hidden="false" customHeight="false" outlineLevel="0" collapsed="false">
      <c r="A4235" s="188" t="n">
        <v>89853</v>
      </c>
      <c r="B4235" s="189" t="s">
        <v>9216</v>
      </c>
      <c r="C4235" s="189" t="s">
        <v>5006</v>
      </c>
      <c r="D4235" s="189" t="s">
        <v>4973</v>
      </c>
      <c r="E4235" s="190" t="n">
        <v>89.05</v>
      </c>
    </row>
    <row r="4236" customFormat="false" ht="13.5" hidden="false" customHeight="false" outlineLevel="0" collapsed="false">
      <c r="A4236" s="188" t="n">
        <v>89854</v>
      </c>
      <c r="B4236" s="189" t="s">
        <v>9217</v>
      </c>
      <c r="C4236" s="189" t="s">
        <v>5006</v>
      </c>
      <c r="D4236" s="189" t="s">
        <v>4973</v>
      </c>
      <c r="E4236" s="190" t="n">
        <v>110.69</v>
      </c>
    </row>
    <row r="4237" customFormat="false" ht="13.5" hidden="false" customHeight="false" outlineLevel="0" collapsed="false">
      <c r="A4237" s="188" t="n">
        <v>89855</v>
      </c>
      <c r="B4237" s="189" t="s">
        <v>9218</v>
      </c>
      <c r="C4237" s="189" t="s">
        <v>5006</v>
      </c>
      <c r="D4237" s="189" t="s">
        <v>4973</v>
      </c>
      <c r="E4237" s="190" t="n">
        <v>116.34</v>
      </c>
    </row>
    <row r="4238" customFormat="false" ht="13.5" hidden="false" customHeight="false" outlineLevel="0" collapsed="false">
      <c r="A4238" s="188" t="n">
        <v>89856</v>
      </c>
      <c r="B4238" s="189" t="s">
        <v>9219</v>
      </c>
      <c r="C4238" s="189" t="s">
        <v>5006</v>
      </c>
      <c r="D4238" s="189" t="s">
        <v>4973</v>
      </c>
      <c r="E4238" s="190" t="n">
        <v>23.85</v>
      </c>
    </row>
    <row r="4239" customFormat="false" ht="13.5" hidden="false" customHeight="false" outlineLevel="0" collapsed="false">
      <c r="A4239" s="188" t="n">
        <v>89857</v>
      </c>
      <c r="B4239" s="189" t="s">
        <v>9220</v>
      </c>
      <c r="C4239" s="189" t="s">
        <v>5006</v>
      </c>
      <c r="D4239" s="189" t="s">
        <v>4973</v>
      </c>
      <c r="E4239" s="190" t="n">
        <v>40.06</v>
      </c>
    </row>
    <row r="4240" customFormat="false" ht="13.5" hidden="false" customHeight="false" outlineLevel="0" collapsed="false">
      <c r="A4240" s="188" t="n">
        <v>89860</v>
      </c>
      <c r="B4240" s="189" t="s">
        <v>9221</v>
      </c>
      <c r="C4240" s="189" t="s">
        <v>5006</v>
      </c>
      <c r="D4240" s="189" t="s">
        <v>4973</v>
      </c>
      <c r="E4240" s="190" t="n">
        <v>53.13</v>
      </c>
    </row>
    <row r="4241" customFormat="false" ht="13.5" hidden="false" customHeight="false" outlineLevel="0" collapsed="false">
      <c r="A4241" s="188" t="n">
        <v>89861</v>
      </c>
      <c r="B4241" s="189" t="s">
        <v>9222</v>
      </c>
      <c r="C4241" s="189" t="s">
        <v>5006</v>
      </c>
      <c r="D4241" s="189" t="s">
        <v>4973</v>
      </c>
      <c r="E4241" s="190" t="n">
        <v>61.84</v>
      </c>
    </row>
    <row r="4242" customFormat="false" ht="13.5" hidden="false" customHeight="false" outlineLevel="0" collapsed="false">
      <c r="A4242" s="188" t="n">
        <v>89866</v>
      </c>
      <c r="B4242" s="189" t="s">
        <v>9223</v>
      </c>
      <c r="C4242" s="189" t="s">
        <v>5006</v>
      </c>
      <c r="D4242" s="189" t="s">
        <v>4973</v>
      </c>
      <c r="E4242" s="190" t="n">
        <v>8.72</v>
      </c>
    </row>
    <row r="4243" customFormat="false" ht="13.5" hidden="false" customHeight="false" outlineLevel="0" collapsed="false">
      <c r="A4243" s="188" t="n">
        <v>89867</v>
      </c>
      <c r="B4243" s="189" t="s">
        <v>9224</v>
      </c>
      <c r="C4243" s="189" t="s">
        <v>5006</v>
      </c>
      <c r="D4243" s="189" t="s">
        <v>4973</v>
      </c>
      <c r="E4243" s="190" t="n">
        <v>9.43</v>
      </c>
    </row>
    <row r="4244" customFormat="false" ht="13.5" hidden="false" customHeight="false" outlineLevel="0" collapsed="false">
      <c r="A4244" s="188" t="n">
        <v>89868</v>
      </c>
      <c r="B4244" s="189" t="s">
        <v>9225</v>
      </c>
      <c r="C4244" s="189" t="s">
        <v>5006</v>
      </c>
      <c r="D4244" s="189" t="s">
        <v>4973</v>
      </c>
      <c r="E4244" s="190" t="n">
        <v>6.53</v>
      </c>
    </row>
    <row r="4245" customFormat="false" ht="13.5" hidden="false" customHeight="false" outlineLevel="0" collapsed="false">
      <c r="A4245" s="188" t="n">
        <v>89869</v>
      </c>
      <c r="B4245" s="189" t="s">
        <v>9226</v>
      </c>
      <c r="C4245" s="189" t="s">
        <v>5006</v>
      </c>
      <c r="D4245" s="189" t="s">
        <v>4973</v>
      </c>
      <c r="E4245" s="190" t="n">
        <v>12.03</v>
      </c>
    </row>
    <row r="4246" customFormat="false" ht="13.5" hidden="false" customHeight="false" outlineLevel="0" collapsed="false">
      <c r="A4246" s="188" t="n">
        <v>89979</v>
      </c>
      <c r="B4246" s="189" t="s">
        <v>9227</v>
      </c>
      <c r="C4246" s="189" t="s">
        <v>5006</v>
      </c>
      <c r="D4246" s="189" t="s">
        <v>4973</v>
      </c>
      <c r="E4246" s="190" t="n">
        <v>24.21</v>
      </c>
    </row>
    <row r="4247" customFormat="false" ht="13.5" hidden="false" customHeight="false" outlineLevel="0" collapsed="false">
      <c r="A4247" s="188" t="n">
        <v>89981</v>
      </c>
      <c r="B4247" s="189" t="s">
        <v>9228</v>
      </c>
      <c r="C4247" s="189" t="s">
        <v>5006</v>
      </c>
      <c r="D4247" s="189" t="s">
        <v>4973</v>
      </c>
      <c r="E4247" s="190" t="n">
        <v>20.53</v>
      </c>
    </row>
    <row r="4248" customFormat="false" ht="13.5" hidden="false" customHeight="false" outlineLevel="0" collapsed="false">
      <c r="A4248" s="188" t="n">
        <v>90373</v>
      </c>
      <c r="B4248" s="189" t="s">
        <v>9229</v>
      </c>
      <c r="C4248" s="189" t="s">
        <v>5006</v>
      </c>
      <c r="D4248" s="189" t="s">
        <v>4973</v>
      </c>
      <c r="E4248" s="190" t="n">
        <v>14.08</v>
      </c>
    </row>
    <row r="4249" customFormat="false" ht="13.5" hidden="false" customHeight="false" outlineLevel="0" collapsed="false">
      <c r="A4249" s="188" t="n">
        <v>90374</v>
      </c>
      <c r="B4249" s="189" t="s">
        <v>9230</v>
      </c>
      <c r="C4249" s="189" t="s">
        <v>5006</v>
      </c>
      <c r="D4249" s="189" t="s">
        <v>4973</v>
      </c>
      <c r="E4249" s="190" t="n">
        <v>23.35</v>
      </c>
    </row>
    <row r="4250" customFormat="false" ht="13.5" hidden="false" customHeight="false" outlineLevel="0" collapsed="false">
      <c r="A4250" s="188" t="n">
        <v>92287</v>
      </c>
      <c r="B4250" s="189" t="s">
        <v>9231</v>
      </c>
      <c r="C4250" s="189" t="s">
        <v>5006</v>
      </c>
      <c r="D4250" s="189" t="s">
        <v>5082</v>
      </c>
      <c r="E4250" s="190" t="n">
        <v>17.95</v>
      </c>
    </row>
    <row r="4251" customFormat="false" ht="13.5" hidden="false" customHeight="false" outlineLevel="0" collapsed="false">
      <c r="A4251" s="188" t="n">
        <v>92288</v>
      </c>
      <c r="B4251" s="189" t="s">
        <v>9232</v>
      </c>
      <c r="C4251" s="189" t="s">
        <v>5006</v>
      </c>
      <c r="D4251" s="189" t="s">
        <v>5082</v>
      </c>
      <c r="E4251" s="190" t="n">
        <v>27.95</v>
      </c>
    </row>
    <row r="4252" customFormat="false" ht="13.5" hidden="false" customHeight="false" outlineLevel="0" collapsed="false">
      <c r="A4252" s="188" t="n">
        <v>92289</v>
      </c>
      <c r="B4252" s="189" t="s">
        <v>9233</v>
      </c>
      <c r="C4252" s="189" t="s">
        <v>5006</v>
      </c>
      <c r="D4252" s="189" t="s">
        <v>5082</v>
      </c>
      <c r="E4252" s="190" t="n">
        <v>48.67</v>
      </c>
    </row>
    <row r="4253" customFormat="false" ht="13.5" hidden="false" customHeight="false" outlineLevel="0" collapsed="false">
      <c r="A4253" s="188" t="n">
        <v>92290</v>
      </c>
      <c r="B4253" s="189" t="s">
        <v>9234</v>
      </c>
      <c r="C4253" s="189" t="s">
        <v>5006</v>
      </c>
      <c r="D4253" s="189" t="s">
        <v>5082</v>
      </c>
      <c r="E4253" s="190" t="n">
        <v>73.11</v>
      </c>
    </row>
    <row r="4254" customFormat="false" ht="13.5" hidden="false" customHeight="false" outlineLevel="0" collapsed="false">
      <c r="A4254" s="188" t="n">
        <v>92291</v>
      </c>
      <c r="B4254" s="189" t="s">
        <v>9235</v>
      </c>
      <c r="C4254" s="189" t="s">
        <v>5006</v>
      </c>
      <c r="D4254" s="189" t="s">
        <v>5082</v>
      </c>
      <c r="E4254" s="190" t="n">
        <v>112.64</v>
      </c>
    </row>
    <row r="4255" customFormat="false" ht="13.5" hidden="false" customHeight="false" outlineLevel="0" collapsed="false">
      <c r="A4255" s="188" t="n">
        <v>92292</v>
      </c>
      <c r="B4255" s="189" t="s">
        <v>9236</v>
      </c>
      <c r="C4255" s="189" t="s">
        <v>5006</v>
      </c>
      <c r="D4255" s="189" t="s">
        <v>5082</v>
      </c>
      <c r="E4255" s="190" t="n">
        <v>342.91</v>
      </c>
    </row>
    <row r="4256" customFormat="false" ht="13.5" hidden="false" customHeight="false" outlineLevel="0" collapsed="false">
      <c r="A4256" s="188" t="n">
        <v>92293</v>
      </c>
      <c r="B4256" s="189" t="s">
        <v>9237</v>
      </c>
      <c r="C4256" s="189" t="s">
        <v>5006</v>
      </c>
      <c r="D4256" s="189" t="s">
        <v>5082</v>
      </c>
      <c r="E4256" s="190" t="n">
        <v>10.31</v>
      </c>
    </row>
    <row r="4257" customFormat="false" ht="13.5" hidden="false" customHeight="false" outlineLevel="0" collapsed="false">
      <c r="A4257" s="188" t="n">
        <v>92294</v>
      </c>
      <c r="B4257" s="189" t="s">
        <v>9238</v>
      </c>
      <c r="C4257" s="189" t="s">
        <v>5006</v>
      </c>
      <c r="D4257" s="189" t="s">
        <v>5082</v>
      </c>
      <c r="E4257" s="190" t="n">
        <v>17.11</v>
      </c>
    </row>
    <row r="4258" customFormat="false" ht="13.5" hidden="false" customHeight="false" outlineLevel="0" collapsed="false">
      <c r="A4258" s="188" t="n">
        <v>92295</v>
      </c>
      <c r="B4258" s="189" t="s">
        <v>9239</v>
      </c>
      <c r="C4258" s="189" t="s">
        <v>5006</v>
      </c>
      <c r="D4258" s="189" t="s">
        <v>5082</v>
      </c>
      <c r="E4258" s="190" t="n">
        <v>31.59</v>
      </c>
    </row>
    <row r="4259" customFormat="false" ht="13.5" hidden="false" customHeight="false" outlineLevel="0" collapsed="false">
      <c r="A4259" s="188" t="n">
        <v>92296</v>
      </c>
      <c r="B4259" s="189" t="s">
        <v>9240</v>
      </c>
      <c r="C4259" s="189" t="s">
        <v>5006</v>
      </c>
      <c r="D4259" s="189" t="s">
        <v>5082</v>
      </c>
      <c r="E4259" s="190" t="n">
        <v>41.71</v>
      </c>
    </row>
    <row r="4260" customFormat="false" ht="13.5" hidden="false" customHeight="false" outlineLevel="0" collapsed="false">
      <c r="A4260" s="188" t="n">
        <v>92297</v>
      </c>
      <c r="B4260" s="189" t="s">
        <v>9241</v>
      </c>
      <c r="C4260" s="189" t="s">
        <v>5006</v>
      </c>
      <c r="D4260" s="189" t="s">
        <v>5082</v>
      </c>
      <c r="E4260" s="190" t="n">
        <v>64.3</v>
      </c>
    </row>
    <row r="4261" customFormat="false" ht="13.5" hidden="false" customHeight="false" outlineLevel="0" collapsed="false">
      <c r="A4261" s="188" t="n">
        <v>92298</v>
      </c>
      <c r="B4261" s="189" t="s">
        <v>9242</v>
      </c>
      <c r="C4261" s="189" t="s">
        <v>5006</v>
      </c>
      <c r="D4261" s="189" t="s">
        <v>5082</v>
      </c>
      <c r="E4261" s="190" t="n">
        <v>177.25</v>
      </c>
    </row>
    <row r="4262" customFormat="false" ht="13.5" hidden="false" customHeight="false" outlineLevel="0" collapsed="false">
      <c r="A4262" s="188" t="n">
        <v>92299</v>
      </c>
      <c r="B4262" s="189" t="s">
        <v>9243</v>
      </c>
      <c r="C4262" s="189" t="s">
        <v>5006</v>
      </c>
      <c r="D4262" s="189" t="s">
        <v>5082</v>
      </c>
      <c r="E4262" s="190" t="n">
        <v>23.63</v>
      </c>
    </row>
    <row r="4263" customFormat="false" ht="13.5" hidden="false" customHeight="false" outlineLevel="0" collapsed="false">
      <c r="A4263" s="188" t="n">
        <v>92300</v>
      </c>
      <c r="B4263" s="189" t="s">
        <v>9244</v>
      </c>
      <c r="C4263" s="189" t="s">
        <v>5006</v>
      </c>
      <c r="D4263" s="189" t="s">
        <v>5082</v>
      </c>
      <c r="E4263" s="190" t="n">
        <v>35.63</v>
      </c>
    </row>
    <row r="4264" customFormat="false" ht="13.5" hidden="false" customHeight="false" outlineLevel="0" collapsed="false">
      <c r="A4264" s="188" t="n">
        <v>92301</v>
      </c>
      <c r="B4264" s="189" t="s">
        <v>9245</v>
      </c>
      <c r="C4264" s="189" t="s">
        <v>5006</v>
      </c>
      <c r="D4264" s="189" t="s">
        <v>5082</v>
      </c>
      <c r="E4264" s="190" t="n">
        <v>68.96</v>
      </c>
    </row>
    <row r="4265" customFormat="false" ht="13.5" hidden="false" customHeight="false" outlineLevel="0" collapsed="false">
      <c r="A4265" s="188" t="n">
        <v>92302</v>
      </c>
      <c r="B4265" s="189" t="s">
        <v>9246</v>
      </c>
      <c r="C4265" s="189" t="s">
        <v>5006</v>
      </c>
      <c r="D4265" s="189" t="s">
        <v>5082</v>
      </c>
      <c r="E4265" s="190" t="n">
        <v>90.79</v>
      </c>
    </row>
    <row r="4266" customFormat="false" ht="13.5" hidden="false" customHeight="false" outlineLevel="0" collapsed="false">
      <c r="A4266" s="188" t="n">
        <v>92303</v>
      </c>
      <c r="B4266" s="189" t="s">
        <v>9247</v>
      </c>
      <c r="C4266" s="189" t="s">
        <v>5006</v>
      </c>
      <c r="D4266" s="189" t="s">
        <v>5082</v>
      </c>
      <c r="E4266" s="190" t="n">
        <v>164.85</v>
      </c>
    </row>
    <row r="4267" customFormat="false" ht="13.5" hidden="false" customHeight="false" outlineLevel="0" collapsed="false">
      <c r="A4267" s="188" t="n">
        <v>92304</v>
      </c>
      <c r="B4267" s="189" t="s">
        <v>9248</v>
      </c>
      <c r="C4267" s="189" t="s">
        <v>5006</v>
      </c>
      <c r="D4267" s="189" t="s">
        <v>5082</v>
      </c>
      <c r="E4267" s="190" t="n">
        <v>422.07</v>
      </c>
    </row>
    <row r="4268" customFormat="false" ht="13.5" hidden="false" customHeight="false" outlineLevel="0" collapsed="false">
      <c r="A4268" s="188" t="n">
        <v>92311</v>
      </c>
      <c r="B4268" s="189" t="s">
        <v>9249</v>
      </c>
      <c r="C4268" s="189" t="s">
        <v>5006</v>
      </c>
      <c r="D4268" s="189" t="s">
        <v>5082</v>
      </c>
      <c r="E4268" s="190" t="n">
        <v>14.37</v>
      </c>
    </row>
    <row r="4269" customFormat="false" ht="13.5" hidden="false" customHeight="false" outlineLevel="0" collapsed="false">
      <c r="A4269" s="188" t="n">
        <v>92312</v>
      </c>
      <c r="B4269" s="189" t="s">
        <v>9250</v>
      </c>
      <c r="C4269" s="189" t="s">
        <v>5006</v>
      </c>
      <c r="D4269" s="189" t="s">
        <v>5082</v>
      </c>
      <c r="E4269" s="190" t="n">
        <v>23.14</v>
      </c>
    </row>
    <row r="4270" customFormat="false" ht="13.5" hidden="false" customHeight="false" outlineLevel="0" collapsed="false">
      <c r="A4270" s="188" t="n">
        <v>92313</v>
      </c>
      <c r="B4270" s="189" t="s">
        <v>9251</v>
      </c>
      <c r="C4270" s="189" t="s">
        <v>5006</v>
      </c>
      <c r="D4270" s="189" t="s">
        <v>5082</v>
      </c>
      <c r="E4270" s="190" t="n">
        <v>32.75</v>
      </c>
    </row>
    <row r="4271" customFormat="false" ht="13.5" hidden="false" customHeight="false" outlineLevel="0" collapsed="false">
      <c r="A4271" s="188" t="n">
        <v>92314</v>
      </c>
      <c r="B4271" s="189" t="s">
        <v>9252</v>
      </c>
      <c r="C4271" s="189" t="s">
        <v>5006</v>
      </c>
      <c r="D4271" s="189" t="s">
        <v>5082</v>
      </c>
      <c r="E4271" s="190" t="n">
        <v>9.74</v>
      </c>
    </row>
    <row r="4272" customFormat="false" ht="13.5" hidden="false" customHeight="false" outlineLevel="0" collapsed="false">
      <c r="A4272" s="188" t="n">
        <v>92315</v>
      </c>
      <c r="B4272" s="189" t="s">
        <v>9253</v>
      </c>
      <c r="C4272" s="189" t="s">
        <v>5006</v>
      </c>
      <c r="D4272" s="189" t="s">
        <v>5082</v>
      </c>
      <c r="E4272" s="190" t="n">
        <v>13.79</v>
      </c>
    </row>
    <row r="4273" customFormat="false" ht="13.5" hidden="false" customHeight="false" outlineLevel="0" collapsed="false">
      <c r="A4273" s="188" t="n">
        <v>92316</v>
      </c>
      <c r="B4273" s="189" t="s">
        <v>9254</v>
      </c>
      <c r="C4273" s="189" t="s">
        <v>5006</v>
      </c>
      <c r="D4273" s="189" t="s">
        <v>5082</v>
      </c>
      <c r="E4273" s="190" t="n">
        <v>20.32</v>
      </c>
    </row>
    <row r="4274" customFormat="false" ht="13.5" hidden="false" customHeight="false" outlineLevel="0" collapsed="false">
      <c r="A4274" s="188" t="n">
        <v>92317</v>
      </c>
      <c r="B4274" s="189" t="s">
        <v>9255</v>
      </c>
      <c r="C4274" s="189" t="s">
        <v>5006</v>
      </c>
      <c r="D4274" s="189" t="s">
        <v>5082</v>
      </c>
      <c r="E4274" s="190" t="n">
        <v>20.29</v>
      </c>
    </row>
    <row r="4275" customFormat="false" ht="13.5" hidden="false" customHeight="false" outlineLevel="0" collapsed="false">
      <c r="A4275" s="188" t="n">
        <v>92318</v>
      </c>
      <c r="B4275" s="189" t="s">
        <v>9256</v>
      </c>
      <c r="C4275" s="189" t="s">
        <v>5006</v>
      </c>
      <c r="D4275" s="189" t="s">
        <v>5082</v>
      </c>
      <c r="E4275" s="190" t="n">
        <v>30.57</v>
      </c>
    </row>
    <row r="4276" customFormat="false" ht="13.5" hidden="false" customHeight="false" outlineLevel="0" collapsed="false">
      <c r="A4276" s="188" t="n">
        <v>92319</v>
      </c>
      <c r="B4276" s="189" t="s">
        <v>9257</v>
      </c>
      <c r="C4276" s="189" t="s">
        <v>5006</v>
      </c>
      <c r="D4276" s="189" t="s">
        <v>5082</v>
      </c>
      <c r="E4276" s="190" t="n">
        <v>42.04</v>
      </c>
    </row>
    <row r="4277" customFormat="false" ht="13.5" hidden="false" customHeight="false" outlineLevel="0" collapsed="false">
      <c r="A4277" s="188" t="n">
        <v>92326</v>
      </c>
      <c r="B4277" s="189" t="s">
        <v>9258</v>
      </c>
      <c r="C4277" s="189" t="s">
        <v>5006</v>
      </c>
      <c r="D4277" s="189" t="s">
        <v>5082</v>
      </c>
      <c r="E4277" s="190" t="n">
        <v>15.31</v>
      </c>
    </row>
    <row r="4278" customFormat="false" ht="13.5" hidden="false" customHeight="false" outlineLevel="0" collapsed="false">
      <c r="A4278" s="188" t="n">
        <v>92327</v>
      </c>
      <c r="B4278" s="189" t="s">
        <v>9259</v>
      </c>
      <c r="C4278" s="189" t="s">
        <v>5006</v>
      </c>
      <c r="D4278" s="189" t="s">
        <v>5082</v>
      </c>
      <c r="E4278" s="190" t="n">
        <v>26.98</v>
      </c>
    </row>
    <row r="4279" customFormat="false" ht="13.5" hidden="false" customHeight="false" outlineLevel="0" collapsed="false">
      <c r="A4279" s="188" t="n">
        <v>92328</v>
      </c>
      <c r="B4279" s="189" t="s">
        <v>9260</v>
      </c>
      <c r="C4279" s="189" t="s">
        <v>5006</v>
      </c>
      <c r="D4279" s="189" t="s">
        <v>5082</v>
      </c>
      <c r="E4279" s="190" t="n">
        <v>39.6</v>
      </c>
    </row>
    <row r="4280" customFormat="false" ht="13.5" hidden="false" customHeight="false" outlineLevel="0" collapsed="false">
      <c r="A4280" s="188" t="n">
        <v>92329</v>
      </c>
      <c r="B4280" s="189" t="s">
        <v>9261</v>
      </c>
      <c r="C4280" s="189" t="s">
        <v>5006</v>
      </c>
      <c r="D4280" s="189" t="s">
        <v>5082</v>
      </c>
      <c r="E4280" s="190" t="n">
        <v>9.96</v>
      </c>
    </row>
    <row r="4281" customFormat="false" ht="13.5" hidden="false" customHeight="false" outlineLevel="0" collapsed="false">
      <c r="A4281" s="188" t="n">
        <v>92330</v>
      </c>
      <c r="B4281" s="189" t="s">
        <v>9262</v>
      </c>
      <c r="C4281" s="189" t="s">
        <v>5006</v>
      </c>
      <c r="D4281" s="189" t="s">
        <v>5082</v>
      </c>
      <c r="E4281" s="190" t="n">
        <v>16.36</v>
      </c>
    </row>
    <row r="4282" customFormat="false" ht="13.5" hidden="false" customHeight="false" outlineLevel="0" collapsed="false">
      <c r="A4282" s="188" t="n">
        <v>92331</v>
      </c>
      <c r="B4282" s="189" t="s">
        <v>9263</v>
      </c>
      <c r="C4282" s="189" t="s">
        <v>5006</v>
      </c>
      <c r="D4282" s="189" t="s">
        <v>5082</v>
      </c>
      <c r="E4282" s="190" t="n">
        <v>24.92</v>
      </c>
    </row>
    <row r="4283" customFormat="false" ht="13.5" hidden="false" customHeight="false" outlineLevel="0" collapsed="false">
      <c r="A4283" s="188" t="n">
        <v>92332</v>
      </c>
      <c r="B4283" s="189" t="s">
        <v>9264</v>
      </c>
      <c r="C4283" s="189" t="s">
        <v>5006</v>
      </c>
      <c r="D4283" s="189" t="s">
        <v>5082</v>
      </c>
      <c r="E4283" s="190" t="n">
        <v>20.72</v>
      </c>
    </row>
    <row r="4284" customFormat="false" ht="13.5" hidden="false" customHeight="false" outlineLevel="0" collapsed="false">
      <c r="A4284" s="188" t="n">
        <v>92333</v>
      </c>
      <c r="B4284" s="189" t="s">
        <v>9265</v>
      </c>
      <c r="C4284" s="189" t="s">
        <v>5006</v>
      </c>
      <c r="D4284" s="189" t="s">
        <v>5082</v>
      </c>
      <c r="E4284" s="190" t="n">
        <v>35.69</v>
      </c>
    </row>
    <row r="4285" customFormat="false" ht="13.5" hidden="false" customHeight="false" outlineLevel="0" collapsed="false">
      <c r="A4285" s="188" t="n">
        <v>92334</v>
      </c>
      <c r="B4285" s="189" t="s">
        <v>9266</v>
      </c>
      <c r="C4285" s="189" t="s">
        <v>5006</v>
      </c>
      <c r="D4285" s="189" t="s">
        <v>5082</v>
      </c>
      <c r="E4285" s="190" t="n">
        <v>51.17</v>
      </c>
    </row>
    <row r="4286" customFormat="false" ht="13.5" hidden="false" customHeight="false" outlineLevel="0" collapsed="false">
      <c r="A4286" s="188" t="n">
        <v>92344</v>
      </c>
      <c r="B4286" s="189" t="s">
        <v>9267</v>
      </c>
      <c r="C4286" s="189" t="s">
        <v>5006</v>
      </c>
      <c r="D4286" s="189" t="s">
        <v>5082</v>
      </c>
      <c r="E4286" s="190" t="n">
        <v>79.73</v>
      </c>
    </row>
    <row r="4287" customFormat="false" ht="13.5" hidden="false" customHeight="false" outlineLevel="0" collapsed="false">
      <c r="A4287" s="188" t="n">
        <v>92345</v>
      </c>
      <c r="B4287" s="189" t="s">
        <v>9268</v>
      </c>
      <c r="C4287" s="189" t="s">
        <v>5006</v>
      </c>
      <c r="D4287" s="189" t="s">
        <v>5082</v>
      </c>
      <c r="E4287" s="190" t="n">
        <v>79.7</v>
      </c>
    </row>
    <row r="4288" customFormat="false" ht="13.5" hidden="false" customHeight="false" outlineLevel="0" collapsed="false">
      <c r="A4288" s="188" t="n">
        <v>92346</v>
      </c>
      <c r="B4288" s="189" t="s">
        <v>9269</v>
      </c>
      <c r="C4288" s="189" t="s">
        <v>5006</v>
      </c>
      <c r="D4288" s="189" t="s">
        <v>5082</v>
      </c>
      <c r="E4288" s="190" t="n">
        <v>104.23</v>
      </c>
    </row>
    <row r="4289" customFormat="false" ht="13.5" hidden="false" customHeight="false" outlineLevel="0" collapsed="false">
      <c r="A4289" s="188" t="n">
        <v>92347</v>
      </c>
      <c r="B4289" s="189" t="s">
        <v>9270</v>
      </c>
      <c r="C4289" s="189" t="s">
        <v>5006</v>
      </c>
      <c r="D4289" s="189" t="s">
        <v>5082</v>
      </c>
      <c r="E4289" s="190" t="n">
        <v>115.7</v>
      </c>
    </row>
    <row r="4290" customFormat="false" ht="13.5" hidden="false" customHeight="false" outlineLevel="0" collapsed="false">
      <c r="A4290" s="188" t="n">
        <v>92348</v>
      </c>
      <c r="B4290" s="189" t="s">
        <v>9271</v>
      </c>
      <c r="C4290" s="189" t="s">
        <v>5006</v>
      </c>
      <c r="D4290" s="189" t="s">
        <v>5082</v>
      </c>
      <c r="E4290" s="190" t="n">
        <v>145.45</v>
      </c>
    </row>
    <row r="4291" customFormat="false" ht="13.5" hidden="false" customHeight="false" outlineLevel="0" collapsed="false">
      <c r="A4291" s="188" t="n">
        <v>92349</v>
      </c>
      <c r="B4291" s="189" t="s">
        <v>9272</v>
      </c>
      <c r="C4291" s="189" t="s">
        <v>5006</v>
      </c>
      <c r="D4291" s="189" t="s">
        <v>5082</v>
      </c>
      <c r="E4291" s="190" t="n">
        <v>155.66</v>
      </c>
    </row>
    <row r="4292" customFormat="false" ht="13.5" hidden="false" customHeight="false" outlineLevel="0" collapsed="false">
      <c r="A4292" s="188" t="n">
        <v>92350</v>
      </c>
      <c r="B4292" s="189" t="s">
        <v>9273</v>
      </c>
      <c r="C4292" s="189" t="s">
        <v>5006</v>
      </c>
      <c r="D4292" s="189" t="s">
        <v>5082</v>
      </c>
      <c r="E4292" s="190" t="n">
        <v>118.63</v>
      </c>
    </row>
    <row r="4293" customFormat="false" ht="13.5" hidden="false" customHeight="false" outlineLevel="0" collapsed="false">
      <c r="A4293" s="188" t="n">
        <v>92351</v>
      </c>
      <c r="B4293" s="189" t="s">
        <v>9274</v>
      </c>
      <c r="C4293" s="189" t="s">
        <v>5006</v>
      </c>
      <c r="D4293" s="189" t="s">
        <v>5082</v>
      </c>
      <c r="E4293" s="190" t="n">
        <v>116.08</v>
      </c>
    </row>
    <row r="4294" customFormat="false" ht="13.5" hidden="false" customHeight="false" outlineLevel="0" collapsed="false">
      <c r="A4294" s="188" t="n">
        <v>92352</v>
      </c>
      <c r="B4294" s="189" t="s">
        <v>9275</v>
      </c>
      <c r="C4294" s="189" t="s">
        <v>5006</v>
      </c>
      <c r="D4294" s="189" t="s">
        <v>5082</v>
      </c>
      <c r="E4294" s="190" t="n">
        <v>178.38</v>
      </c>
    </row>
    <row r="4295" customFormat="false" ht="13.5" hidden="false" customHeight="false" outlineLevel="0" collapsed="false">
      <c r="A4295" s="188" t="n">
        <v>92353</v>
      </c>
      <c r="B4295" s="189" t="s">
        <v>9276</v>
      </c>
      <c r="C4295" s="189" t="s">
        <v>5006</v>
      </c>
      <c r="D4295" s="189" t="s">
        <v>5082</v>
      </c>
      <c r="E4295" s="190" t="n">
        <v>167.15</v>
      </c>
    </row>
    <row r="4296" customFormat="false" ht="13.5" hidden="false" customHeight="false" outlineLevel="0" collapsed="false">
      <c r="A4296" s="188" t="n">
        <v>92354</v>
      </c>
      <c r="B4296" s="189" t="s">
        <v>9277</v>
      </c>
      <c r="C4296" s="189" t="s">
        <v>5006</v>
      </c>
      <c r="D4296" s="189" t="s">
        <v>5082</v>
      </c>
      <c r="E4296" s="190" t="n">
        <v>235.78</v>
      </c>
    </row>
    <row r="4297" customFormat="false" ht="13.5" hidden="false" customHeight="false" outlineLevel="0" collapsed="false">
      <c r="A4297" s="188" t="n">
        <v>92355</v>
      </c>
      <c r="B4297" s="189" t="s">
        <v>9278</v>
      </c>
      <c r="C4297" s="189" t="s">
        <v>5006</v>
      </c>
      <c r="D4297" s="189" t="s">
        <v>5082</v>
      </c>
      <c r="E4297" s="190" t="n">
        <v>214.14</v>
      </c>
    </row>
    <row r="4298" customFormat="false" ht="13.5" hidden="false" customHeight="false" outlineLevel="0" collapsed="false">
      <c r="A4298" s="188" t="n">
        <v>92356</v>
      </c>
      <c r="B4298" s="189" t="s">
        <v>9279</v>
      </c>
      <c r="C4298" s="189" t="s">
        <v>5006</v>
      </c>
      <c r="D4298" s="189" t="s">
        <v>5082</v>
      </c>
      <c r="E4298" s="190" t="n">
        <v>154.73</v>
      </c>
    </row>
    <row r="4299" customFormat="false" ht="13.5" hidden="false" customHeight="false" outlineLevel="0" collapsed="false">
      <c r="A4299" s="188" t="n">
        <v>92357</v>
      </c>
      <c r="B4299" s="189" t="s">
        <v>9280</v>
      </c>
      <c r="C4299" s="189" t="s">
        <v>5006</v>
      </c>
      <c r="D4299" s="189" t="s">
        <v>5082</v>
      </c>
      <c r="E4299" s="190" t="n">
        <v>228.5</v>
      </c>
    </row>
    <row r="4300" customFormat="false" ht="13.5" hidden="false" customHeight="false" outlineLevel="0" collapsed="false">
      <c r="A4300" s="188" t="n">
        <v>92358</v>
      </c>
      <c r="B4300" s="189" t="s">
        <v>9281</v>
      </c>
      <c r="C4300" s="189" t="s">
        <v>5006</v>
      </c>
      <c r="D4300" s="189" t="s">
        <v>5082</v>
      </c>
      <c r="E4300" s="190" t="n">
        <v>283.42</v>
      </c>
    </row>
    <row r="4301" customFormat="false" ht="13.5" hidden="false" customHeight="false" outlineLevel="0" collapsed="false">
      <c r="A4301" s="188" t="n">
        <v>92369</v>
      </c>
      <c r="B4301" s="189" t="s">
        <v>9282</v>
      </c>
      <c r="C4301" s="189" t="s">
        <v>5006</v>
      </c>
      <c r="D4301" s="189" t="s">
        <v>5082</v>
      </c>
      <c r="E4301" s="190" t="n">
        <v>43.49</v>
      </c>
    </row>
    <row r="4302" customFormat="false" ht="13.5" hidden="false" customHeight="false" outlineLevel="0" collapsed="false">
      <c r="A4302" s="188" t="n">
        <v>92370</v>
      </c>
      <c r="B4302" s="189" t="s">
        <v>9283</v>
      </c>
      <c r="C4302" s="189" t="s">
        <v>5006</v>
      </c>
      <c r="D4302" s="189" t="s">
        <v>5082</v>
      </c>
      <c r="E4302" s="190" t="n">
        <v>45.55</v>
      </c>
    </row>
    <row r="4303" customFormat="false" ht="13.5" hidden="false" customHeight="false" outlineLevel="0" collapsed="false">
      <c r="A4303" s="188" t="n">
        <v>92371</v>
      </c>
      <c r="B4303" s="189" t="s">
        <v>9284</v>
      </c>
      <c r="C4303" s="189" t="s">
        <v>5006</v>
      </c>
      <c r="D4303" s="189" t="s">
        <v>5082</v>
      </c>
      <c r="E4303" s="190" t="n">
        <v>52.36</v>
      </c>
    </row>
    <row r="4304" customFormat="false" ht="13.5" hidden="false" customHeight="false" outlineLevel="0" collapsed="false">
      <c r="A4304" s="188" t="n">
        <v>92372</v>
      </c>
      <c r="B4304" s="189" t="s">
        <v>9285</v>
      </c>
      <c r="C4304" s="189" t="s">
        <v>5006</v>
      </c>
      <c r="D4304" s="189" t="s">
        <v>5082</v>
      </c>
      <c r="E4304" s="190" t="n">
        <v>54.29</v>
      </c>
    </row>
    <row r="4305" customFormat="false" ht="13.5" hidden="false" customHeight="false" outlineLevel="0" collapsed="false">
      <c r="A4305" s="188" t="n">
        <v>92373</v>
      </c>
      <c r="B4305" s="189" t="s">
        <v>9286</v>
      </c>
      <c r="C4305" s="189" t="s">
        <v>5006</v>
      </c>
      <c r="D4305" s="189" t="s">
        <v>5082</v>
      </c>
      <c r="E4305" s="190" t="n">
        <v>61.7</v>
      </c>
    </row>
    <row r="4306" customFormat="false" ht="13.5" hidden="false" customHeight="false" outlineLevel="0" collapsed="false">
      <c r="A4306" s="188" t="n">
        <v>92374</v>
      </c>
      <c r="B4306" s="189" t="s">
        <v>9287</v>
      </c>
      <c r="C4306" s="189" t="s">
        <v>5006</v>
      </c>
      <c r="D4306" s="189" t="s">
        <v>5082</v>
      </c>
      <c r="E4306" s="190" t="n">
        <v>62.07</v>
      </c>
    </row>
    <row r="4307" customFormat="false" ht="13.5" hidden="false" customHeight="false" outlineLevel="0" collapsed="false">
      <c r="A4307" s="188" t="n">
        <v>92375</v>
      </c>
      <c r="B4307" s="189" t="s">
        <v>9288</v>
      </c>
      <c r="C4307" s="189" t="s">
        <v>5006</v>
      </c>
      <c r="D4307" s="189" t="s">
        <v>5082</v>
      </c>
      <c r="E4307" s="190" t="n">
        <v>79.67</v>
      </c>
    </row>
    <row r="4308" customFormat="false" ht="13.5" hidden="false" customHeight="false" outlineLevel="0" collapsed="false">
      <c r="A4308" s="188" t="n">
        <v>92376</v>
      </c>
      <c r="B4308" s="189" t="s">
        <v>9289</v>
      </c>
      <c r="C4308" s="189" t="s">
        <v>5006</v>
      </c>
      <c r="D4308" s="189" t="s">
        <v>5082</v>
      </c>
      <c r="E4308" s="190" t="n">
        <v>79.64</v>
      </c>
    </row>
    <row r="4309" customFormat="false" ht="13.5" hidden="false" customHeight="false" outlineLevel="0" collapsed="false">
      <c r="A4309" s="188" t="n">
        <v>92377</v>
      </c>
      <c r="B4309" s="189" t="s">
        <v>9290</v>
      </c>
      <c r="C4309" s="189" t="s">
        <v>5006</v>
      </c>
      <c r="D4309" s="189" t="s">
        <v>5082</v>
      </c>
      <c r="E4309" s="190" t="n">
        <v>106.32</v>
      </c>
    </row>
    <row r="4310" customFormat="false" ht="13.5" hidden="false" customHeight="false" outlineLevel="0" collapsed="false">
      <c r="A4310" s="188" t="n">
        <v>92378</v>
      </c>
      <c r="B4310" s="189" t="s">
        <v>9291</v>
      </c>
      <c r="C4310" s="189" t="s">
        <v>5006</v>
      </c>
      <c r="D4310" s="189" t="s">
        <v>5082</v>
      </c>
      <c r="E4310" s="190" t="n">
        <v>117.79</v>
      </c>
    </row>
    <row r="4311" customFormat="false" ht="13.5" hidden="false" customHeight="false" outlineLevel="0" collapsed="false">
      <c r="A4311" s="188" t="n">
        <v>92379</v>
      </c>
      <c r="B4311" s="189" t="s">
        <v>9292</v>
      </c>
      <c r="C4311" s="189" t="s">
        <v>5006</v>
      </c>
      <c r="D4311" s="189" t="s">
        <v>5082</v>
      </c>
      <c r="E4311" s="190" t="n">
        <v>149.78</v>
      </c>
    </row>
    <row r="4312" customFormat="false" ht="13.5" hidden="false" customHeight="false" outlineLevel="0" collapsed="false">
      <c r="A4312" s="188" t="n">
        <v>92380</v>
      </c>
      <c r="B4312" s="189" t="s">
        <v>9293</v>
      </c>
      <c r="C4312" s="189" t="s">
        <v>5006</v>
      </c>
      <c r="D4312" s="189" t="s">
        <v>5082</v>
      </c>
      <c r="E4312" s="190" t="n">
        <v>159.99</v>
      </c>
    </row>
    <row r="4313" customFormat="false" ht="13.5" hidden="false" customHeight="false" outlineLevel="0" collapsed="false">
      <c r="A4313" s="188" t="n">
        <v>92381</v>
      </c>
      <c r="B4313" s="189" t="s">
        <v>9294</v>
      </c>
      <c r="C4313" s="189" t="s">
        <v>5006</v>
      </c>
      <c r="D4313" s="189" t="s">
        <v>5082</v>
      </c>
      <c r="E4313" s="190" t="n">
        <v>65.86</v>
      </c>
    </row>
    <row r="4314" customFormat="false" ht="13.5" hidden="false" customHeight="false" outlineLevel="0" collapsed="false">
      <c r="A4314" s="188" t="n">
        <v>92382</v>
      </c>
      <c r="B4314" s="189" t="s">
        <v>9295</v>
      </c>
      <c r="C4314" s="189" t="s">
        <v>5006</v>
      </c>
      <c r="D4314" s="189" t="s">
        <v>5082</v>
      </c>
      <c r="E4314" s="190" t="n">
        <v>63.12</v>
      </c>
    </row>
    <row r="4315" customFormat="false" ht="13.5" hidden="false" customHeight="false" outlineLevel="0" collapsed="false">
      <c r="A4315" s="188" t="n">
        <v>92383</v>
      </c>
      <c r="B4315" s="189" t="s">
        <v>9296</v>
      </c>
      <c r="C4315" s="189" t="s">
        <v>5006</v>
      </c>
      <c r="D4315" s="189" t="s">
        <v>5082</v>
      </c>
      <c r="E4315" s="190" t="n">
        <v>82.5</v>
      </c>
    </row>
    <row r="4316" customFormat="false" ht="13.5" hidden="false" customHeight="false" outlineLevel="0" collapsed="false">
      <c r="A4316" s="188" t="n">
        <v>92384</v>
      </c>
      <c r="B4316" s="189" t="s">
        <v>9297</v>
      </c>
      <c r="C4316" s="189" t="s">
        <v>5006</v>
      </c>
      <c r="D4316" s="189" t="s">
        <v>5082</v>
      </c>
      <c r="E4316" s="190" t="n">
        <v>77.05</v>
      </c>
    </row>
    <row r="4317" customFormat="false" ht="13.5" hidden="false" customHeight="false" outlineLevel="0" collapsed="false">
      <c r="A4317" s="188" t="n">
        <v>92385</v>
      </c>
      <c r="B4317" s="189" t="s">
        <v>9298</v>
      </c>
      <c r="C4317" s="189" t="s">
        <v>5006</v>
      </c>
      <c r="D4317" s="189" t="s">
        <v>5082</v>
      </c>
      <c r="E4317" s="190" t="n">
        <v>94.42</v>
      </c>
    </row>
    <row r="4318" customFormat="false" ht="13.5" hidden="false" customHeight="false" outlineLevel="0" collapsed="false">
      <c r="A4318" s="188" t="n">
        <v>92386</v>
      </c>
      <c r="B4318" s="189" t="s">
        <v>9299</v>
      </c>
      <c r="C4318" s="189" t="s">
        <v>5006</v>
      </c>
      <c r="D4318" s="189" t="s">
        <v>5082</v>
      </c>
      <c r="E4318" s="190" t="n">
        <v>90.66</v>
      </c>
    </row>
    <row r="4319" customFormat="false" ht="13.5" hidden="false" customHeight="false" outlineLevel="0" collapsed="false">
      <c r="A4319" s="188" t="n">
        <v>92387</v>
      </c>
      <c r="B4319" s="189" t="s">
        <v>9300</v>
      </c>
      <c r="C4319" s="189" t="s">
        <v>5006</v>
      </c>
      <c r="D4319" s="189" t="s">
        <v>5082</v>
      </c>
      <c r="E4319" s="190" t="n">
        <v>118.51</v>
      </c>
    </row>
    <row r="4320" customFormat="false" ht="13.5" hidden="false" customHeight="false" outlineLevel="0" collapsed="false">
      <c r="A4320" s="188" t="n">
        <v>92388</v>
      </c>
      <c r="B4320" s="189" t="s">
        <v>9301</v>
      </c>
      <c r="C4320" s="189" t="s">
        <v>5006</v>
      </c>
      <c r="D4320" s="189" t="s">
        <v>5082</v>
      </c>
      <c r="E4320" s="190" t="n">
        <v>115.96</v>
      </c>
    </row>
    <row r="4321" customFormat="false" ht="13.5" hidden="false" customHeight="false" outlineLevel="0" collapsed="false">
      <c r="A4321" s="188" t="n">
        <v>92389</v>
      </c>
      <c r="B4321" s="189" t="s">
        <v>9302</v>
      </c>
      <c r="C4321" s="189" t="s">
        <v>5006</v>
      </c>
      <c r="D4321" s="189" t="s">
        <v>5082</v>
      </c>
      <c r="E4321" s="190" t="n">
        <v>181.6</v>
      </c>
    </row>
    <row r="4322" customFormat="false" ht="13.5" hidden="false" customHeight="false" outlineLevel="0" collapsed="false">
      <c r="A4322" s="188" t="n">
        <v>92390</v>
      </c>
      <c r="B4322" s="189" t="s">
        <v>9303</v>
      </c>
      <c r="C4322" s="189" t="s">
        <v>5006</v>
      </c>
      <c r="D4322" s="189" t="s">
        <v>5082</v>
      </c>
      <c r="E4322" s="190" t="n">
        <v>170.37</v>
      </c>
    </row>
    <row r="4323" customFormat="false" ht="13.5" hidden="false" customHeight="false" outlineLevel="0" collapsed="false">
      <c r="A4323" s="188" t="n">
        <v>92635</v>
      </c>
      <c r="B4323" s="189" t="s">
        <v>9304</v>
      </c>
      <c r="C4323" s="189" t="s">
        <v>5006</v>
      </c>
      <c r="D4323" s="189" t="s">
        <v>5082</v>
      </c>
      <c r="E4323" s="190" t="n">
        <v>242.27</v>
      </c>
    </row>
    <row r="4324" customFormat="false" ht="13.5" hidden="false" customHeight="false" outlineLevel="0" collapsed="false">
      <c r="A4324" s="188" t="n">
        <v>92636</v>
      </c>
      <c r="B4324" s="189" t="s">
        <v>9305</v>
      </c>
      <c r="C4324" s="189" t="s">
        <v>5006</v>
      </c>
      <c r="D4324" s="189" t="s">
        <v>5082</v>
      </c>
      <c r="E4324" s="190" t="n">
        <v>220.63</v>
      </c>
    </row>
    <row r="4325" customFormat="false" ht="13.5" hidden="false" customHeight="false" outlineLevel="0" collapsed="false">
      <c r="A4325" s="188" t="n">
        <v>92637</v>
      </c>
      <c r="B4325" s="189" t="s">
        <v>9306</v>
      </c>
      <c r="C4325" s="189" t="s">
        <v>5006</v>
      </c>
      <c r="D4325" s="189" t="s">
        <v>5082</v>
      </c>
      <c r="E4325" s="190" t="n">
        <v>85.18</v>
      </c>
    </row>
    <row r="4326" customFormat="false" ht="13.5" hidden="false" customHeight="false" outlineLevel="0" collapsed="false">
      <c r="A4326" s="188" t="n">
        <v>92638</v>
      </c>
      <c r="B4326" s="189" t="s">
        <v>9307</v>
      </c>
      <c r="C4326" s="189" t="s">
        <v>5006</v>
      </c>
      <c r="D4326" s="189" t="s">
        <v>5082</v>
      </c>
      <c r="E4326" s="190" t="n">
        <v>103.42</v>
      </c>
    </row>
    <row r="4327" customFormat="false" ht="13.5" hidden="false" customHeight="false" outlineLevel="0" collapsed="false">
      <c r="A4327" s="188" t="n">
        <v>92639</v>
      </c>
      <c r="B4327" s="189" t="s">
        <v>9308</v>
      </c>
      <c r="C4327" s="189" t="s">
        <v>5006</v>
      </c>
      <c r="D4327" s="189" t="s">
        <v>5082</v>
      </c>
      <c r="E4327" s="190" t="n">
        <v>119.43</v>
      </c>
    </row>
    <row r="4328" customFormat="false" ht="13.5" hidden="false" customHeight="false" outlineLevel="0" collapsed="false">
      <c r="A4328" s="188" t="n">
        <v>92640</v>
      </c>
      <c r="B4328" s="189" t="s">
        <v>9309</v>
      </c>
      <c r="C4328" s="189" t="s">
        <v>5006</v>
      </c>
      <c r="D4328" s="189" t="s">
        <v>5082</v>
      </c>
      <c r="E4328" s="190" t="n">
        <v>154.55</v>
      </c>
    </row>
    <row r="4329" customFormat="false" ht="13.5" hidden="false" customHeight="false" outlineLevel="0" collapsed="false">
      <c r="A4329" s="188" t="n">
        <v>92642</v>
      </c>
      <c r="B4329" s="189" t="s">
        <v>9310</v>
      </c>
      <c r="C4329" s="189" t="s">
        <v>5006</v>
      </c>
      <c r="D4329" s="189" t="s">
        <v>5082</v>
      </c>
      <c r="E4329" s="190" t="n">
        <v>232.7</v>
      </c>
    </row>
    <row r="4330" customFormat="false" ht="13.5" hidden="false" customHeight="false" outlineLevel="0" collapsed="false">
      <c r="A4330" s="188" t="n">
        <v>92644</v>
      </c>
      <c r="B4330" s="189" t="s">
        <v>9311</v>
      </c>
      <c r="C4330" s="189" t="s">
        <v>5006</v>
      </c>
      <c r="D4330" s="189" t="s">
        <v>5082</v>
      </c>
      <c r="E4330" s="190" t="n">
        <v>292.08</v>
      </c>
    </row>
    <row r="4331" customFormat="false" ht="13.5" hidden="false" customHeight="false" outlineLevel="0" collapsed="false">
      <c r="A4331" s="188" t="n">
        <v>92657</v>
      </c>
      <c r="B4331" s="189" t="s">
        <v>9312</v>
      </c>
      <c r="C4331" s="189" t="s">
        <v>5006</v>
      </c>
      <c r="D4331" s="189" t="s">
        <v>5082</v>
      </c>
      <c r="E4331" s="190" t="n">
        <v>31.82</v>
      </c>
    </row>
    <row r="4332" customFormat="false" ht="13.5" hidden="false" customHeight="false" outlineLevel="0" collapsed="false">
      <c r="A4332" s="188" t="n">
        <v>92658</v>
      </c>
      <c r="B4332" s="189" t="s">
        <v>9313</v>
      </c>
      <c r="C4332" s="189" t="s">
        <v>5006</v>
      </c>
      <c r="D4332" s="189" t="s">
        <v>5082</v>
      </c>
      <c r="E4332" s="190" t="n">
        <v>33.88</v>
      </c>
    </row>
    <row r="4333" customFormat="false" ht="13.5" hidden="false" customHeight="false" outlineLevel="0" collapsed="false">
      <c r="A4333" s="188" t="n">
        <v>92659</v>
      </c>
      <c r="B4333" s="189" t="s">
        <v>9314</v>
      </c>
      <c r="C4333" s="189" t="s">
        <v>5006</v>
      </c>
      <c r="D4333" s="189" t="s">
        <v>5082</v>
      </c>
      <c r="E4333" s="190" t="n">
        <v>39.08</v>
      </c>
    </row>
    <row r="4334" customFormat="false" ht="13.5" hidden="false" customHeight="false" outlineLevel="0" collapsed="false">
      <c r="A4334" s="188" t="n">
        <v>92660</v>
      </c>
      <c r="B4334" s="189" t="s">
        <v>9315</v>
      </c>
      <c r="C4334" s="189" t="s">
        <v>5006</v>
      </c>
      <c r="D4334" s="189" t="s">
        <v>5082</v>
      </c>
      <c r="E4334" s="190" t="n">
        <v>41.01</v>
      </c>
    </row>
    <row r="4335" customFormat="false" ht="13.5" hidden="false" customHeight="false" outlineLevel="0" collapsed="false">
      <c r="A4335" s="188" t="n">
        <v>92661</v>
      </c>
      <c r="B4335" s="189" t="s">
        <v>9316</v>
      </c>
      <c r="C4335" s="189" t="s">
        <v>5006</v>
      </c>
      <c r="D4335" s="189" t="s">
        <v>5082</v>
      </c>
      <c r="E4335" s="190" t="n">
        <v>46.58</v>
      </c>
    </row>
    <row r="4336" customFormat="false" ht="13.5" hidden="false" customHeight="false" outlineLevel="0" collapsed="false">
      <c r="A4336" s="188" t="n">
        <v>92662</v>
      </c>
      <c r="B4336" s="189" t="s">
        <v>9317</v>
      </c>
      <c r="C4336" s="189" t="s">
        <v>5006</v>
      </c>
      <c r="D4336" s="189" t="s">
        <v>5082</v>
      </c>
      <c r="E4336" s="190" t="n">
        <v>46.95</v>
      </c>
    </row>
    <row r="4337" customFormat="false" ht="13.5" hidden="false" customHeight="false" outlineLevel="0" collapsed="false">
      <c r="A4337" s="188" t="n">
        <v>92663</v>
      </c>
      <c r="B4337" s="189" t="s">
        <v>9318</v>
      </c>
      <c r="C4337" s="189" t="s">
        <v>5006</v>
      </c>
      <c r="D4337" s="189" t="s">
        <v>5082</v>
      </c>
      <c r="E4337" s="190" t="n">
        <v>62.25</v>
      </c>
    </row>
    <row r="4338" customFormat="false" ht="13.5" hidden="false" customHeight="false" outlineLevel="0" collapsed="false">
      <c r="A4338" s="188" t="n">
        <v>92664</v>
      </c>
      <c r="B4338" s="189" t="s">
        <v>9319</v>
      </c>
      <c r="C4338" s="189" t="s">
        <v>5006</v>
      </c>
      <c r="D4338" s="189" t="s">
        <v>5082</v>
      </c>
      <c r="E4338" s="190" t="n">
        <v>62.22</v>
      </c>
    </row>
    <row r="4339" customFormat="false" ht="13.5" hidden="false" customHeight="false" outlineLevel="0" collapsed="false">
      <c r="A4339" s="188" t="n">
        <v>92665</v>
      </c>
      <c r="B4339" s="189" t="s">
        <v>9320</v>
      </c>
      <c r="C4339" s="189" t="s">
        <v>5006</v>
      </c>
      <c r="D4339" s="189" t="s">
        <v>5082</v>
      </c>
      <c r="E4339" s="190" t="n">
        <v>85.45</v>
      </c>
    </row>
    <row r="4340" customFormat="false" ht="13.5" hidden="false" customHeight="false" outlineLevel="0" collapsed="false">
      <c r="A4340" s="188" t="n">
        <v>92666</v>
      </c>
      <c r="B4340" s="189" t="s">
        <v>9321</v>
      </c>
      <c r="C4340" s="189" t="s">
        <v>5006</v>
      </c>
      <c r="D4340" s="189" t="s">
        <v>5082</v>
      </c>
      <c r="E4340" s="190" t="n">
        <v>96.92</v>
      </c>
    </row>
    <row r="4341" customFormat="false" ht="13.5" hidden="false" customHeight="false" outlineLevel="0" collapsed="false">
      <c r="A4341" s="188" t="n">
        <v>92667</v>
      </c>
      <c r="B4341" s="189" t="s">
        <v>9322</v>
      </c>
      <c r="C4341" s="189" t="s">
        <v>5006</v>
      </c>
      <c r="D4341" s="189" t="s">
        <v>5082</v>
      </c>
      <c r="E4341" s="190" t="n">
        <v>125.5</v>
      </c>
    </row>
    <row r="4342" customFormat="false" ht="13.5" hidden="false" customHeight="false" outlineLevel="0" collapsed="false">
      <c r="A4342" s="188" t="n">
        <v>92668</v>
      </c>
      <c r="B4342" s="189" t="s">
        <v>9323</v>
      </c>
      <c r="C4342" s="189" t="s">
        <v>5006</v>
      </c>
      <c r="D4342" s="189" t="s">
        <v>5082</v>
      </c>
      <c r="E4342" s="190" t="n">
        <v>135.71</v>
      </c>
    </row>
    <row r="4343" customFormat="false" ht="13.5" hidden="false" customHeight="false" outlineLevel="0" collapsed="false">
      <c r="A4343" s="188" t="n">
        <v>92669</v>
      </c>
      <c r="B4343" s="189" t="s">
        <v>9324</v>
      </c>
      <c r="C4343" s="189" t="s">
        <v>5006</v>
      </c>
      <c r="D4343" s="189" t="s">
        <v>5082</v>
      </c>
      <c r="E4343" s="190" t="n">
        <v>48.32</v>
      </c>
    </row>
    <row r="4344" customFormat="false" ht="13.5" hidden="false" customHeight="false" outlineLevel="0" collapsed="false">
      <c r="A4344" s="188" t="n">
        <v>92670</v>
      </c>
      <c r="B4344" s="189" t="s">
        <v>9325</v>
      </c>
      <c r="C4344" s="189" t="s">
        <v>5006</v>
      </c>
      <c r="D4344" s="189" t="s">
        <v>5082</v>
      </c>
      <c r="E4344" s="190" t="n">
        <v>45.58</v>
      </c>
    </row>
    <row r="4345" customFormat="false" ht="13.5" hidden="false" customHeight="false" outlineLevel="0" collapsed="false">
      <c r="A4345" s="188" t="n">
        <v>92671</v>
      </c>
      <c r="B4345" s="189" t="s">
        <v>9326</v>
      </c>
      <c r="C4345" s="189" t="s">
        <v>5006</v>
      </c>
      <c r="D4345" s="189" t="s">
        <v>5082</v>
      </c>
      <c r="E4345" s="190" t="n">
        <v>62.61</v>
      </c>
    </row>
    <row r="4346" customFormat="false" ht="13.5" hidden="false" customHeight="false" outlineLevel="0" collapsed="false">
      <c r="A4346" s="188" t="n">
        <v>92672</v>
      </c>
      <c r="B4346" s="189" t="s">
        <v>9327</v>
      </c>
      <c r="C4346" s="189" t="s">
        <v>5006</v>
      </c>
      <c r="D4346" s="189" t="s">
        <v>5082</v>
      </c>
      <c r="E4346" s="190" t="n">
        <v>57.16</v>
      </c>
    </row>
    <row r="4347" customFormat="false" ht="13.5" hidden="false" customHeight="false" outlineLevel="0" collapsed="false">
      <c r="A4347" s="188" t="n">
        <v>92673</v>
      </c>
      <c r="B4347" s="189" t="s">
        <v>9328</v>
      </c>
      <c r="C4347" s="189" t="s">
        <v>5006</v>
      </c>
      <c r="D4347" s="189" t="s">
        <v>5082</v>
      </c>
      <c r="E4347" s="190" t="n">
        <v>71.76</v>
      </c>
    </row>
    <row r="4348" customFormat="false" ht="13.5" hidden="false" customHeight="false" outlineLevel="0" collapsed="false">
      <c r="A4348" s="188" t="n">
        <v>92674</v>
      </c>
      <c r="B4348" s="189" t="s">
        <v>9329</v>
      </c>
      <c r="C4348" s="189" t="s">
        <v>5006</v>
      </c>
      <c r="D4348" s="189" t="s">
        <v>5082</v>
      </c>
      <c r="E4348" s="190" t="n">
        <v>68</v>
      </c>
    </row>
    <row r="4349" customFormat="false" ht="13.5" hidden="false" customHeight="false" outlineLevel="0" collapsed="false">
      <c r="A4349" s="188" t="n">
        <v>92675</v>
      </c>
      <c r="B4349" s="189" t="s">
        <v>9330</v>
      </c>
      <c r="C4349" s="189" t="s">
        <v>5006</v>
      </c>
      <c r="D4349" s="189" t="s">
        <v>5082</v>
      </c>
      <c r="E4349" s="190" t="n">
        <v>92.45</v>
      </c>
    </row>
    <row r="4350" customFormat="false" ht="13.5" hidden="false" customHeight="false" outlineLevel="0" collapsed="false">
      <c r="A4350" s="188" t="n">
        <v>92676</v>
      </c>
      <c r="B4350" s="189" t="s">
        <v>9331</v>
      </c>
      <c r="C4350" s="189" t="s">
        <v>5006</v>
      </c>
      <c r="D4350" s="189" t="s">
        <v>5082</v>
      </c>
      <c r="E4350" s="190" t="n">
        <v>89.9</v>
      </c>
    </row>
    <row r="4351" customFormat="false" ht="13.5" hidden="false" customHeight="false" outlineLevel="0" collapsed="false">
      <c r="A4351" s="188" t="n">
        <v>92677</v>
      </c>
      <c r="B4351" s="189" t="s">
        <v>9332</v>
      </c>
      <c r="C4351" s="189" t="s">
        <v>5006</v>
      </c>
      <c r="D4351" s="189" t="s">
        <v>5082</v>
      </c>
      <c r="E4351" s="190" t="n">
        <v>150.35</v>
      </c>
    </row>
    <row r="4352" customFormat="false" ht="13.5" hidden="false" customHeight="false" outlineLevel="0" collapsed="false">
      <c r="A4352" s="188" t="n">
        <v>92678</v>
      </c>
      <c r="B4352" s="189" t="s">
        <v>9333</v>
      </c>
      <c r="C4352" s="189" t="s">
        <v>5006</v>
      </c>
      <c r="D4352" s="189" t="s">
        <v>5082</v>
      </c>
      <c r="E4352" s="190" t="n">
        <v>139.12</v>
      </c>
    </row>
    <row r="4353" customFormat="false" ht="13.5" hidden="false" customHeight="false" outlineLevel="0" collapsed="false">
      <c r="A4353" s="188" t="n">
        <v>92679</v>
      </c>
      <c r="B4353" s="189" t="s">
        <v>9334</v>
      </c>
      <c r="C4353" s="189" t="s">
        <v>5006</v>
      </c>
      <c r="D4353" s="189" t="s">
        <v>5082</v>
      </c>
      <c r="E4353" s="190" t="n">
        <v>205.88</v>
      </c>
    </row>
    <row r="4354" customFormat="false" ht="13.5" hidden="false" customHeight="false" outlineLevel="0" collapsed="false">
      <c r="A4354" s="188" t="n">
        <v>92680</v>
      </c>
      <c r="B4354" s="189" t="s">
        <v>9335</v>
      </c>
      <c r="C4354" s="189" t="s">
        <v>5006</v>
      </c>
      <c r="D4354" s="189" t="s">
        <v>5082</v>
      </c>
      <c r="E4354" s="190" t="n">
        <v>184.24</v>
      </c>
    </row>
    <row r="4355" customFormat="false" ht="13.5" hidden="false" customHeight="false" outlineLevel="0" collapsed="false">
      <c r="A4355" s="188" t="n">
        <v>92681</v>
      </c>
      <c r="B4355" s="189" t="s">
        <v>9336</v>
      </c>
      <c r="C4355" s="189" t="s">
        <v>5006</v>
      </c>
      <c r="D4355" s="189" t="s">
        <v>5082</v>
      </c>
      <c r="E4355" s="190" t="n">
        <v>61.77</v>
      </c>
    </row>
    <row r="4356" customFormat="false" ht="13.5" hidden="false" customHeight="false" outlineLevel="0" collapsed="false">
      <c r="A4356" s="188" t="n">
        <v>92682</v>
      </c>
      <c r="B4356" s="189" t="s">
        <v>9337</v>
      </c>
      <c r="C4356" s="189" t="s">
        <v>5006</v>
      </c>
      <c r="D4356" s="189" t="s">
        <v>5082</v>
      </c>
      <c r="E4356" s="190" t="n">
        <v>76.79</v>
      </c>
    </row>
    <row r="4357" customFormat="false" ht="13.5" hidden="false" customHeight="false" outlineLevel="0" collapsed="false">
      <c r="A4357" s="188" t="n">
        <v>92683</v>
      </c>
      <c r="B4357" s="189" t="s">
        <v>9338</v>
      </c>
      <c r="C4357" s="189" t="s">
        <v>5006</v>
      </c>
      <c r="D4357" s="189" t="s">
        <v>5082</v>
      </c>
      <c r="E4357" s="190" t="n">
        <v>89.23</v>
      </c>
    </row>
    <row r="4358" customFormat="false" ht="13.5" hidden="false" customHeight="false" outlineLevel="0" collapsed="false">
      <c r="A4358" s="188" t="n">
        <v>92684</v>
      </c>
      <c r="B4358" s="189" t="s">
        <v>9339</v>
      </c>
      <c r="C4358" s="189" t="s">
        <v>5006</v>
      </c>
      <c r="D4358" s="189" t="s">
        <v>5082</v>
      </c>
      <c r="E4358" s="190" t="n">
        <v>119.77</v>
      </c>
    </row>
    <row r="4359" customFormat="false" ht="13.5" hidden="false" customHeight="false" outlineLevel="0" collapsed="false">
      <c r="A4359" s="188" t="n">
        <v>92685</v>
      </c>
      <c r="B4359" s="189" t="s">
        <v>9340</v>
      </c>
      <c r="C4359" s="189" t="s">
        <v>5006</v>
      </c>
      <c r="D4359" s="189" t="s">
        <v>5082</v>
      </c>
      <c r="E4359" s="190" t="n">
        <v>191.07</v>
      </c>
    </row>
    <row r="4360" customFormat="false" ht="13.5" hidden="false" customHeight="false" outlineLevel="0" collapsed="false">
      <c r="A4360" s="188" t="n">
        <v>92686</v>
      </c>
      <c r="B4360" s="189" t="s">
        <v>9341</v>
      </c>
      <c r="C4360" s="189" t="s">
        <v>5006</v>
      </c>
      <c r="D4360" s="189" t="s">
        <v>5082</v>
      </c>
      <c r="E4360" s="190" t="n">
        <v>243.53</v>
      </c>
    </row>
    <row r="4361" customFormat="false" ht="13.5" hidden="false" customHeight="false" outlineLevel="0" collapsed="false">
      <c r="A4361" s="188" t="n">
        <v>92692</v>
      </c>
      <c r="B4361" s="189" t="s">
        <v>9342</v>
      </c>
      <c r="C4361" s="189" t="s">
        <v>5006</v>
      </c>
      <c r="D4361" s="189" t="s">
        <v>5082</v>
      </c>
      <c r="E4361" s="190" t="n">
        <v>17.19</v>
      </c>
    </row>
    <row r="4362" customFormat="false" ht="13.5" hidden="false" customHeight="false" outlineLevel="0" collapsed="false">
      <c r="A4362" s="188" t="n">
        <v>92693</v>
      </c>
      <c r="B4362" s="189" t="s">
        <v>9343</v>
      </c>
      <c r="C4362" s="189" t="s">
        <v>5006</v>
      </c>
      <c r="D4362" s="189" t="s">
        <v>5082</v>
      </c>
      <c r="E4362" s="190" t="n">
        <v>17.65</v>
      </c>
    </row>
    <row r="4363" customFormat="false" ht="13.5" hidden="false" customHeight="false" outlineLevel="0" collapsed="false">
      <c r="A4363" s="188" t="n">
        <v>92694</v>
      </c>
      <c r="B4363" s="189" t="s">
        <v>9344</v>
      </c>
      <c r="C4363" s="189" t="s">
        <v>5006</v>
      </c>
      <c r="D4363" s="189" t="s">
        <v>5082</v>
      </c>
      <c r="E4363" s="190" t="n">
        <v>27.38</v>
      </c>
    </row>
    <row r="4364" customFormat="false" ht="13.5" hidden="false" customHeight="false" outlineLevel="0" collapsed="false">
      <c r="A4364" s="188" t="n">
        <v>92695</v>
      </c>
      <c r="B4364" s="189" t="s">
        <v>9345</v>
      </c>
      <c r="C4364" s="189" t="s">
        <v>5006</v>
      </c>
      <c r="D4364" s="189" t="s">
        <v>5082</v>
      </c>
      <c r="E4364" s="190" t="n">
        <v>27.84</v>
      </c>
    </row>
    <row r="4365" customFormat="false" ht="13.5" hidden="false" customHeight="false" outlineLevel="0" collapsed="false">
      <c r="A4365" s="188" t="n">
        <v>92696</v>
      </c>
      <c r="B4365" s="189" t="s">
        <v>9346</v>
      </c>
      <c r="C4365" s="189" t="s">
        <v>5006</v>
      </c>
      <c r="D4365" s="189" t="s">
        <v>5082</v>
      </c>
      <c r="E4365" s="190" t="n">
        <v>43</v>
      </c>
    </row>
    <row r="4366" customFormat="false" ht="13.5" hidden="false" customHeight="false" outlineLevel="0" collapsed="false">
      <c r="A4366" s="188" t="n">
        <v>92697</v>
      </c>
      <c r="B4366" s="189" t="s">
        <v>9347</v>
      </c>
      <c r="C4366" s="189" t="s">
        <v>5006</v>
      </c>
      <c r="D4366" s="189" t="s">
        <v>5082</v>
      </c>
      <c r="E4366" s="190" t="n">
        <v>45.06</v>
      </c>
    </row>
    <row r="4367" customFormat="false" ht="13.5" hidden="false" customHeight="false" outlineLevel="0" collapsed="false">
      <c r="A4367" s="188" t="n">
        <v>92698</v>
      </c>
      <c r="B4367" s="189" t="s">
        <v>9348</v>
      </c>
      <c r="C4367" s="189" t="s">
        <v>5006</v>
      </c>
      <c r="D4367" s="189" t="s">
        <v>5082</v>
      </c>
      <c r="E4367" s="190" t="n">
        <v>25.43</v>
      </c>
    </row>
    <row r="4368" customFormat="false" ht="13.5" hidden="false" customHeight="false" outlineLevel="0" collapsed="false">
      <c r="A4368" s="188" t="n">
        <v>92699</v>
      </c>
      <c r="B4368" s="189" t="s">
        <v>9349</v>
      </c>
      <c r="C4368" s="189" t="s">
        <v>5006</v>
      </c>
      <c r="D4368" s="189" t="s">
        <v>5082</v>
      </c>
      <c r="E4368" s="190" t="n">
        <v>23.94</v>
      </c>
    </row>
    <row r="4369" customFormat="false" ht="13.5" hidden="false" customHeight="false" outlineLevel="0" collapsed="false">
      <c r="A4369" s="188" t="n">
        <v>92700</v>
      </c>
      <c r="B4369" s="189" t="s">
        <v>9350</v>
      </c>
      <c r="C4369" s="189" t="s">
        <v>5006</v>
      </c>
      <c r="D4369" s="189" t="s">
        <v>5082</v>
      </c>
      <c r="E4369" s="190" t="n">
        <v>41.58</v>
      </c>
    </row>
    <row r="4370" customFormat="false" ht="13.5" hidden="false" customHeight="false" outlineLevel="0" collapsed="false">
      <c r="A4370" s="188" t="n">
        <v>92701</v>
      </c>
      <c r="B4370" s="189" t="s">
        <v>9351</v>
      </c>
      <c r="C4370" s="189" t="s">
        <v>5006</v>
      </c>
      <c r="D4370" s="189" t="s">
        <v>5082</v>
      </c>
      <c r="E4370" s="190" t="n">
        <v>39.36</v>
      </c>
    </row>
    <row r="4371" customFormat="false" ht="13.5" hidden="false" customHeight="false" outlineLevel="0" collapsed="false">
      <c r="A4371" s="188" t="n">
        <v>92702</v>
      </c>
      <c r="B4371" s="189" t="s">
        <v>9352</v>
      </c>
      <c r="C4371" s="189" t="s">
        <v>5006</v>
      </c>
      <c r="D4371" s="189" t="s">
        <v>5082</v>
      </c>
      <c r="E4371" s="190" t="n">
        <v>65.17</v>
      </c>
    </row>
    <row r="4372" customFormat="false" ht="13.5" hidden="false" customHeight="false" outlineLevel="0" collapsed="false">
      <c r="A4372" s="188" t="n">
        <v>92703</v>
      </c>
      <c r="B4372" s="189" t="s">
        <v>9353</v>
      </c>
      <c r="C4372" s="189" t="s">
        <v>5006</v>
      </c>
      <c r="D4372" s="189" t="s">
        <v>5082</v>
      </c>
      <c r="E4372" s="190" t="n">
        <v>62.43</v>
      </c>
    </row>
    <row r="4373" customFormat="false" ht="13.5" hidden="false" customHeight="false" outlineLevel="0" collapsed="false">
      <c r="A4373" s="188" t="n">
        <v>92704</v>
      </c>
      <c r="B4373" s="189" t="s">
        <v>9354</v>
      </c>
      <c r="C4373" s="189" t="s">
        <v>5006</v>
      </c>
      <c r="D4373" s="189" t="s">
        <v>5082</v>
      </c>
      <c r="E4373" s="190" t="n">
        <v>32.22</v>
      </c>
    </row>
    <row r="4374" customFormat="false" ht="13.5" hidden="false" customHeight="false" outlineLevel="0" collapsed="false">
      <c r="A4374" s="188" t="n">
        <v>92705</v>
      </c>
      <c r="B4374" s="189" t="s">
        <v>9355</v>
      </c>
      <c r="C4374" s="189" t="s">
        <v>5006</v>
      </c>
      <c r="D4374" s="189" t="s">
        <v>5082</v>
      </c>
      <c r="E4374" s="190" t="n">
        <v>52.04</v>
      </c>
    </row>
    <row r="4375" customFormat="false" ht="13.5" hidden="false" customHeight="false" outlineLevel="0" collapsed="false">
      <c r="A4375" s="188" t="n">
        <v>92706</v>
      </c>
      <c r="B4375" s="189" t="s">
        <v>9356</v>
      </c>
      <c r="C4375" s="189" t="s">
        <v>5006</v>
      </c>
      <c r="D4375" s="189" t="s">
        <v>5082</v>
      </c>
      <c r="E4375" s="190" t="n">
        <v>84.25</v>
      </c>
    </row>
    <row r="4376" customFormat="false" ht="13.5" hidden="false" customHeight="false" outlineLevel="0" collapsed="false">
      <c r="A4376" s="188" t="n">
        <v>92889</v>
      </c>
      <c r="B4376" s="189" t="s">
        <v>9357</v>
      </c>
      <c r="C4376" s="189" t="s">
        <v>5006</v>
      </c>
      <c r="D4376" s="189" t="s">
        <v>5082</v>
      </c>
      <c r="E4376" s="190" t="n">
        <v>154.19</v>
      </c>
    </row>
    <row r="4377" customFormat="false" ht="13.5" hidden="false" customHeight="false" outlineLevel="0" collapsed="false">
      <c r="A4377" s="188" t="n">
        <v>92890</v>
      </c>
      <c r="B4377" s="189" t="s">
        <v>9358</v>
      </c>
      <c r="C4377" s="189" t="s">
        <v>5006</v>
      </c>
      <c r="D4377" s="189" t="s">
        <v>5082</v>
      </c>
      <c r="E4377" s="190" t="n">
        <v>232.29</v>
      </c>
    </row>
    <row r="4378" customFormat="false" ht="13.5" hidden="false" customHeight="false" outlineLevel="0" collapsed="false">
      <c r="A4378" s="188" t="n">
        <v>92891</v>
      </c>
      <c r="B4378" s="189" t="s">
        <v>9359</v>
      </c>
      <c r="C4378" s="189" t="s">
        <v>5006</v>
      </c>
      <c r="D4378" s="189" t="s">
        <v>5082</v>
      </c>
      <c r="E4378" s="190" t="n">
        <v>339.2</v>
      </c>
    </row>
    <row r="4379" customFormat="false" ht="13.5" hidden="false" customHeight="false" outlineLevel="0" collapsed="false">
      <c r="A4379" s="188" t="n">
        <v>92892</v>
      </c>
      <c r="B4379" s="189" t="s">
        <v>9360</v>
      </c>
      <c r="C4379" s="189" t="s">
        <v>5006</v>
      </c>
      <c r="D4379" s="189" t="s">
        <v>5082</v>
      </c>
      <c r="E4379" s="190" t="n">
        <v>67.72</v>
      </c>
    </row>
    <row r="4380" customFormat="false" ht="13.5" hidden="false" customHeight="false" outlineLevel="0" collapsed="false">
      <c r="A4380" s="188" t="n">
        <v>92893</v>
      </c>
      <c r="B4380" s="189" t="s">
        <v>9361</v>
      </c>
      <c r="C4380" s="189" t="s">
        <v>5006</v>
      </c>
      <c r="D4380" s="189" t="s">
        <v>5082</v>
      </c>
      <c r="E4380" s="190" t="n">
        <v>95.5</v>
      </c>
    </row>
    <row r="4381" customFormat="false" ht="13.5" hidden="false" customHeight="false" outlineLevel="0" collapsed="false">
      <c r="A4381" s="188" t="n">
        <v>92894</v>
      </c>
      <c r="B4381" s="189" t="s">
        <v>9362</v>
      </c>
      <c r="C4381" s="189" t="s">
        <v>5006</v>
      </c>
      <c r="D4381" s="189" t="s">
        <v>5082</v>
      </c>
      <c r="E4381" s="190" t="n">
        <v>113.79</v>
      </c>
    </row>
    <row r="4382" customFormat="false" ht="13.5" hidden="false" customHeight="false" outlineLevel="0" collapsed="false">
      <c r="A4382" s="188" t="n">
        <v>92895</v>
      </c>
      <c r="B4382" s="189" t="s">
        <v>9363</v>
      </c>
      <c r="C4382" s="189" t="s">
        <v>5006</v>
      </c>
      <c r="D4382" s="189" t="s">
        <v>5082</v>
      </c>
      <c r="E4382" s="190" t="n">
        <v>154.13</v>
      </c>
    </row>
    <row r="4383" customFormat="false" ht="13.5" hidden="false" customHeight="false" outlineLevel="0" collapsed="false">
      <c r="A4383" s="188" t="n">
        <v>92896</v>
      </c>
      <c r="B4383" s="189" t="s">
        <v>9364</v>
      </c>
      <c r="C4383" s="189" t="s">
        <v>5006</v>
      </c>
      <c r="D4383" s="189" t="s">
        <v>5082</v>
      </c>
      <c r="E4383" s="190" t="n">
        <v>234.38</v>
      </c>
    </row>
    <row r="4384" customFormat="false" ht="13.5" hidden="false" customHeight="false" outlineLevel="0" collapsed="false">
      <c r="A4384" s="188" t="n">
        <v>92897</v>
      </c>
      <c r="B4384" s="189" t="s">
        <v>9365</v>
      </c>
      <c r="C4384" s="189" t="s">
        <v>5006</v>
      </c>
      <c r="D4384" s="189" t="s">
        <v>5082</v>
      </c>
      <c r="E4384" s="190" t="n">
        <v>343.53</v>
      </c>
    </row>
    <row r="4385" customFormat="false" ht="13.5" hidden="false" customHeight="false" outlineLevel="0" collapsed="false">
      <c r="A4385" s="188" t="n">
        <v>92898</v>
      </c>
      <c r="B4385" s="189" t="s">
        <v>9366</v>
      </c>
      <c r="C4385" s="189" t="s">
        <v>5006</v>
      </c>
      <c r="D4385" s="189" t="s">
        <v>5082</v>
      </c>
      <c r="E4385" s="190" t="n">
        <v>56.05</v>
      </c>
    </row>
    <row r="4386" customFormat="false" ht="13.5" hidden="false" customHeight="false" outlineLevel="0" collapsed="false">
      <c r="A4386" s="188" t="n">
        <v>92899</v>
      </c>
      <c r="B4386" s="189" t="s">
        <v>9367</v>
      </c>
      <c r="C4386" s="189" t="s">
        <v>5006</v>
      </c>
      <c r="D4386" s="189" t="s">
        <v>5082</v>
      </c>
      <c r="E4386" s="190" t="n">
        <v>82.22</v>
      </c>
    </row>
    <row r="4387" customFormat="false" ht="13.5" hidden="false" customHeight="false" outlineLevel="0" collapsed="false">
      <c r="A4387" s="188" t="n">
        <v>92900</v>
      </c>
      <c r="B4387" s="189" t="s">
        <v>9368</v>
      </c>
      <c r="C4387" s="189" t="s">
        <v>5006</v>
      </c>
      <c r="D4387" s="189" t="s">
        <v>5082</v>
      </c>
      <c r="E4387" s="190" t="n">
        <v>98.67</v>
      </c>
    </row>
    <row r="4388" customFormat="false" ht="13.5" hidden="false" customHeight="false" outlineLevel="0" collapsed="false">
      <c r="A4388" s="188" t="n">
        <v>92901</v>
      </c>
      <c r="B4388" s="189" t="s">
        <v>9369</v>
      </c>
      <c r="C4388" s="189" t="s">
        <v>5006</v>
      </c>
      <c r="D4388" s="189" t="s">
        <v>5082</v>
      </c>
      <c r="E4388" s="190" t="n">
        <v>136.71</v>
      </c>
    </row>
    <row r="4389" customFormat="false" ht="13.5" hidden="false" customHeight="false" outlineLevel="0" collapsed="false">
      <c r="A4389" s="188" t="n">
        <v>92902</v>
      </c>
      <c r="B4389" s="189" t="s">
        <v>9370</v>
      </c>
      <c r="C4389" s="189" t="s">
        <v>5006</v>
      </c>
      <c r="D4389" s="189" t="s">
        <v>5082</v>
      </c>
      <c r="E4389" s="190" t="n">
        <v>213.51</v>
      </c>
    </row>
    <row r="4390" customFormat="false" ht="13.5" hidden="false" customHeight="false" outlineLevel="0" collapsed="false">
      <c r="A4390" s="188" t="n">
        <v>92903</v>
      </c>
      <c r="B4390" s="189" t="s">
        <v>9371</v>
      </c>
      <c r="C4390" s="189" t="s">
        <v>5006</v>
      </c>
      <c r="D4390" s="189" t="s">
        <v>5082</v>
      </c>
      <c r="E4390" s="190" t="n">
        <v>319.25</v>
      </c>
    </row>
    <row r="4391" customFormat="false" ht="13.5" hidden="false" customHeight="false" outlineLevel="0" collapsed="false">
      <c r="A4391" s="188" t="n">
        <v>92904</v>
      </c>
      <c r="B4391" s="189" t="s">
        <v>9372</v>
      </c>
      <c r="C4391" s="189" t="s">
        <v>5006</v>
      </c>
      <c r="D4391" s="189" t="s">
        <v>5082</v>
      </c>
      <c r="E4391" s="190" t="n">
        <v>38</v>
      </c>
    </row>
    <row r="4392" customFormat="false" ht="13.5" hidden="false" customHeight="false" outlineLevel="0" collapsed="false">
      <c r="A4392" s="188" t="n">
        <v>92905</v>
      </c>
      <c r="B4392" s="189" t="s">
        <v>9373</v>
      </c>
      <c r="C4392" s="189" t="s">
        <v>5006</v>
      </c>
      <c r="D4392" s="189" t="s">
        <v>5082</v>
      </c>
      <c r="E4392" s="190" t="n">
        <v>54.54</v>
      </c>
    </row>
    <row r="4393" customFormat="false" ht="13.5" hidden="false" customHeight="false" outlineLevel="0" collapsed="false">
      <c r="A4393" s="188" t="n">
        <v>92906</v>
      </c>
      <c r="B4393" s="189" t="s">
        <v>9374</v>
      </c>
      <c r="C4393" s="189" t="s">
        <v>5006</v>
      </c>
      <c r="D4393" s="189" t="s">
        <v>5082</v>
      </c>
      <c r="E4393" s="190" t="n">
        <v>67.23</v>
      </c>
    </row>
    <row r="4394" customFormat="false" ht="13.5" hidden="false" customHeight="false" outlineLevel="0" collapsed="false">
      <c r="A4394" s="188" t="n">
        <v>92907</v>
      </c>
      <c r="B4394" s="189" t="s">
        <v>9375</v>
      </c>
      <c r="C4394" s="189" t="s">
        <v>5006</v>
      </c>
      <c r="D4394" s="189" t="s">
        <v>5082</v>
      </c>
      <c r="E4394" s="190" t="n">
        <v>84.03</v>
      </c>
    </row>
    <row r="4395" customFormat="false" ht="13.5" hidden="false" customHeight="false" outlineLevel="0" collapsed="false">
      <c r="A4395" s="188" t="n">
        <v>92908</v>
      </c>
      <c r="B4395" s="189" t="s">
        <v>9376</v>
      </c>
      <c r="C4395" s="189" t="s">
        <v>5006</v>
      </c>
      <c r="D4395" s="189" t="s">
        <v>5082</v>
      </c>
      <c r="E4395" s="190" t="n">
        <v>84.03</v>
      </c>
    </row>
    <row r="4396" customFormat="false" ht="13.5" hidden="false" customHeight="false" outlineLevel="0" collapsed="false">
      <c r="A4396" s="188" t="n">
        <v>92909</v>
      </c>
      <c r="B4396" s="189" t="s">
        <v>9377</v>
      </c>
      <c r="C4396" s="189" t="s">
        <v>5006</v>
      </c>
      <c r="D4396" s="189" t="s">
        <v>5082</v>
      </c>
      <c r="E4396" s="190" t="n">
        <v>84.03</v>
      </c>
    </row>
    <row r="4397" customFormat="false" ht="13.5" hidden="false" customHeight="false" outlineLevel="0" collapsed="false">
      <c r="A4397" s="188" t="n">
        <v>92910</v>
      </c>
      <c r="B4397" s="189" t="s">
        <v>9378</v>
      </c>
      <c r="C4397" s="189" t="s">
        <v>5006</v>
      </c>
      <c r="D4397" s="189" t="s">
        <v>5082</v>
      </c>
      <c r="E4397" s="190" t="n">
        <v>120.55</v>
      </c>
    </row>
    <row r="4398" customFormat="false" ht="13.5" hidden="false" customHeight="false" outlineLevel="0" collapsed="false">
      <c r="A4398" s="188" t="n">
        <v>92911</v>
      </c>
      <c r="B4398" s="189" t="s">
        <v>9379</v>
      </c>
      <c r="C4398" s="189" t="s">
        <v>5006</v>
      </c>
      <c r="D4398" s="189" t="s">
        <v>5082</v>
      </c>
      <c r="E4398" s="190" t="n">
        <v>120.55</v>
      </c>
    </row>
    <row r="4399" customFormat="false" ht="13.5" hidden="false" customHeight="false" outlineLevel="0" collapsed="false">
      <c r="A4399" s="188" t="n">
        <v>92912</v>
      </c>
      <c r="B4399" s="189" t="s">
        <v>9380</v>
      </c>
      <c r="C4399" s="189" t="s">
        <v>5006</v>
      </c>
      <c r="D4399" s="189" t="s">
        <v>5082</v>
      </c>
      <c r="E4399" s="190" t="n">
        <v>160.54</v>
      </c>
    </row>
    <row r="4400" customFormat="false" ht="13.5" hidden="false" customHeight="false" outlineLevel="0" collapsed="false">
      <c r="A4400" s="188" t="n">
        <v>92913</v>
      </c>
      <c r="B4400" s="189" t="s">
        <v>9381</v>
      </c>
      <c r="C4400" s="189" t="s">
        <v>5006</v>
      </c>
      <c r="D4400" s="189" t="s">
        <v>5082</v>
      </c>
      <c r="E4400" s="190" t="n">
        <v>164.12</v>
      </c>
    </row>
    <row r="4401" customFormat="false" ht="13.5" hidden="false" customHeight="false" outlineLevel="0" collapsed="false">
      <c r="A4401" s="188" t="n">
        <v>92914</v>
      </c>
      <c r="B4401" s="189" t="s">
        <v>9382</v>
      </c>
      <c r="C4401" s="189" t="s">
        <v>5006</v>
      </c>
      <c r="D4401" s="189" t="s">
        <v>5082</v>
      </c>
      <c r="E4401" s="190" t="n">
        <v>164.12</v>
      </c>
    </row>
    <row r="4402" customFormat="false" ht="13.5" hidden="false" customHeight="false" outlineLevel="0" collapsed="false">
      <c r="A4402" s="188" t="n">
        <v>92918</v>
      </c>
      <c r="B4402" s="189" t="s">
        <v>9383</v>
      </c>
      <c r="C4402" s="189" t="s">
        <v>5006</v>
      </c>
      <c r="D4402" s="189" t="s">
        <v>5082</v>
      </c>
      <c r="E4402" s="190" t="n">
        <v>45.38</v>
      </c>
    </row>
    <row r="4403" customFormat="false" ht="13.5" hidden="false" customHeight="false" outlineLevel="0" collapsed="false">
      <c r="A4403" s="188" t="n">
        <v>92920</v>
      </c>
      <c r="B4403" s="189" t="s">
        <v>9384</v>
      </c>
      <c r="C4403" s="189" t="s">
        <v>5006</v>
      </c>
      <c r="D4403" s="189" t="s">
        <v>5082</v>
      </c>
      <c r="E4403" s="190" t="n">
        <v>45.67</v>
      </c>
    </row>
    <row r="4404" customFormat="false" ht="13.5" hidden="false" customHeight="false" outlineLevel="0" collapsed="false">
      <c r="A4404" s="188" t="n">
        <v>92925</v>
      </c>
      <c r="B4404" s="189" t="s">
        <v>9385</v>
      </c>
      <c r="C4404" s="189" t="s">
        <v>5006</v>
      </c>
      <c r="D4404" s="189" t="s">
        <v>5082</v>
      </c>
      <c r="E4404" s="190" t="n">
        <v>55.82</v>
      </c>
    </row>
    <row r="4405" customFormat="false" ht="13.5" hidden="false" customHeight="false" outlineLevel="0" collapsed="false">
      <c r="A4405" s="188" t="n">
        <v>92926</v>
      </c>
      <c r="B4405" s="189" t="s">
        <v>9386</v>
      </c>
      <c r="C4405" s="189" t="s">
        <v>5006</v>
      </c>
      <c r="D4405" s="189" t="s">
        <v>5082</v>
      </c>
      <c r="E4405" s="190" t="n">
        <v>55.81</v>
      </c>
    </row>
    <row r="4406" customFormat="false" ht="13.5" hidden="false" customHeight="false" outlineLevel="0" collapsed="false">
      <c r="A4406" s="188" t="n">
        <v>92927</v>
      </c>
      <c r="B4406" s="189" t="s">
        <v>9387</v>
      </c>
      <c r="C4406" s="189" t="s">
        <v>5006</v>
      </c>
      <c r="D4406" s="189" t="s">
        <v>5082</v>
      </c>
      <c r="E4406" s="190" t="n">
        <v>55.81</v>
      </c>
    </row>
    <row r="4407" customFormat="false" ht="13.5" hidden="false" customHeight="false" outlineLevel="0" collapsed="false">
      <c r="A4407" s="188" t="n">
        <v>92928</v>
      </c>
      <c r="B4407" s="189" t="s">
        <v>9388</v>
      </c>
      <c r="C4407" s="189" t="s">
        <v>5006</v>
      </c>
      <c r="D4407" s="189" t="s">
        <v>5082</v>
      </c>
      <c r="E4407" s="190" t="n">
        <v>63.67</v>
      </c>
    </row>
    <row r="4408" customFormat="false" ht="13.5" hidden="false" customHeight="false" outlineLevel="0" collapsed="false">
      <c r="A4408" s="188" t="n">
        <v>92929</v>
      </c>
      <c r="B4408" s="189" t="s">
        <v>9389</v>
      </c>
      <c r="C4408" s="189" t="s">
        <v>5006</v>
      </c>
      <c r="D4408" s="189" t="s">
        <v>5082</v>
      </c>
      <c r="E4408" s="190" t="n">
        <v>63.67</v>
      </c>
    </row>
    <row r="4409" customFormat="false" ht="13.5" hidden="false" customHeight="false" outlineLevel="0" collapsed="false">
      <c r="A4409" s="188" t="n">
        <v>92930</v>
      </c>
      <c r="B4409" s="189" t="s">
        <v>9390</v>
      </c>
      <c r="C4409" s="189" t="s">
        <v>5006</v>
      </c>
      <c r="D4409" s="189" t="s">
        <v>5082</v>
      </c>
      <c r="E4409" s="190" t="n">
        <v>63.67</v>
      </c>
    </row>
    <row r="4410" customFormat="false" ht="13.5" hidden="false" customHeight="false" outlineLevel="0" collapsed="false">
      <c r="A4410" s="188" t="n">
        <v>92931</v>
      </c>
      <c r="B4410" s="189" t="s">
        <v>9391</v>
      </c>
      <c r="C4410" s="189" t="s">
        <v>5006</v>
      </c>
      <c r="D4410" s="189" t="s">
        <v>5082</v>
      </c>
      <c r="E4410" s="190" t="n">
        <v>83.97</v>
      </c>
    </row>
    <row r="4411" customFormat="false" ht="13.5" hidden="false" customHeight="false" outlineLevel="0" collapsed="false">
      <c r="A4411" s="188" t="n">
        <v>92932</v>
      </c>
      <c r="B4411" s="189" t="s">
        <v>9392</v>
      </c>
      <c r="C4411" s="189" t="s">
        <v>5006</v>
      </c>
      <c r="D4411" s="189" t="s">
        <v>5082</v>
      </c>
      <c r="E4411" s="190" t="n">
        <v>83.97</v>
      </c>
    </row>
    <row r="4412" customFormat="false" ht="13.5" hidden="false" customHeight="false" outlineLevel="0" collapsed="false">
      <c r="A4412" s="188" t="n">
        <v>92933</v>
      </c>
      <c r="B4412" s="189" t="s">
        <v>9393</v>
      </c>
      <c r="C4412" s="189" t="s">
        <v>5006</v>
      </c>
      <c r="D4412" s="189" t="s">
        <v>5082</v>
      </c>
      <c r="E4412" s="190" t="n">
        <v>83.97</v>
      </c>
    </row>
    <row r="4413" customFormat="false" ht="13.5" hidden="false" customHeight="false" outlineLevel="0" collapsed="false">
      <c r="A4413" s="188" t="n">
        <v>92934</v>
      </c>
      <c r="B4413" s="189" t="s">
        <v>9394</v>
      </c>
      <c r="C4413" s="189" t="s">
        <v>5006</v>
      </c>
      <c r="D4413" s="189" t="s">
        <v>5082</v>
      </c>
      <c r="E4413" s="190" t="n">
        <v>122.64</v>
      </c>
    </row>
    <row r="4414" customFormat="false" ht="13.5" hidden="false" customHeight="false" outlineLevel="0" collapsed="false">
      <c r="A4414" s="188" t="n">
        <v>92935</v>
      </c>
      <c r="B4414" s="189" t="s">
        <v>9395</v>
      </c>
      <c r="C4414" s="189" t="s">
        <v>5006</v>
      </c>
      <c r="D4414" s="189" t="s">
        <v>5082</v>
      </c>
      <c r="E4414" s="190" t="n">
        <v>122.64</v>
      </c>
    </row>
    <row r="4415" customFormat="false" ht="13.5" hidden="false" customHeight="false" outlineLevel="0" collapsed="false">
      <c r="A4415" s="188" t="n">
        <v>92936</v>
      </c>
      <c r="B4415" s="189" t="s">
        <v>9396</v>
      </c>
      <c r="C4415" s="189" t="s">
        <v>5006</v>
      </c>
      <c r="D4415" s="189" t="s">
        <v>5082</v>
      </c>
      <c r="E4415" s="190" t="n">
        <v>168.45</v>
      </c>
    </row>
    <row r="4416" customFormat="false" ht="13.5" hidden="false" customHeight="false" outlineLevel="0" collapsed="false">
      <c r="A4416" s="188" t="n">
        <v>92937</v>
      </c>
      <c r="B4416" s="189" t="s">
        <v>9397</v>
      </c>
      <c r="C4416" s="189" t="s">
        <v>5006</v>
      </c>
      <c r="D4416" s="189" t="s">
        <v>5082</v>
      </c>
      <c r="E4416" s="190" t="n">
        <v>168.45</v>
      </c>
    </row>
    <row r="4417" customFormat="false" ht="13.5" hidden="false" customHeight="false" outlineLevel="0" collapsed="false">
      <c r="A4417" s="188" t="n">
        <v>92938</v>
      </c>
      <c r="B4417" s="189" t="s">
        <v>9398</v>
      </c>
      <c r="C4417" s="189" t="s">
        <v>5006</v>
      </c>
      <c r="D4417" s="189" t="s">
        <v>5082</v>
      </c>
      <c r="E4417" s="190" t="n">
        <v>33.71</v>
      </c>
    </row>
    <row r="4418" customFormat="false" ht="13.5" hidden="false" customHeight="false" outlineLevel="0" collapsed="false">
      <c r="A4418" s="188" t="n">
        <v>92939</v>
      </c>
      <c r="B4418" s="189" t="s">
        <v>9399</v>
      </c>
      <c r="C4418" s="189" t="s">
        <v>5006</v>
      </c>
      <c r="D4418" s="189" t="s">
        <v>5082</v>
      </c>
      <c r="E4418" s="190" t="n">
        <v>34</v>
      </c>
    </row>
    <row r="4419" customFormat="false" ht="13.5" hidden="false" customHeight="false" outlineLevel="0" collapsed="false">
      <c r="A4419" s="188" t="n">
        <v>92940</v>
      </c>
      <c r="B4419" s="189" t="s">
        <v>9400</v>
      </c>
      <c r="C4419" s="189" t="s">
        <v>5006</v>
      </c>
      <c r="D4419" s="189" t="s">
        <v>5082</v>
      </c>
      <c r="E4419" s="190" t="n">
        <v>42.54</v>
      </c>
    </row>
    <row r="4420" customFormat="false" ht="13.5" hidden="false" customHeight="false" outlineLevel="0" collapsed="false">
      <c r="A4420" s="188" t="n">
        <v>92941</v>
      </c>
      <c r="B4420" s="189" t="s">
        <v>9401</v>
      </c>
      <c r="C4420" s="189" t="s">
        <v>5006</v>
      </c>
      <c r="D4420" s="189" t="s">
        <v>5082</v>
      </c>
      <c r="E4420" s="190" t="n">
        <v>42.53</v>
      </c>
    </row>
    <row r="4421" customFormat="false" ht="13.5" hidden="false" customHeight="false" outlineLevel="0" collapsed="false">
      <c r="A4421" s="188" t="n">
        <v>92942</v>
      </c>
      <c r="B4421" s="189" t="s">
        <v>9402</v>
      </c>
      <c r="C4421" s="189" t="s">
        <v>5006</v>
      </c>
      <c r="D4421" s="189" t="s">
        <v>5082</v>
      </c>
      <c r="E4421" s="190" t="n">
        <v>42.53</v>
      </c>
    </row>
    <row r="4422" customFormat="false" ht="13.5" hidden="false" customHeight="false" outlineLevel="0" collapsed="false">
      <c r="A4422" s="188" t="n">
        <v>92943</v>
      </c>
      <c r="B4422" s="189" t="s">
        <v>9403</v>
      </c>
      <c r="C4422" s="189" t="s">
        <v>5006</v>
      </c>
      <c r="D4422" s="189" t="s">
        <v>5082</v>
      </c>
      <c r="E4422" s="190" t="n">
        <v>48.55</v>
      </c>
    </row>
    <row r="4423" customFormat="false" ht="13.5" hidden="false" customHeight="false" outlineLevel="0" collapsed="false">
      <c r="A4423" s="188" t="n">
        <v>92944</v>
      </c>
      <c r="B4423" s="189" t="s">
        <v>9404</v>
      </c>
      <c r="C4423" s="189" t="s">
        <v>5006</v>
      </c>
      <c r="D4423" s="189" t="s">
        <v>5082</v>
      </c>
      <c r="E4423" s="190" t="n">
        <v>48.55</v>
      </c>
    </row>
    <row r="4424" customFormat="false" ht="13.5" hidden="false" customHeight="false" outlineLevel="0" collapsed="false">
      <c r="A4424" s="188" t="n">
        <v>92945</v>
      </c>
      <c r="B4424" s="189" t="s">
        <v>9405</v>
      </c>
      <c r="C4424" s="189" t="s">
        <v>5006</v>
      </c>
      <c r="D4424" s="189" t="s">
        <v>5082</v>
      </c>
      <c r="E4424" s="190" t="n">
        <v>48.55</v>
      </c>
    </row>
    <row r="4425" customFormat="false" ht="13.5" hidden="false" customHeight="false" outlineLevel="0" collapsed="false">
      <c r="A4425" s="188" t="n">
        <v>92946</v>
      </c>
      <c r="B4425" s="189" t="s">
        <v>9406</v>
      </c>
      <c r="C4425" s="189" t="s">
        <v>5006</v>
      </c>
      <c r="D4425" s="189" t="s">
        <v>5082</v>
      </c>
      <c r="E4425" s="190" t="n">
        <v>66.55</v>
      </c>
    </row>
    <row r="4426" customFormat="false" ht="13.5" hidden="false" customHeight="false" outlineLevel="0" collapsed="false">
      <c r="A4426" s="188" t="n">
        <v>92947</v>
      </c>
      <c r="B4426" s="189" t="s">
        <v>9407</v>
      </c>
      <c r="C4426" s="189" t="s">
        <v>5006</v>
      </c>
      <c r="D4426" s="189" t="s">
        <v>5082</v>
      </c>
      <c r="E4426" s="190" t="n">
        <v>66.55</v>
      </c>
    </row>
    <row r="4427" customFormat="false" ht="13.5" hidden="false" customHeight="false" outlineLevel="0" collapsed="false">
      <c r="A4427" s="188" t="n">
        <v>92948</v>
      </c>
      <c r="B4427" s="189" t="s">
        <v>9408</v>
      </c>
      <c r="C4427" s="189" t="s">
        <v>5006</v>
      </c>
      <c r="D4427" s="189" t="s">
        <v>5082</v>
      </c>
      <c r="E4427" s="190" t="n">
        <v>66.55</v>
      </c>
    </row>
    <row r="4428" customFormat="false" ht="13.5" hidden="false" customHeight="false" outlineLevel="0" collapsed="false">
      <c r="A4428" s="188" t="n">
        <v>92949</v>
      </c>
      <c r="B4428" s="189" t="s">
        <v>9409</v>
      </c>
      <c r="C4428" s="189" t="s">
        <v>5006</v>
      </c>
      <c r="D4428" s="189" t="s">
        <v>5082</v>
      </c>
      <c r="E4428" s="190" t="n">
        <v>101.77</v>
      </c>
    </row>
    <row r="4429" customFormat="false" ht="13.5" hidden="false" customHeight="false" outlineLevel="0" collapsed="false">
      <c r="A4429" s="188" t="n">
        <v>92950</v>
      </c>
      <c r="B4429" s="189" t="s">
        <v>9410</v>
      </c>
      <c r="C4429" s="189" t="s">
        <v>5006</v>
      </c>
      <c r="D4429" s="189" t="s">
        <v>5082</v>
      </c>
      <c r="E4429" s="190" t="n">
        <v>101.77</v>
      </c>
    </row>
    <row r="4430" customFormat="false" ht="13.5" hidden="false" customHeight="false" outlineLevel="0" collapsed="false">
      <c r="A4430" s="188" t="n">
        <v>92951</v>
      </c>
      <c r="B4430" s="189" t="s">
        <v>9411</v>
      </c>
      <c r="C4430" s="189" t="s">
        <v>5006</v>
      </c>
      <c r="D4430" s="189" t="s">
        <v>5082</v>
      </c>
      <c r="E4430" s="190" t="n">
        <v>144.17</v>
      </c>
    </row>
    <row r="4431" customFormat="false" ht="13.5" hidden="false" customHeight="false" outlineLevel="0" collapsed="false">
      <c r="A4431" s="188" t="n">
        <v>92952</v>
      </c>
      <c r="B4431" s="189" t="s">
        <v>9412</v>
      </c>
      <c r="C4431" s="189" t="s">
        <v>5006</v>
      </c>
      <c r="D4431" s="189" t="s">
        <v>5082</v>
      </c>
      <c r="E4431" s="190" t="n">
        <v>144.17</v>
      </c>
    </row>
    <row r="4432" customFormat="false" ht="13.5" hidden="false" customHeight="false" outlineLevel="0" collapsed="false">
      <c r="A4432" s="188" t="n">
        <v>92953</v>
      </c>
      <c r="B4432" s="189" t="s">
        <v>9413</v>
      </c>
      <c r="C4432" s="189" t="s">
        <v>5006</v>
      </c>
      <c r="D4432" s="189" t="s">
        <v>5082</v>
      </c>
      <c r="E4432" s="190" t="n">
        <v>29.33</v>
      </c>
    </row>
    <row r="4433" customFormat="false" ht="13.5" hidden="false" customHeight="false" outlineLevel="0" collapsed="false">
      <c r="A4433" s="188" t="n">
        <v>93050</v>
      </c>
      <c r="B4433" s="189" t="s">
        <v>9414</v>
      </c>
      <c r="C4433" s="189" t="s">
        <v>5006</v>
      </c>
      <c r="D4433" s="189" t="s">
        <v>5082</v>
      </c>
      <c r="E4433" s="190" t="n">
        <v>11.56</v>
      </c>
    </row>
    <row r="4434" customFormat="false" ht="13.5" hidden="false" customHeight="false" outlineLevel="0" collapsed="false">
      <c r="A4434" s="188" t="n">
        <v>93052</v>
      </c>
      <c r="B4434" s="189" t="s">
        <v>9415</v>
      </c>
      <c r="C4434" s="189" t="s">
        <v>5006</v>
      </c>
      <c r="D4434" s="189" t="s">
        <v>5082</v>
      </c>
      <c r="E4434" s="190" t="n">
        <v>493.62</v>
      </c>
    </row>
    <row r="4435" customFormat="false" ht="13.5" hidden="false" customHeight="false" outlineLevel="0" collapsed="false">
      <c r="A4435" s="188" t="n">
        <v>93054</v>
      </c>
      <c r="B4435" s="189" t="s">
        <v>9416</v>
      </c>
      <c r="C4435" s="189" t="s">
        <v>5006</v>
      </c>
      <c r="D4435" s="189" t="s">
        <v>5082</v>
      </c>
      <c r="E4435" s="190" t="n">
        <v>22.54</v>
      </c>
    </row>
    <row r="4436" customFormat="false" ht="13.5" hidden="false" customHeight="false" outlineLevel="0" collapsed="false">
      <c r="A4436" s="188" t="n">
        <v>93055</v>
      </c>
      <c r="B4436" s="189" t="s">
        <v>9417</v>
      </c>
      <c r="C4436" s="189" t="s">
        <v>5006</v>
      </c>
      <c r="D4436" s="189" t="s">
        <v>5082</v>
      </c>
      <c r="E4436" s="190" t="n">
        <v>43.49</v>
      </c>
    </row>
    <row r="4437" customFormat="false" ht="13.5" hidden="false" customHeight="false" outlineLevel="0" collapsed="false">
      <c r="A4437" s="188" t="n">
        <v>93056</v>
      </c>
      <c r="B4437" s="189" t="s">
        <v>9418</v>
      </c>
      <c r="C4437" s="189" t="s">
        <v>5006</v>
      </c>
      <c r="D4437" s="189" t="s">
        <v>5082</v>
      </c>
      <c r="E4437" s="190" t="n">
        <v>17.11</v>
      </c>
    </row>
    <row r="4438" customFormat="false" ht="13.5" hidden="false" customHeight="false" outlineLevel="0" collapsed="false">
      <c r="A4438" s="188" t="n">
        <v>93057</v>
      </c>
      <c r="B4438" s="189" t="s">
        <v>9419</v>
      </c>
      <c r="C4438" s="189" t="s">
        <v>5006</v>
      </c>
      <c r="D4438" s="189" t="s">
        <v>5082</v>
      </c>
      <c r="E4438" s="190" t="n">
        <v>14.3</v>
      </c>
    </row>
    <row r="4439" customFormat="false" ht="13.5" hidden="false" customHeight="false" outlineLevel="0" collapsed="false">
      <c r="A4439" s="188" t="n">
        <v>93058</v>
      </c>
      <c r="B4439" s="189" t="s">
        <v>9420</v>
      </c>
      <c r="C4439" s="189" t="s">
        <v>5006</v>
      </c>
      <c r="D4439" s="189" t="s">
        <v>5082</v>
      </c>
      <c r="E4439" s="190" t="n">
        <v>543.22</v>
      </c>
    </row>
    <row r="4440" customFormat="false" ht="13.5" hidden="false" customHeight="false" outlineLevel="0" collapsed="false">
      <c r="A4440" s="188" t="n">
        <v>93059</v>
      </c>
      <c r="B4440" s="189" t="s">
        <v>9421</v>
      </c>
      <c r="C4440" s="189" t="s">
        <v>5006</v>
      </c>
      <c r="D4440" s="189" t="s">
        <v>5082</v>
      </c>
      <c r="E4440" s="190" t="n">
        <v>28.89</v>
      </c>
    </row>
    <row r="4441" customFormat="false" ht="13.5" hidden="false" customHeight="false" outlineLevel="0" collapsed="false">
      <c r="A4441" s="188" t="n">
        <v>93060</v>
      </c>
      <c r="B4441" s="189" t="s">
        <v>9422</v>
      </c>
      <c r="C4441" s="189" t="s">
        <v>5006</v>
      </c>
      <c r="D4441" s="189" t="s">
        <v>5082</v>
      </c>
      <c r="E4441" s="190" t="n">
        <v>75.81</v>
      </c>
    </row>
    <row r="4442" customFormat="false" ht="13.5" hidden="false" customHeight="false" outlineLevel="0" collapsed="false">
      <c r="A4442" s="188" t="n">
        <v>93061</v>
      </c>
      <c r="B4442" s="189" t="s">
        <v>9423</v>
      </c>
      <c r="C4442" s="189" t="s">
        <v>5006</v>
      </c>
      <c r="D4442" s="189" t="s">
        <v>5082</v>
      </c>
      <c r="E4442" s="190" t="n">
        <v>31.71</v>
      </c>
    </row>
    <row r="4443" customFormat="false" ht="13.5" hidden="false" customHeight="false" outlineLevel="0" collapsed="false">
      <c r="A4443" s="188" t="n">
        <v>93062</v>
      </c>
      <c r="B4443" s="189" t="s">
        <v>9424</v>
      </c>
      <c r="C4443" s="189" t="s">
        <v>5006</v>
      </c>
      <c r="D4443" s="189" t="s">
        <v>5082</v>
      </c>
      <c r="E4443" s="190" t="n">
        <v>26.83</v>
      </c>
    </row>
    <row r="4444" customFormat="false" ht="13.5" hidden="false" customHeight="false" outlineLevel="0" collapsed="false">
      <c r="A4444" s="188" t="n">
        <v>93063</v>
      </c>
      <c r="B4444" s="189" t="s">
        <v>9425</v>
      </c>
      <c r="C4444" s="189" t="s">
        <v>5006</v>
      </c>
      <c r="D4444" s="189" t="s">
        <v>5082</v>
      </c>
      <c r="E4444" s="190" t="n">
        <v>622.62</v>
      </c>
    </row>
    <row r="4445" customFormat="false" ht="13.5" hidden="false" customHeight="false" outlineLevel="0" collapsed="false">
      <c r="A4445" s="188" t="n">
        <v>93064</v>
      </c>
      <c r="B4445" s="189" t="s">
        <v>9426</v>
      </c>
      <c r="C4445" s="189" t="s">
        <v>5006</v>
      </c>
      <c r="D4445" s="189" t="s">
        <v>5082</v>
      </c>
      <c r="E4445" s="190" t="n">
        <v>48.22</v>
      </c>
    </row>
    <row r="4446" customFormat="false" ht="13.5" hidden="false" customHeight="false" outlineLevel="0" collapsed="false">
      <c r="A4446" s="188" t="n">
        <v>93065</v>
      </c>
      <c r="B4446" s="189" t="s">
        <v>9427</v>
      </c>
      <c r="C4446" s="189" t="s">
        <v>5006</v>
      </c>
      <c r="D4446" s="189" t="s">
        <v>5082</v>
      </c>
      <c r="E4446" s="190" t="n">
        <v>43.34</v>
      </c>
    </row>
    <row r="4447" customFormat="false" ht="13.5" hidden="false" customHeight="false" outlineLevel="0" collapsed="false">
      <c r="A4447" s="188" t="n">
        <v>93066</v>
      </c>
      <c r="B4447" s="189" t="s">
        <v>9428</v>
      </c>
      <c r="C4447" s="189" t="s">
        <v>5006</v>
      </c>
      <c r="D4447" s="189" t="s">
        <v>5082</v>
      </c>
      <c r="E4447" s="190" t="n">
        <v>781.3</v>
      </c>
    </row>
    <row r="4448" customFormat="false" ht="13.5" hidden="false" customHeight="false" outlineLevel="0" collapsed="false">
      <c r="A4448" s="188" t="n">
        <v>93067</v>
      </c>
      <c r="B4448" s="189" t="s">
        <v>9429</v>
      </c>
      <c r="C4448" s="189" t="s">
        <v>5006</v>
      </c>
      <c r="D4448" s="189" t="s">
        <v>5082</v>
      </c>
      <c r="E4448" s="190" t="n">
        <v>71.38</v>
      </c>
    </row>
    <row r="4449" customFormat="false" ht="13.5" hidden="false" customHeight="false" outlineLevel="0" collapsed="false">
      <c r="A4449" s="188" t="n">
        <v>93068</v>
      </c>
      <c r="B4449" s="189" t="s">
        <v>9430</v>
      </c>
      <c r="C4449" s="189" t="s">
        <v>5006</v>
      </c>
      <c r="D4449" s="189" t="s">
        <v>5082</v>
      </c>
      <c r="E4449" s="190" t="n">
        <v>60.78</v>
      </c>
    </row>
    <row r="4450" customFormat="false" ht="13.5" hidden="false" customHeight="false" outlineLevel="0" collapsed="false">
      <c r="A4450" s="188" t="n">
        <v>93069</v>
      </c>
      <c r="B4450" s="189" t="s">
        <v>9431</v>
      </c>
      <c r="C4450" s="189" t="s">
        <v>5006</v>
      </c>
      <c r="D4450" s="189" t="s">
        <v>5082</v>
      </c>
      <c r="E4450" s="191" t="n">
        <v>1082.84</v>
      </c>
    </row>
    <row r="4451" customFormat="false" ht="13.5" hidden="false" customHeight="false" outlineLevel="0" collapsed="false">
      <c r="A4451" s="188" t="n">
        <v>93070</v>
      </c>
      <c r="B4451" s="189" t="s">
        <v>9432</v>
      </c>
      <c r="C4451" s="189" t="s">
        <v>5006</v>
      </c>
      <c r="D4451" s="189" t="s">
        <v>5082</v>
      </c>
      <c r="E4451" s="190" t="n">
        <v>177.25</v>
      </c>
    </row>
    <row r="4452" customFormat="false" ht="13.5" hidden="false" customHeight="false" outlineLevel="0" collapsed="false">
      <c r="A4452" s="188" t="n">
        <v>93071</v>
      </c>
      <c r="B4452" s="189" t="s">
        <v>9433</v>
      </c>
      <c r="C4452" s="189" t="s">
        <v>5006</v>
      </c>
      <c r="D4452" s="189" t="s">
        <v>5082</v>
      </c>
      <c r="E4452" s="190" t="n">
        <v>162.93</v>
      </c>
    </row>
    <row r="4453" customFormat="false" ht="13.5" hidden="false" customHeight="false" outlineLevel="0" collapsed="false">
      <c r="A4453" s="188" t="n">
        <v>93072</v>
      </c>
      <c r="B4453" s="189" t="s">
        <v>9434</v>
      </c>
      <c r="C4453" s="189" t="s">
        <v>5006</v>
      </c>
      <c r="D4453" s="189" t="s">
        <v>5082</v>
      </c>
      <c r="E4453" s="191" t="n">
        <v>1428.86</v>
      </c>
    </row>
    <row r="4454" customFormat="false" ht="13.5" hidden="false" customHeight="false" outlineLevel="0" collapsed="false">
      <c r="A4454" s="188" t="n">
        <v>93074</v>
      </c>
      <c r="B4454" s="189" t="s">
        <v>9435</v>
      </c>
      <c r="C4454" s="189" t="s">
        <v>5006</v>
      </c>
      <c r="D4454" s="189" t="s">
        <v>5082</v>
      </c>
      <c r="E4454" s="190" t="n">
        <v>14.96</v>
      </c>
    </row>
    <row r="4455" customFormat="false" ht="13.5" hidden="false" customHeight="false" outlineLevel="0" collapsed="false">
      <c r="A4455" s="188" t="n">
        <v>93075</v>
      </c>
      <c r="B4455" s="189" t="s">
        <v>9436</v>
      </c>
      <c r="C4455" s="189" t="s">
        <v>5006</v>
      </c>
      <c r="D4455" s="189" t="s">
        <v>5082</v>
      </c>
      <c r="E4455" s="190" t="n">
        <v>20.37</v>
      </c>
    </row>
    <row r="4456" customFormat="false" ht="13.5" hidden="false" customHeight="false" outlineLevel="0" collapsed="false">
      <c r="A4456" s="188" t="n">
        <v>93076</v>
      </c>
      <c r="B4456" s="189" t="s">
        <v>9437</v>
      </c>
      <c r="C4456" s="189" t="s">
        <v>5006</v>
      </c>
      <c r="D4456" s="189" t="s">
        <v>5082</v>
      </c>
      <c r="E4456" s="190" t="n">
        <v>22.87</v>
      </c>
    </row>
    <row r="4457" customFormat="false" ht="13.5" hidden="false" customHeight="false" outlineLevel="0" collapsed="false">
      <c r="A4457" s="188" t="n">
        <v>93077</v>
      </c>
      <c r="B4457" s="189" t="s">
        <v>9438</v>
      </c>
      <c r="C4457" s="189" t="s">
        <v>5006</v>
      </c>
      <c r="D4457" s="189" t="s">
        <v>5082</v>
      </c>
      <c r="E4457" s="190" t="n">
        <v>28.27</v>
      </c>
    </row>
    <row r="4458" customFormat="false" ht="13.5" hidden="false" customHeight="false" outlineLevel="0" collapsed="false">
      <c r="A4458" s="188" t="n">
        <v>93078</v>
      </c>
      <c r="B4458" s="189" t="s">
        <v>9439</v>
      </c>
      <c r="C4458" s="189" t="s">
        <v>5006</v>
      </c>
      <c r="D4458" s="189" t="s">
        <v>5082</v>
      </c>
      <c r="E4458" s="190" t="n">
        <v>31.89</v>
      </c>
    </row>
    <row r="4459" customFormat="false" ht="13.5" hidden="false" customHeight="false" outlineLevel="0" collapsed="false">
      <c r="A4459" s="188" t="n">
        <v>93079</v>
      </c>
      <c r="B4459" s="189" t="s">
        <v>9440</v>
      </c>
      <c r="C4459" s="189" t="s">
        <v>5006</v>
      </c>
      <c r="D4459" s="189" t="s">
        <v>5082</v>
      </c>
      <c r="E4459" s="190" t="n">
        <v>31.07</v>
      </c>
    </row>
    <row r="4460" customFormat="false" ht="13.5" hidden="false" customHeight="false" outlineLevel="0" collapsed="false">
      <c r="A4460" s="188" t="n">
        <v>93080</v>
      </c>
      <c r="B4460" s="189" t="s">
        <v>9441</v>
      </c>
      <c r="C4460" s="189" t="s">
        <v>5006</v>
      </c>
      <c r="D4460" s="189" t="s">
        <v>5082</v>
      </c>
      <c r="E4460" s="190" t="n">
        <v>9.77</v>
      </c>
    </row>
    <row r="4461" customFormat="false" ht="13.5" hidden="false" customHeight="false" outlineLevel="0" collapsed="false">
      <c r="A4461" s="188" t="n">
        <v>93081</v>
      </c>
      <c r="B4461" s="189" t="s">
        <v>9442</v>
      </c>
      <c r="C4461" s="189" t="s">
        <v>5006</v>
      </c>
      <c r="D4461" s="189" t="s">
        <v>5082</v>
      </c>
      <c r="E4461" s="190" t="n">
        <v>18.93</v>
      </c>
    </row>
    <row r="4462" customFormat="false" ht="13.5" hidden="false" customHeight="false" outlineLevel="0" collapsed="false">
      <c r="A4462" s="188" t="n">
        <v>93082</v>
      </c>
      <c r="B4462" s="189" t="s">
        <v>9443</v>
      </c>
      <c r="C4462" s="189" t="s">
        <v>5006</v>
      </c>
      <c r="D4462" s="189" t="s">
        <v>5082</v>
      </c>
      <c r="E4462" s="190" t="n">
        <v>24.3</v>
      </c>
    </row>
    <row r="4463" customFormat="false" ht="13.5" hidden="false" customHeight="false" outlineLevel="0" collapsed="false">
      <c r="A4463" s="188" t="n">
        <v>93083</v>
      </c>
      <c r="B4463" s="189" t="s">
        <v>9444</v>
      </c>
      <c r="C4463" s="189" t="s">
        <v>5006</v>
      </c>
      <c r="D4463" s="189" t="s">
        <v>5082</v>
      </c>
      <c r="E4463" s="190" t="n">
        <v>428.19</v>
      </c>
    </row>
    <row r="4464" customFormat="false" ht="13.5" hidden="false" customHeight="false" outlineLevel="0" collapsed="false">
      <c r="A4464" s="188" t="n">
        <v>93084</v>
      </c>
      <c r="B4464" s="189" t="s">
        <v>9445</v>
      </c>
      <c r="C4464" s="189" t="s">
        <v>5006</v>
      </c>
      <c r="D4464" s="189" t="s">
        <v>5082</v>
      </c>
      <c r="E4464" s="190" t="n">
        <v>15.04</v>
      </c>
    </row>
    <row r="4465" customFormat="false" ht="13.5" hidden="false" customHeight="false" outlineLevel="0" collapsed="false">
      <c r="A4465" s="188" t="n">
        <v>93085</v>
      </c>
      <c r="B4465" s="189" t="s">
        <v>9446</v>
      </c>
      <c r="C4465" s="189" t="s">
        <v>5006</v>
      </c>
      <c r="D4465" s="189" t="s">
        <v>5082</v>
      </c>
      <c r="E4465" s="190" t="n">
        <v>16.73</v>
      </c>
    </row>
    <row r="4466" customFormat="false" ht="13.5" hidden="false" customHeight="false" outlineLevel="0" collapsed="false">
      <c r="A4466" s="188" t="n">
        <v>93086</v>
      </c>
      <c r="B4466" s="189" t="s">
        <v>9447</v>
      </c>
      <c r="C4466" s="189" t="s">
        <v>5006</v>
      </c>
      <c r="D4466" s="189" t="s">
        <v>5082</v>
      </c>
      <c r="E4466" s="190" t="n">
        <v>497.1</v>
      </c>
    </row>
    <row r="4467" customFormat="false" ht="13.5" hidden="false" customHeight="false" outlineLevel="0" collapsed="false">
      <c r="A4467" s="188" t="n">
        <v>93087</v>
      </c>
      <c r="B4467" s="189" t="s">
        <v>9448</v>
      </c>
      <c r="C4467" s="189" t="s">
        <v>5006</v>
      </c>
      <c r="D4467" s="189" t="s">
        <v>5082</v>
      </c>
      <c r="E4467" s="190" t="n">
        <v>19.87</v>
      </c>
    </row>
    <row r="4468" customFormat="false" ht="13.5" hidden="false" customHeight="false" outlineLevel="0" collapsed="false">
      <c r="A4468" s="188" t="n">
        <v>93088</v>
      </c>
      <c r="B4468" s="189" t="s">
        <v>9449</v>
      </c>
      <c r="C4468" s="189" t="s">
        <v>5006</v>
      </c>
      <c r="D4468" s="189" t="s">
        <v>5082</v>
      </c>
      <c r="E4468" s="190" t="n">
        <v>24.58</v>
      </c>
    </row>
    <row r="4469" customFormat="false" ht="13.5" hidden="false" customHeight="false" outlineLevel="0" collapsed="false">
      <c r="A4469" s="188" t="n">
        <v>93089</v>
      </c>
      <c r="B4469" s="189" t="s">
        <v>9450</v>
      </c>
      <c r="C4469" s="189" t="s">
        <v>5006</v>
      </c>
      <c r="D4469" s="189" t="s">
        <v>5082</v>
      </c>
      <c r="E4469" s="190" t="n">
        <v>46.97</v>
      </c>
    </row>
    <row r="4470" customFormat="false" ht="13.5" hidden="false" customHeight="false" outlineLevel="0" collapsed="false">
      <c r="A4470" s="188" t="n">
        <v>93090</v>
      </c>
      <c r="B4470" s="189" t="s">
        <v>9451</v>
      </c>
      <c r="C4470" s="189" t="s">
        <v>5006</v>
      </c>
      <c r="D4470" s="189" t="s">
        <v>5082</v>
      </c>
      <c r="E4470" s="190" t="n">
        <v>20.32</v>
      </c>
    </row>
    <row r="4471" customFormat="false" ht="13.5" hidden="false" customHeight="false" outlineLevel="0" collapsed="false">
      <c r="A4471" s="188" t="n">
        <v>93091</v>
      </c>
      <c r="B4471" s="189" t="s">
        <v>9452</v>
      </c>
      <c r="C4471" s="189" t="s">
        <v>5006</v>
      </c>
      <c r="D4471" s="189" t="s">
        <v>5082</v>
      </c>
      <c r="E4471" s="190" t="n">
        <v>17.64</v>
      </c>
    </row>
    <row r="4472" customFormat="false" ht="13.5" hidden="false" customHeight="false" outlineLevel="0" collapsed="false">
      <c r="A4472" s="188" t="n">
        <v>93092</v>
      </c>
      <c r="B4472" s="189" t="s">
        <v>9453</v>
      </c>
      <c r="C4472" s="189" t="s">
        <v>5006</v>
      </c>
      <c r="D4472" s="189" t="s">
        <v>5082</v>
      </c>
      <c r="E4472" s="190" t="n">
        <v>546.43</v>
      </c>
    </row>
    <row r="4473" customFormat="false" ht="13.5" hidden="false" customHeight="false" outlineLevel="0" collapsed="false">
      <c r="A4473" s="188" t="n">
        <v>93093</v>
      </c>
      <c r="B4473" s="189" t="s">
        <v>9454</v>
      </c>
      <c r="C4473" s="189" t="s">
        <v>5006</v>
      </c>
      <c r="D4473" s="189" t="s">
        <v>5082</v>
      </c>
      <c r="E4473" s="190" t="n">
        <v>30.5</v>
      </c>
    </row>
    <row r="4474" customFormat="false" ht="13.5" hidden="false" customHeight="false" outlineLevel="0" collapsed="false">
      <c r="A4474" s="188" t="n">
        <v>93094</v>
      </c>
      <c r="B4474" s="189" t="s">
        <v>9455</v>
      </c>
      <c r="C4474" s="189" t="s">
        <v>5006</v>
      </c>
      <c r="D4474" s="189" t="s">
        <v>5082</v>
      </c>
      <c r="E4474" s="190" t="n">
        <v>79.02</v>
      </c>
    </row>
    <row r="4475" customFormat="false" ht="13.5" hidden="false" customHeight="false" outlineLevel="0" collapsed="false">
      <c r="A4475" s="188" t="n">
        <v>93097</v>
      </c>
      <c r="B4475" s="189" t="s">
        <v>9456</v>
      </c>
      <c r="C4475" s="189" t="s">
        <v>5006</v>
      </c>
      <c r="D4475" s="189" t="s">
        <v>5082</v>
      </c>
      <c r="E4475" s="190" t="n">
        <v>15.29</v>
      </c>
    </row>
    <row r="4476" customFormat="false" ht="13.5" hidden="false" customHeight="false" outlineLevel="0" collapsed="false">
      <c r="A4476" s="188" t="n">
        <v>93098</v>
      </c>
      <c r="B4476" s="189" t="s">
        <v>9457</v>
      </c>
      <c r="C4476" s="189" t="s">
        <v>5006</v>
      </c>
      <c r="D4476" s="189" t="s">
        <v>5082</v>
      </c>
      <c r="E4476" s="190" t="n">
        <v>20.54</v>
      </c>
    </row>
    <row r="4477" customFormat="false" ht="13.5" hidden="false" customHeight="false" outlineLevel="0" collapsed="false">
      <c r="A4477" s="188" t="n">
        <v>93099</v>
      </c>
      <c r="B4477" s="189" t="s">
        <v>9458</v>
      </c>
      <c r="C4477" s="189" t="s">
        <v>5006</v>
      </c>
      <c r="D4477" s="189" t="s">
        <v>5082</v>
      </c>
      <c r="E4477" s="190" t="n">
        <v>26.71</v>
      </c>
    </row>
    <row r="4478" customFormat="false" ht="13.5" hidden="false" customHeight="false" outlineLevel="0" collapsed="false">
      <c r="A4478" s="188" t="n">
        <v>93100</v>
      </c>
      <c r="B4478" s="189" t="s">
        <v>9459</v>
      </c>
      <c r="C4478" s="189" t="s">
        <v>5006</v>
      </c>
      <c r="D4478" s="189" t="s">
        <v>5082</v>
      </c>
      <c r="E4478" s="190" t="n">
        <v>30.2</v>
      </c>
    </row>
    <row r="4479" customFormat="false" ht="13.5" hidden="false" customHeight="false" outlineLevel="0" collapsed="false">
      <c r="A4479" s="188" t="n">
        <v>93101</v>
      </c>
      <c r="B4479" s="189" t="s">
        <v>9460</v>
      </c>
      <c r="C4479" s="189" t="s">
        <v>5006</v>
      </c>
      <c r="D4479" s="189" t="s">
        <v>5082</v>
      </c>
      <c r="E4479" s="190" t="n">
        <v>33.82</v>
      </c>
    </row>
    <row r="4480" customFormat="false" ht="13.5" hidden="false" customHeight="false" outlineLevel="0" collapsed="false">
      <c r="A4480" s="188" t="n">
        <v>93102</v>
      </c>
      <c r="B4480" s="189" t="s">
        <v>9461</v>
      </c>
      <c r="C4480" s="189" t="s">
        <v>5006</v>
      </c>
      <c r="D4480" s="189" t="s">
        <v>5082</v>
      </c>
      <c r="E4480" s="190" t="n">
        <v>37.92</v>
      </c>
    </row>
    <row r="4481" customFormat="false" ht="13.5" hidden="false" customHeight="false" outlineLevel="0" collapsed="false">
      <c r="A4481" s="188" t="n">
        <v>93103</v>
      </c>
      <c r="B4481" s="189" t="s">
        <v>9462</v>
      </c>
      <c r="C4481" s="189" t="s">
        <v>5006</v>
      </c>
      <c r="D4481" s="189" t="s">
        <v>5082</v>
      </c>
      <c r="E4481" s="190" t="n">
        <v>9.99</v>
      </c>
    </row>
    <row r="4482" customFormat="false" ht="13.5" hidden="false" customHeight="false" outlineLevel="0" collapsed="false">
      <c r="A4482" s="188" t="n">
        <v>93104</v>
      </c>
      <c r="B4482" s="189" t="s">
        <v>9463</v>
      </c>
      <c r="C4482" s="189" t="s">
        <v>5006</v>
      </c>
      <c r="D4482" s="189" t="s">
        <v>5082</v>
      </c>
      <c r="E4482" s="190" t="n">
        <v>19.04</v>
      </c>
    </row>
    <row r="4483" customFormat="false" ht="13.5" hidden="false" customHeight="false" outlineLevel="0" collapsed="false">
      <c r="A4483" s="188" t="n">
        <v>93105</v>
      </c>
      <c r="B4483" s="189" t="s">
        <v>9464</v>
      </c>
      <c r="C4483" s="189" t="s">
        <v>5006</v>
      </c>
      <c r="D4483" s="189" t="s">
        <v>5082</v>
      </c>
      <c r="E4483" s="190" t="n">
        <v>24.52</v>
      </c>
    </row>
    <row r="4484" customFormat="false" ht="13.5" hidden="false" customHeight="false" outlineLevel="0" collapsed="false">
      <c r="A4484" s="188" t="n">
        <v>93106</v>
      </c>
      <c r="B4484" s="189" t="s">
        <v>9465</v>
      </c>
      <c r="C4484" s="189" t="s">
        <v>5006</v>
      </c>
      <c r="D4484" s="189" t="s">
        <v>5082</v>
      </c>
      <c r="E4484" s="190" t="n">
        <v>428.41</v>
      </c>
    </row>
    <row r="4485" customFormat="false" ht="13.5" hidden="false" customHeight="false" outlineLevel="0" collapsed="false">
      <c r="A4485" s="188" t="n">
        <v>93107</v>
      </c>
      <c r="B4485" s="189" t="s">
        <v>9466</v>
      </c>
      <c r="C4485" s="189" t="s">
        <v>5006</v>
      </c>
      <c r="D4485" s="189" t="s">
        <v>5082</v>
      </c>
      <c r="E4485" s="190" t="n">
        <v>17.61</v>
      </c>
    </row>
    <row r="4486" customFormat="false" ht="13.5" hidden="false" customHeight="false" outlineLevel="0" collapsed="false">
      <c r="A4486" s="188" t="n">
        <v>93108</v>
      </c>
      <c r="B4486" s="189" t="s">
        <v>9467</v>
      </c>
      <c r="C4486" s="189" t="s">
        <v>5006</v>
      </c>
      <c r="D4486" s="189" t="s">
        <v>5082</v>
      </c>
      <c r="E4486" s="190" t="n">
        <v>14.82</v>
      </c>
    </row>
    <row r="4487" customFormat="false" ht="13.5" hidden="false" customHeight="false" outlineLevel="0" collapsed="false">
      <c r="A4487" s="188" t="n">
        <v>93109</v>
      </c>
      <c r="B4487" s="189" t="s">
        <v>9468</v>
      </c>
      <c r="C4487" s="189" t="s">
        <v>5006</v>
      </c>
      <c r="D4487" s="189" t="s">
        <v>5082</v>
      </c>
      <c r="E4487" s="190" t="n">
        <v>499.67</v>
      </c>
    </row>
    <row r="4488" customFormat="false" ht="13.5" hidden="false" customHeight="false" outlineLevel="0" collapsed="false">
      <c r="A4488" s="188" t="n">
        <v>93110</v>
      </c>
      <c r="B4488" s="189" t="s">
        <v>9469</v>
      </c>
      <c r="C4488" s="189" t="s">
        <v>5006</v>
      </c>
      <c r="D4488" s="189" t="s">
        <v>5082</v>
      </c>
      <c r="E4488" s="190" t="n">
        <v>21.15</v>
      </c>
    </row>
    <row r="4489" customFormat="false" ht="13.5" hidden="false" customHeight="false" outlineLevel="0" collapsed="false">
      <c r="A4489" s="188" t="n">
        <v>93111</v>
      </c>
      <c r="B4489" s="189" t="s">
        <v>9470</v>
      </c>
      <c r="C4489" s="189" t="s">
        <v>5006</v>
      </c>
      <c r="D4489" s="189" t="s">
        <v>5082</v>
      </c>
      <c r="E4489" s="190" t="n">
        <v>25.57</v>
      </c>
    </row>
    <row r="4490" customFormat="false" ht="13.5" hidden="false" customHeight="false" outlineLevel="0" collapsed="false">
      <c r="A4490" s="188" t="n">
        <v>93112</v>
      </c>
      <c r="B4490" s="189" t="s">
        <v>9471</v>
      </c>
      <c r="C4490" s="189" t="s">
        <v>5006</v>
      </c>
      <c r="D4490" s="189" t="s">
        <v>5082</v>
      </c>
      <c r="E4490" s="190" t="n">
        <v>49.54</v>
      </c>
    </row>
    <row r="4491" customFormat="false" ht="13.5" hidden="false" customHeight="false" outlineLevel="0" collapsed="false">
      <c r="A4491" s="188" t="n">
        <v>93113</v>
      </c>
      <c r="B4491" s="189" t="s">
        <v>9472</v>
      </c>
      <c r="C4491" s="189" t="s">
        <v>5006</v>
      </c>
      <c r="D4491" s="189" t="s">
        <v>5082</v>
      </c>
      <c r="E4491" s="190" t="n">
        <v>24.92</v>
      </c>
    </row>
    <row r="4492" customFormat="false" ht="13.5" hidden="false" customHeight="false" outlineLevel="0" collapsed="false">
      <c r="A4492" s="188" t="n">
        <v>93114</v>
      </c>
      <c r="B4492" s="189" t="s">
        <v>9473</v>
      </c>
      <c r="C4492" s="189" t="s">
        <v>5006</v>
      </c>
      <c r="D4492" s="189" t="s">
        <v>5082</v>
      </c>
      <c r="E4492" s="190" t="n">
        <v>32.79</v>
      </c>
    </row>
    <row r="4493" customFormat="false" ht="13.5" hidden="false" customHeight="false" outlineLevel="0" collapsed="false">
      <c r="A4493" s="188" t="n">
        <v>93115</v>
      </c>
      <c r="B4493" s="189" t="s">
        <v>9474</v>
      </c>
      <c r="C4493" s="189" t="s">
        <v>5006</v>
      </c>
      <c r="D4493" s="189" t="s">
        <v>5082</v>
      </c>
      <c r="E4493" s="190" t="n">
        <v>83.62</v>
      </c>
    </row>
    <row r="4494" customFormat="false" ht="13.5" hidden="false" customHeight="false" outlineLevel="0" collapsed="false">
      <c r="A4494" s="188" t="n">
        <v>93116</v>
      </c>
      <c r="B4494" s="189" t="s">
        <v>9475</v>
      </c>
      <c r="C4494" s="189" t="s">
        <v>5006</v>
      </c>
      <c r="D4494" s="189" t="s">
        <v>5082</v>
      </c>
      <c r="E4494" s="190" t="n">
        <v>551.03</v>
      </c>
    </row>
    <row r="4495" customFormat="false" ht="13.5" hidden="false" customHeight="false" outlineLevel="0" collapsed="false">
      <c r="A4495" s="188" t="n">
        <v>93117</v>
      </c>
      <c r="B4495" s="189" t="s">
        <v>9476</v>
      </c>
      <c r="C4495" s="189" t="s">
        <v>5006</v>
      </c>
      <c r="D4495" s="189" t="s">
        <v>5082</v>
      </c>
      <c r="E4495" s="190" t="n">
        <v>57.23</v>
      </c>
    </row>
    <row r="4496" customFormat="false" ht="13.5" hidden="false" customHeight="false" outlineLevel="0" collapsed="false">
      <c r="A4496" s="188" t="n">
        <v>93118</v>
      </c>
      <c r="B4496" s="189" t="s">
        <v>9477</v>
      </c>
      <c r="C4496" s="189" t="s">
        <v>5006</v>
      </c>
      <c r="D4496" s="189" t="s">
        <v>5082</v>
      </c>
      <c r="E4496" s="190" t="n">
        <v>84.44</v>
      </c>
    </row>
    <row r="4497" customFormat="false" ht="13.5" hidden="false" customHeight="false" outlineLevel="0" collapsed="false">
      <c r="A4497" s="188" t="n">
        <v>93119</v>
      </c>
      <c r="B4497" s="189" t="s">
        <v>9478</v>
      </c>
      <c r="C4497" s="189" t="s">
        <v>5006</v>
      </c>
      <c r="D4497" s="189" t="s">
        <v>5082</v>
      </c>
      <c r="E4497" s="190" t="n">
        <v>17.68</v>
      </c>
    </row>
    <row r="4498" customFormat="false" ht="13.5" hidden="false" customHeight="false" outlineLevel="0" collapsed="false">
      <c r="A4498" s="188" t="n">
        <v>93120</v>
      </c>
      <c r="B4498" s="189" t="s">
        <v>9479</v>
      </c>
      <c r="C4498" s="189" t="s">
        <v>5006</v>
      </c>
      <c r="D4498" s="189" t="s">
        <v>5082</v>
      </c>
      <c r="E4498" s="190" t="n">
        <v>25.68</v>
      </c>
    </row>
    <row r="4499" customFormat="false" ht="13.5" hidden="false" customHeight="false" outlineLevel="0" collapsed="false">
      <c r="A4499" s="188" t="n">
        <v>93121</v>
      </c>
      <c r="B4499" s="189" t="s">
        <v>9480</v>
      </c>
      <c r="C4499" s="189" t="s">
        <v>5006</v>
      </c>
      <c r="D4499" s="189" t="s">
        <v>5082</v>
      </c>
      <c r="E4499" s="190" t="n">
        <v>29.3</v>
      </c>
    </row>
    <row r="4500" customFormat="false" ht="13.5" hidden="false" customHeight="false" outlineLevel="0" collapsed="false">
      <c r="A4500" s="188" t="n">
        <v>93122</v>
      </c>
      <c r="B4500" s="189" t="s">
        <v>9481</v>
      </c>
      <c r="C4500" s="189" t="s">
        <v>5006</v>
      </c>
      <c r="D4500" s="189" t="s">
        <v>5082</v>
      </c>
      <c r="E4500" s="190" t="n">
        <v>26.27</v>
      </c>
    </row>
    <row r="4501" customFormat="false" ht="13.5" hidden="false" customHeight="false" outlineLevel="0" collapsed="false">
      <c r="A4501" s="188" t="n">
        <v>93123</v>
      </c>
      <c r="B4501" s="189" t="s">
        <v>9482</v>
      </c>
      <c r="C4501" s="189" t="s">
        <v>5006</v>
      </c>
      <c r="D4501" s="189" t="s">
        <v>5082</v>
      </c>
      <c r="E4501" s="190" t="n">
        <v>56.9</v>
      </c>
    </row>
    <row r="4502" customFormat="false" ht="13.5" hidden="false" customHeight="false" outlineLevel="0" collapsed="false">
      <c r="A4502" s="188" t="n">
        <v>93124</v>
      </c>
      <c r="B4502" s="189" t="s">
        <v>9483</v>
      </c>
      <c r="C4502" s="189" t="s">
        <v>5006</v>
      </c>
      <c r="D4502" s="189" t="s">
        <v>5082</v>
      </c>
      <c r="E4502" s="190" t="n">
        <v>88.57</v>
      </c>
    </row>
    <row r="4503" customFormat="false" ht="13.5" hidden="false" customHeight="false" outlineLevel="0" collapsed="false">
      <c r="A4503" s="188" t="n">
        <v>93125</v>
      </c>
      <c r="B4503" s="189" t="s">
        <v>9484</v>
      </c>
      <c r="C4503" s="189" t="s">
        <v>5006</v>
      </c>
      <c r="D4503" s="189" t="s">
        <v>5082</v>
      </c>
      <c r="E4503" s="190" t="n">
        <v>129.76</v>
      </c>
    </row>
    <row r="4504" customFormat="false" ht="13.5" hidden="false" customHeight="false" outlineLevel="0" collapsed="false">
      <c r="A4504" s="188" t="n">
        <v>93126</v>
      </c>
      <c r="B4504" s="189" t="s">
        <v>9485</v>
      </c>
      <c r="C4504" s="189" t="s">
        <v>5006</v>
      </c>
      <c r="D4504" s="189" t="s">
        <v>5082</v>
      </c>
      <c r="E4504" s="190" t="n">
        <v>283.37</v>
      </c>
    </row>
    <row r="4505" customFormat="false" ht="13.5" hidden="false" customHeight="false" outlineLevel="0" collapsed="false">
      <c r="A4505" s="188" t="n">
        <v>93133</v>
      </c>
      <c r="B4505" s="189" t="s">
        <v>9486</v>
      </c>
      <c r="C4505" s="189" t="s">
        <v>5006</v>
      </c>
      <c r="D4505" s="189" t="s">
        <v>5082</v>
      </c>
      <c r="E4505" s="190" t="n">
        <v>21.22</v>
      </c>
    </row>
    <row r="4506" customFormat="false" ht="13.5" hidden="false" customHeight="false" outlineLevel="0" collapsed="false">
      <c r="A4506" s="188" t="n">
        <v>94465</v>
      </c>
      <c r="B4506" s="189" t="s">
        <v>9487</v>
      </c>
      <c r="C4506" s="189" t="s">
        <v>5006</v>
      </c>
      <c r="D4506" s="189" t="s">
        <v>5082</v>
      </c>
      <c r="E4506" s="190" t="n">
        <v>59.2</v>
      </c>
    </row>
    <row r="4507" customFormat="false" ht="13.5" hidden="false" customHeight="false" outlineLevel="0" collapsed="false">
      <c r="A4507" s="188" t="n">
        <v>94466</v>
      </c>
      <c r="B4507" s="189" t="s">
        <v>9488</v>
      </c>
      <c r="C4507" s="189" t="s">
        <v>5006</v>
      </c>
      <c r="D4507" s="189" t="s">
        <v>5082</v>
      </c>
      <c r="E4507" s="190" t="n">
        <v>59.23</v>
      </c>
    </row>
    <row r="4508" customFormat="false" ht="13.5" hidden="false" customHeight="false" outlineLevel="0" collapsed="false">
      <c r="A4508" s="188" t="n">
        <v>94467</v>
      </c>
      <c r="B4508" s="189" t="s">
        <v>9489</v>
      </c>
      <c r="C4508" s="189" t="s">
        <v>5006</v>
      </c>
      <c r="D4508" s="189" t="s">
        <v>5082</v>
      </c>
      <c r="E4508" s="190" t="n">
        <v>94.95</v>
      </c>
    </row>
    <row r="4509" customFormat="false" ht="13.5" hidden="false" customHeight="false" outlineLevel="0" collapsed="false">
      <c r="A4509" s="188" t="n">
        <v>94468</v>
      </c>
      <c r="B4509" s="189" t="s">
        <v>9490</v>
      </c>
      <c r="C4509" s="189" t="s">
        <v>5006</v>
      </c>
      <c r="D4509" s="189" t="s">
        <v>5082</v>
      </c>
      <c r="E4509" s="190" t="n">
        <v>83.48</v>
      </c>
    </row>
    <row r="4510" customFormat="false" ht="13.5" hidden="false" customHeight="false" outlineLevel="0" collapsed="false">
      <c r="A4510" s="188" t="n">
        <v>94469</v>
      </c>
      <c r="B4510" s="189" t="s">
        <v>9491</v>
      </c>
      <c r="C4510" s="189" t="s">
        <v>5006</v>
      </c>
      <c r="D4510" s="189" t="s">
        <v>5082</v>
      </c>
      <c r="E4510" s="190" t="n">
        <v>135.55</v>
      </c>
    </row>
    <row r="4511" customFormat="false" ht="13.5" hidden="false" customHeight="false" outlineLevel="0" collapsed="false">
      <c r="A4511" s="188" t="n">
        <v>94470</v>
      </c>
      <c r="B4511" s="189" t="s">
        <v>9492</v>
      </c>
      <c r="C4511" s="189" t="s">
        <v>5006</v>
      </c>
      <c r="D4511" s="189" t="s">
        <v>5082</v>
      </c>
      <c r="E4511" s="190" t="n">
        <v>125.34</v>
      </c>
    </row>
    <row r="4512" customFormat="false" ht="13.5" hidden="false" customHeight="false" outlineLevel="0" collapsed="false">
      <c r="A4512" s="188" t="n">
        <v>94471</v>
      </c>
      <c r="B4512" s="189" t="s">
        <v>9493</v>
      </c>
      <c r="C4512" s="189" t="s">
        <v>5006</v>
      </c>
      <c r="D4512" s="189" t="s">
        <v>5082</v>
      </c>
      <c r="E4512" s="190" t="n">
        <v>85.35</v>
      </c>
    </row>
    <row r="4513" customFormat="false" ht="13.5" hidden="false" customHeight="false" outlineLevel="0" collapsed="false">
      <c r="A4513" s="188" t="n">
        <v>94472</v>
      </c>
      <c r="B4513" s="189" t="s">
        <v>9494</v>
      </c>
      <c r="C4513" s="189" t="s">
        <v>5006</v>
      </c>
      <c r="D4513" s="189" t="s">
        <v>5082</v>
      </c>
      <c r="E4513" s="190" t="n">
        <v>87.9</v>
      </c>
    </row>
    <row r="4514" customFormat="false" ht="13.5" hidden="false" customHeight="false" outlineLevel="0" collapsed="false">
      <c r="A4514" s="188" t="n">
        <v>94473</v>
      </c>
      <c r="B4514" s="189" t="s">
        <v>9495</v>
      </c>
      <c r="C4514" s="189" t="s">
        <v>5006</v>
      </c>
      <c r="D4514" s="189" t="s">
        <v>5082</v>
      </c>
      <c r="E4514" s="190" t="n">
        <v>136.09</v>
      </c>
    </row>
    <row r="4515" customFormat="false" ht="13.5" hidden="false" customHeight="false" outlineLevel="0" collapsed="false">
      <c r="A4515" s="188" t="n">
        <v>94474</v>
      </c>
      <c r="B4515" s="189" t="s">
        <v>9496</v>
      </c>
      <c r="C4515" s="189" t="s">
        <v>5006</v>
      </c>
      <c r="D4515" s="189" t="s">
        <v>5082</v>
      </c>
      <c r="E4515" s="190" t="n">
        <v>147.32</v>
      </c>
    </row>
    <row r="4516" customFormat="false" ht="13.5" hidden="false" customHeight="false" outlineLevel="0" collapsed="false">
      <c r="A4516" s="188" t="n">
        <v>94475</v>
      </c>
      <c r="B4516" s="189" t="s">
        <v>9497</v>
      </c>
      <c r="C4516" s="189" t="s">
        <v>5006</v>
      </c>
      <c r="D4516" s="189" t="s">
        <v>5082</v>
      </c>
      <c r="E4516" s="190" t="n">
        <v>183.95</v>
      </c>
    </row>
    <row r="4517" customFormat="false" ht="13.5" hidden="false" customHeight="false" outlineLevel="0" collapsed="false">
      <c r="A4517" s="188" t="n">
        <v>94476</v>
      </c>
      <c r="B4517" s="189" t="s">
        <v>9498</v>
      </c>
      <c r="C4517" s="189" t="s">
        <v>5006</v>
      </c>
      <c r="D4517" s="189" t="s">
        <v>5082</v>
      </c>
      <c r="E4517" s="190" t="n">
        <v>205.59</v>
      </c>
    </row>
    <row r="4518" customFormat="false" ht="13.5" hidden="false" customHeight="false" outlineLevel="0" collapsed="false">
      <c r="A4518" s="188" t="n">
        <v>94477</v>
      </c>
      <c r="B4518" s="189" t="s">
        <v>9499</v>
      </c>
      <c r="C4518" s="189" t="s">
        <v>5006</v>
      </c>
      <c r="D4518" s="189" t="s">
        <v>5082</v>
      </c>
      <c r="E4518" s="190" t="n">
        <v>113.72</v>
      </c>
    </row>
    <row r="4519" customFormat="false" ht="13.5" hidden="false" customHeight="false" outlineLevel="0" collapsed="false">
      <c r="A4519" s="188" t="n">
        <v>94478</v>
      </c>
      <c r="B4519" s="189" t="s">
        <v>9500</v>
      </c>
      <c r="C4519" s="189" t="s">
        <v>5006</v>
      </c>
      <c r="D4519" s="189" t="s">
        <v>5082</v>
      </c>
      <c r="E4519" s="190" t="n">
        <v>187.06</v>
      </c>
    </row>
    <row r="4520" customFormat="false" ht="13.5" hidden="false" customHeight="false" outlineLevel="0" collapsed="false">
      <c r="A4520" s="188" t="n">
        <v>94479</v>
      </c>
      <c r="B4520" s="189" t="s">
        <v>9501</v>
      </c>
      <c r="C4520" s="189" t="s">
        <v>5006</v>
      </c>
      <c r="D4520" s="189" t="s">
        <v>5082</v>
      </c>
      <c r="E4520" s="190" t="n">
        <v>243.13</v>
      </c>
    </row>
    <row r="4521" customFormat="false" ht="13.5" hidden="false" customHeight="false" outlineLevel="0" collapsed="false">
      <c r="A4521" s="188" t="n">
        <v>94606</v>
      </c>
      <c r="B4521" s="189" t="s">
        <v>9502</v>
      </c>
      <c r="C4521" s="189" t="s">
        <v>5006</v>
      </c>
      <c r="D4521" s="189" t="s">
        <v>5082</v>
      </c>
      <c r="E4521" s="190" t="n">
        <v>80.15</v>
      </c>
    </row>
    <row r="4522" customFormat="false" ht="13.5" hidden="false" customHeight="false" outlineLevel="0" collapsed="false">
      <c r="A4522" s="188" t="n">
        <v>94608</v>
      </c>
      <c r="B4522" s="189" t="s">
        <v>9503</v>
      </c>
      <c r="C4522" s="189" t="s">
        <v>5006</v>
      </c>
      <c r="D4522" s="189" t="s">
        <v>5082</v>
      </c>
      <c r="E4522" s="190" t="n">
        <v>192.03</v>
      </c>
    </row>
    <row r="4523" customFormat="false" ht="13.5" hidden="false" customHeight="false" outlineLevel="0" collapsed="false">
      <c r="A4523" s="188" t="n">
        <v>94610</v>
      </c>
      <c r="B4523" s="189" t="s">
        <v>9504</v>
      </c>
      <c r="C4523" s="189" t="s">
        <v>5006</v>
      </c>
      <c r="D4523" s="189" t="s">
        <v>5082</v>
      </c>
      <c r="E4523" s="190" t="n">
        <v>278.27</v>
      </c>
    </row>
    <row r="4524" customFormat="false" ht="13.5" hidden="false" customHeight="false" outlineLevel="0" collapsed="false">
      <c r="A4524" s="188" t="n">
        <v>94612</v>
      </c>
      <c r="B4524" s="189" t="s">
        <v>9505</v>
      </c>
      <c r="C4524" s="189" t="s">
        <v>5006</v>
      </c>
      <c r="D4524" s="189" t="s">
        <v>5082</v>
      </c>
      <c r="E4524" s="190" t="n">
        <v>393.26</v>
      </c>
    </row>
    <row r="4525" customFormat="false" ht="13.5" hidden="false" customHeight="false" outlineLevel="0" collapsed="false">
      <c r="A4525" s="188" t="n">
        <v>94614</v>
      </c>
      <c r="B4525" s="189" t="s">
        <v>9506</v>
      </c>
      <c r="C4525" s="189" t="s">
        <v>5006</v>
      </c>
      <c r="D4525" s="189" t="s">
        <v>5082</v>
      </c>
      <c r="E4525" s="190" t="n">
        <v>135.51</v>
      </c>
    </row>
    <row r="4526" customFormat="false" ht="13.5" hidden="false" customHeight="false" outlineLevel="0" collapsed="false">
      <c r="A4526" s="188" t="n">
        <v>94615</v>
      </c>
      <c r="B4526" s="189" t="s">
        <v>9507</v>
      </c>
      <c r="C4526" s="189" t="s">
        <v>5006</v>
      </c>
      <c r="D4526" s="189" t="s">
        <v>5082</v>
      </c>
      <c r="E4526" s="190" t="n">
        <v>152.63</v>
      </c>
    </row>
    <row r="4527" customFormat="false" ht="13.5" hidden="false" customHeight="false" outlineLevel="0" collapsed="false">
      <c r="A4527" s="188" t="n">
        <v>94616</v>
      </c>
      <c r="B4527" s="189" t="s">
        <v>9508</v>
      </c>
      <c r="C4527" s="189" t="s">
        <v>5006</v>
      </c>
      <c r="D4527" s="189" t="s">
        <v>5082</v>
      </c>
      <c r="E4527" s="190" t="n">
        <v>363.91</v>
      </c>
    </row>
    <row r="4528" customFormat="false" ht="13.5" hidden="false" customHeight="false" outlineLevel="0" collapsed="false">
      <c r="A4528" s="188" t="n">
        <v>94617</v>
      </c>
      <c r="B4528" s="189" t="s">
        <v>9509</v>
      </c>
      <c r="C4528" s="189" t="s">
        <v>5006</v>
      </c>
      <c r="D4528" s="189" t="s">
        <v>5082</v>
      </c>
      <c r="E4528" s="190" t="n">
        <v>304.37</v>
      </c>
    </row>
    <row r="4529" customFormat="false" ht="13.5" hidden="false" customHeight="false" outlineLevel="0" collapsed="false">
      <c r="A4529" s="188" t="n">
        <v>94618</v>
      </c>
      <c r="B4529" s="189" t="s">
        <v>9510</v>
      </c>
      <c r="C4529" s="189" t="s">
        <v>5006</v>
      </c>
      <c r="D4529" s="189" t="s">
        <v>5082</v>
      </c>
      <c r="E4529" s="190" t="n">
        <v>354.41</v>
      </c>
    </row>
    <row r="4530" customFormat="false" ht="13.5" hidden="false" customHeight="false" outlineLevel="0" collapsed="false">
      <c r="A4530" s="188" t="n">
        <v>94620</v>
      </c>
      <c r="B4530" s="189" t="s">
        <v>9511</v>
      </c>
      <c r="C4530" s="189" t="s">
        <v>5006</v>
      </c>
      <c r="D4530" s="189" t="s">
        <v>5082</v>
      </c>
      <c r="E4530" s="190" t="n">
        <v>805.79</v>
      </c>
    </row>
    <row r="4531" customFormat="false" ht="13.5" hidden="false" customHeight="false" outlineLevel="0" collapsed="false">
      <c r="A4531" s="188" t="n">
        <v>94622</v>
      </c>
      <c r="B4531" s="189" t="s">
        <v>9512</v>
      </c>
      <c r="C4531" s="189" t="s">
        <v>5006</v>
      </c>
      <c r="D4531" s="189" t="s">
        <v>5082</v>
      </c>
      <c r="E4531" s="190" t="n">
        <v>196.53</v>
      </c>
    </row>
    <row r="4532" customFormat="false" ht="13.5" hidden="false" customHeight="false" outlineLevel="0" collapsed="false">
      <c r="A4532" s="188" t="n">
        <v>94623</v>
      </c>
      <c r="B4532" s="189" t="s">
        <v>9513</v>
      </c>
      <c r="C4532" s="189" t="s">
        <v>5006</v>
      </c>
      <c r="D4532" s="189" t="s">
        <v>5082</v>
      </c>
      <c r="E4532" s="190" t="n">
        <v>451.63</v>
      </c>
    </row>
    <row r="4533" customFormat="false" ht="13.5" hidden="false" customHeight="false" outlineLevel="0" collapsed="false">
      <c r="A4533" s="188" t="n">
        <v>94624</v>
      </c>
      <c r="B4533" s="189" t="s">
        <v>9514</v>
      </c>
      <c r="C4533" s="189" t="s">
        <v>5006</v>
      </c>
      <c r="D4533" s="189" t="s">
        <v>5082</v>
      </c>
      <c r="E4533" s="190" t="n">
        <v>674.39</v>
      </c>
    </row>
    <row r="4534" customFormat="false" ht="13.5" hidden="false" customHeight="false" outlineLevel="0" collapsed="false">
      <c r="A4534" s="188" t="n">
        <v>94625</v>
      </c>
      <c r="B4534" s="189" t="s">
        <v>9515</v>
      </c>
      <c r="C4534" s="189" t="s">
        <v>5006</v>
      </c>
      <c r="D4534" s="189" t="s">
        <v>5082</v>
      </c>
      <c r="E4534" s="191" t="n">
        <v>1399.2</v>
      </c>
    </row>
    <row r="4535" customFormat="false" ht="13.5" hidden="false" customHeight="false" outlineLevel="0" collapsed="false">
      <c r="A4535" s="188" t="n">
        <v>94656</v>
      </c>
      <c r="B4535" s="189" t="s">
        <v>9516</v>
      </c>
      <c r="C4535" s="189" t="s">
        <v>5006</v>
      </c>
      <c r="D4535" s="189" t="s">
        <v>4973</v>
      </c>
      <c r="E4535" s="190" t="n">
        <v>3.86</v>
      </c>
    </row>
    <row r="4536" customFormat="false" ht="13.5" hidden="false" customHeight="false" outlineLevel="0" collapsed="false">
      <c r="A4536" s="188" t="n">
        <v>94657</v>
      </c>
      <c r="B4536" s="189" t="s">
        <v>9517</v>
      </c>
      <c r="C4536" s="189" t="s">
        <v>5006</v>
      </c>
      <c r="D4536" s="189" t="s">
        <v>4973</v>
      </c>
      <c r="E4536" s="190" t="n">
        <v>4.35</v>
      </c>
    </row>
    <row r="4537" customFormat="false" ht="13.5" hidden="false" customHeight="false" outlineLevel="0" collapsed="false">
      <c r="A4537" s="188" t="n">
        <v>94658</v>
      </c>
      <c r="B4537" s="189" t="s">
        <v>9518</v>
      </c>
      <c r="C4537" s="189" t="s">
        <v>5006</v>
      </c>
      <c r="D4537" s="189" t="s">
        <v>4973</v>
      </c>
      <c r="E4537" s="190" t="n">
        <v>5.66</v>
      </c>
    </row>
    <row r="4538" customFormat="false" ht="13.5" hidden="false" customHeight="false" outlineLevel="0" collapsed="false">
      <c r="A4538" s="188" t="n">
        <v>94659</v>
      </c>
      <c r="B4538" s="189" t="s">
        <v>9519</v>
      </c>
      <c r="C4538" s="189" t="s">
        <v>5006</v>
      </c>
      <c r="D4538" s="189" t="s">
        <v>4973</v>
      </c>
      <c r="E4538" s="190" t="n">
        <v>6.58</v>
      </c>
    </row>
    <row r="4539" customFormat="false" ht="13.5" hidden="false" customHeight="false" outlineLevel="0" collapsed="false">
      <c r="A4539" s="188" t="n">
        <v>94660</v>
      </c>
      <c r="B4539" s="189" t="s">
        <v>9520</v>
      </c>
      <c r="C4539" s="189" t="s">
        <v>5006</v>
      </c>
      <c r="D4539" s="189" t="s">
        <v>4973</v>
      </c>
      <c r="E4539" s="190" t="n">
        <v>8.71</v>
      </c>
    </row>
    <row r="4540" customFormat="false" ht="13.5" hidden="false" customHeight="false" outlineLevel="0" collapsed="false">
      <c r="A4540" s="188" t="n">
        <v>94661</v>
      </c>
      <c r="B4540" s="189" t="s">
        <v>9521</v>
      </c>
      <c r="C4540" s="189" t="s">
        <v>5006</v>
      </c>
      <c r="D4540" s="189" t="s">
        <v>4973</v>
      </c>
      <c r="E4540" s="190" t="n">
        <v>10.12</v>
      </c>
    </row>
    <row r="4541" customFormat="false" ht="13.5" hidden="false" customHeight="false" outlineLevel="0" collapsed="false">
      <c r="A4541" s="188" t="n">
        <v>94662</v>
      </c>
      <c r="B4541" s="189" t="s">
        <v>9522</v>
      </c>
      <c r="C4541" s="189" t="s">
        <v>5006</v>
      </c>
      <c r="D4541" s="189" t="s">
        <v>4973</v>
      </c>
      <c r="E4541" s="190" t="n">
        <v>11.58</v>
      </c>
    </row>
    <row r="4542" customFormat="false" ht="13.5" hidden="false" customHeight="false" outlineLevel="0" collapsed="false">
      <c r="A4542" s="188" t="n">
        <v>94663</v>
      </c>
      <c r="B4542" s="189" t="s">
        <v>9523</v>
      </c>
      <c r="C4542" s="189" t="s">
        <v>5006</v>
      </c>
      <c r="D4542" s="189" t="s">
        <v>4973</v>
      </c>
      <c r="E4542" s="190" t="n">
        <v>12.92</v>
      </c>
    </row>
    <row r="4543" customFormat="false" ht="13.5" hidden="false" customHeight="false" outlineLevel="0" collapsed="false">
      <c r="A4543" s="188" t="n">
        <v>94664</v>
      </c>
      <c r="B4543" s="189" t="s">
        <v>9524</v>
      </c>
      <c r="C4543" s="189" t="s">
        <v>5006</v>
      </c>
      <c r="D4543" s="189" t="s">
        <v>4973</v>
      </c>
      <c r="E4543" s="190" t="n">
        <v>20.27</v>
      </c>
    </row>
    <row r="4544" customFormat="false" ht="13.5" hidden="false" customHeight="false" outlineLevel="0" collapsed="false">
      <c r="A4544" s="188" t="n">
        <v>94665</v>
      </c>
      <c r="B4544" s="189" t="s">
        <v>9525</v>
      </c>
      <c r="C4544" s="189" t="s">
        <v>5006</v>
      </c>
      <c r="D4544" s="189" t="s">
        <v>4973</v>
      </c>
      <c r="E4544" s="190" t="n">
        <v>24.18</v>
      </c>
    </row>
    <row r="4545" customFormat="false" ht="13.5" hidden="false" customHeight="false" outlineLevel="0" collapsed="false">
      <c r="A4545" s="188" t="n">
        <v>94666</v>
      </c>
      <c r="B4545" s="189" t="s">
        <v>9526</v>
      </c>
      <c r="C4545" s="189" t="s">
        <v>5006</v>
      </c>
      <c r="D4545" s="189" t="s">
        <v>4973</v>
      </c>
      <c r="E4545" s="190" t="n">
        <v>32.59</v>
      </c>
    </row>
    <row r="4546" customFormat="false" ht="13.5" hidden="false" customHeight="false" outlineLevel="0" collapsed="false">
      <c r="A4546" s="188" t="n">
        <v>94667</v>
      </c>
      <c r="B4546" s="189" t="s">
        <v>9527</v>
      </c>
      <c r="C4546" s="189" t="s">
        <v>5006</v>
      </c>
      <c r="D4546" s="189" t="s">
        <v>4973</v>
      </c>
      <c r="E4546" s="190" t="n">
        <v>35.58</v>
      </c>
    </row>
    <row r="4547" customFormat="false" ht="13.5" hidden="false" customHeight="false" outlineLevel="0" collapsed="false">
      <c r="A4547" s="188" t="n">
        <v>94668</v>
      </c>
      <c r="B4547" s="189" t="s">
        <v>9528</v>
      </c>
      <c r="C4547" s="189" t="s">
        <v>5006</v>
      </c>
      <c r="D4547" s="189" t="s">
        <v>4973</v>
      </c>
      <c r="E4547" s="190" t="n">
        <v>43.06</v>
      </c>
    </row>
    <row r="4548" customFormat="false" ht="13.5" hidden="false" customHeight="false" outlineLevel="0" collapsed="false">
      <c r="A4548" s="188" t="n">
        <v>94669</v>
      </c>
      <c r="B4548" s="189" t="s">
        <v>9529</v>
      </c>
      <c r="C4548" s="189" t="s">
        <v>5006</v>
      </c>
      <c r="D4548" s="189" t="s">
        <v>4973</v>
      </c>
      <c r="E4548" s="190" t="n">
        <v>62.28</v>
      </c>
    </row>
    <row r="4549" customFormat="false" ht="13.5" hidden="false" customHeight="false" outlineLevel="0" collapsed="false">
      <c r="A4549" s="188" t="n">
        <v>94670</v>
      </c>
      <c r="B4549" s="189" t="s">
        <v>9530</v>
      </c>
      <c r="C4549" s="189" t="s">
        <v>5006</v>
      </c>
      <c r="D4549" s="189" t="s">
        <v>4973</v>
      </c>
      <c r="E4549" s="190" t="n">
        <v>68.33</v>
      </c>
    </row>
    <row r="4550" customFormat="false" ht="13.5" hidden="false" customHeight="false" outlineLevel="0" collapsed="false">
      <c r="A4550" s="188" t="n">
        <v>94671</v>
      </c>
      <c r="B4550" s="189" t="s">
        <v>9531</v>
      </c>
      <c r="C4550" s="189" t="s">
        <v>5006</v>
      </c>
      <c r="D4550" s="189" t="s">
        <v>4973</v>
      </c>
      <c r="E4550" s="190" t="n">
        <v>101.73</v>
      </c>
    </row>
    <row r="4551" customFormat="false" ht="13.5" hidden="false" customHeight="false" outlineLevel="0" collapsed="false">
      <c r="A4551" s="188" t="n">
        <v>94672</v>
      </c>
      <c r="B4551" s="189" t="s">
        <v>9532</v>
      </c>
      <c r="C4551" s="189" t="s">
        <v>5006</v>
      </c>
      <c r="D4551" s="189" t="s">
        <v>4973</v>
      </c>
      <c r="E4551" s="190" t="n">
        <v>6.45</v>
      </c>
    </row>
    <row r="4552" customFormat="false" ht="13.5" hidden="false" customHeight="false" outlineLevel="0" collapsed="false">
      <c r="A4552" s="188" t="n">
        <v>94673</v>
      </c>
      <c r="B4552" s="189" t="s">
        <v>9533</v>
      </c>
      <c r="C4552" s="189" t="s">
        <v>5006</v>
      </c>
      <c r="D4552" s="189" t="s">
        <v>4973</v>
      </c>
      <c r="E4552" s="190" t="n">
        <v>7.51</v>
      </c>
    </row>
    <row r="4553" customFormat="false" ht="13.5" hidden="false" customHeight="false" outlineLevel="0" collapsed="false">
      <c r="A4553" s="188" t="n">
        <v>94674</v>
      </c>
      <c r="B4553" s="189" t="s">
        <v>9534</v>
      </c>
      <c r="C4553" s="189" t="s">
        <v>5006</v>
      </c>
      <c r="D4553" s="189" t="s">
        <v>4973</v>
      </c>
      <c r="E4553" s="190" t="n">
        <v>8.5</v>
      </c>
    </row>
    <row r="4554" customFormat="false" ht="13.5" hidden="false" customHeight="false" outlineLevel="0" collapsed="false">
      <c r="A4554" s="188" t="n">
        <v>94675</v>
      </c>
      <c r="B4554" s="189" t="s">
        <v>9535</v>
      </c>
      <c r="C4554" s="189" t="s">
        <v>5006</v>
      </c>
      <c r="D4554" s="189" t="s">
        <v>4973</v>
      </c>
      <c r="E4554" s="190" t="n">
        <v>12.18</v>
      </c>
    </row>
    <row r="4555" customFormat="false" ht="13.5" hidden="false" customHeight="false" outlineLevel="0" collapsed="false">
      <c r="A4555" s="188" t="n">
        <v>94676</v>
      </c>
      <c r="B4555" s="189" t="s">
        <v>9536</v>
      </c>
      <c r="C4555" s="189" t="s">
        <v>5006</v>
      </c>
      <c r="D4555" s="189" t="s">
        <v>4973</v>
      </c>
      <c r="E4555" s="190" t="n">
        <v>13.7</v>
      </c>
    </row>
    <row r="4556" customFormat="false" ht="13.5" hidden="false" customHeight="false" outlineLevel="0" collapsed="false">
      <c r="A4556" s="188" t="n">
        <v>94677</v>
      </c>
      <c r="B4556" s="189" t="s">
        <v>9537</v>
      </c>
      <c r="C4556" s="189" t="s">
        <v>5006</v>
      </c>
      <c r="D4556" s="189" t="s">
        <v>4973</v>
      </c>
      <c r="E4556" s="190" t="n">
        <v>19.28</v>
      </c>
    </row>
    <row r="4557" customFormat="false" ht="13.5" hidden="false" customHeight="false" outlineLevel="0" collapsed="false">
      <c r="A4557" s="188" t="n">
        <v>94678</v>
      </c>
      <c r="B4557" s="189" t="s">
        <v>9538</v>
      </c>
      <c r="C4557" s="189" t="s">
        <v>5006</v>
      </c>
      <c r="D4557" s="189" t="s">
        <v>4973</v>
      </c>
      <c r="E4557" s="190" t="n">
        <v>16.38</v>
      </c>
    </row>
    <row r="4558" customFormat="false" ht="13.5" hidden="false" customHeight="false" outlineLevel="0" collapsed="false">
      <c r="A4558" s="188" t="n">
        <v>94679</v>
      </c>
      <c r="B4558" s="189" t="s">
        <v>9539</v>
      </c>
      <c r="C4558" s="189" t="s">
        <v>5006</v>
      </c>
      <c r="D4558" s="189" t="s">
        <v>4973</v>
      </c>
      <c r="E4558" s="190" t="n">
        <v>23.72</v>
      </c>
    </row>
    <row r="4559" customFormat="false" ht="13.5" hidden="false" customHeight="false" outlineLevel="0" collapsed="false">
      <c r="A4559" s="188" t="n">
        <v>94680</v>
      </c>
      <c r="B4559" s="189" t="s">
        <v>9540</v>
      </c>
      <c r="C4559" s="189" t="s">
        <v>5006</v>
      </c>
      <c r="D4559" s="189" t="s">
        <v>4973</v>
      </c>
      <c r="E4559" s="190" t="n">
        <v>42.28</v>
      </c>
    </row>
    <row r="4560" customFormat="false" ht="13.5" hidden="false" customHeight="false" outlineLevel="0" collapsed="false">
      <c r="A4560" s="188" t="n">
        <v>94681</v>
      </c>
      <c r="B4560" s="189" t="s">
        <v>9541</v>
      </c>
      <c r="C4560" s="189" t="s">
        <v>5006</v>
      </c>
      <c r="D4560" s="189" t="s">
        <v>4973</v>
      </c>
      <c r="E4560" s="190" t="n">
        <v>46.98</v>
      </c>
    </row>
    <row r="4561" customFormat="false" ht="13.5" hidden="false" customHeight="false" outlineLevel="0" collapsed="false">
      <c r="A4561" s="188" t="n">
        <v>94682</v>
      </c>
      <c r="B4561" s="189" t="s">
        <v>9542</v>
      </c>
      <c r="C4561" s="189" t="s">
        <v>5006</v>
      </c>
      <c r="D4561" s="189" t="s">
        <v>4973</v>
      </c>
      <c r="E4561" s="190" t="n">
        <v>101.39</v>
      </c>
    </row>
    <row r="4562" customFormat="false" ht="13.5" hidden="false" customHeight="false" outlineLevel="0" collapsed="false">
      <c r="A4562" s="188" t="n">
        <v>94683</v>
      </c>
      <c r="B4562" s="189" t="s">
        <v>9543</v>
      </c>
      <c r="C4562" s="189" t="s">
        <v>5006</v>
      </c>
      <c r="D4562" s="189" t="s">
        <v>4973</v>
      </c>
      <c r="E4562" s="190" t="n">
        <v>71.25</v>
      </c>
    </row>
    <row r="4563" customFormat="false" ht="13.5" hidden="false" customHeight="false" outlineLevel="0" collapsed="false">
      <c r="A4563" s="188" t="n">
        <v>94684</v>
      </c>
      <c r="B4563" s="189" t="s">
        <v>9544</v>
      </c>
      <c r="C4563" s="189" t="s">
        <v>5006</v>
      </c>
      <c r="D4563" s="189" t="s">
        <v>4973</v>
      </c>
      <c r="E4563" s="190" t="n">
        <v>122.56</v>
      </c>
    </row>
    <row r="4564" customFormat="false" ht="13.5" hidden="false" customHeight="false" outlineLevel="0" collapsed="false">
      <c r="A4564" s="188" t="n">
        <v>94685</v>
      </c>
      <c r="B4564" s="189" t="s">
        <v>9545</v>
      </c>
      <c r="C4564" s="189" t="s">
        <v>5006</v>
      </c>
      <c r="D4564" s="189" t="s">
        <v>4973</v>
      </c>
      <c r="E4564" s="190" t="n">
        <v>90.63</v>
      </c>
    </row>
    <row r="4565" customFormat="false" ht="13.5" hidden="false" customHeight="false" outlineLevel="0" collapsed="false">
      <c r="A4565" s="188" t="n">
        <v>94686</v>
      </c>
      <c r="B4565" s="189" t="s">
        <v>9546</v>
      </c>
      <c r="C4565" s="189" t="s">
        <v>5006</v>
      </c>
      <c r="D4565" s="189" t="s">
        <v>4973</v>
      </c>
      <c r="E4565" s="190" t="n">
        <v>234.09</v>
      </c>
    </row>
    <row r="4566" customFormat="false" ht="13.5" hidden="false" customHeight="false" outlineLevel="0" collapsed="false">
      <c r="A4566" s="188" t="n">
        <v>94687</v>
      </c>
      <c r="B4566" s="189" t="s">
        <v>9547</v>
      </c>
      <c r="C4566" s="189" t="s">
        <v>5006</v>
      </c>
      <c r="D4566" s="189" t="s">
        <v>4973</v>
      </c>
      <c r="E4566" s="190" t="n">
        <v>212.89</v>
      </c>
    </row>
    <row r="4567" customFormat="false" ht="13.5" hidden="false" customHeight="false" outlineLevel="0" collapsed="false">
      <c r="A4567" s="188" t="n">
        <v>94688</v>
      </c>
      <c r="B4567" s="189" t="s">
        <v>9548</v>
      </c>
      <c r="C4567" s="189" t="s">
        <v>5006</v>
      </c>
      <c r="D4567" s="189" t="s">
        <v>4973</v>
      </c>
      <c r="E4567" s="190" t="n">
        <v>7.67</v>
      </c>
    </row>
    <row r="4568" customFormat="false" ht="13.5" hidden="false" customHeight="false" outlineLevel="0" collapsed="false">
      <c r="A4568" s="188" t="n">
        <v>94689</v>
      </c>
      <c r="B4568" s="189" t="s">
        <v>9549</v>
      </c>
      <c r="C4568" s="189" t="s">
        <v>5006</v>
      </c>
      <c r="D4568" s="189" t="s">
        <v>4973</v>
      </c>
      <c r="E4568" s="190" t="n">
        <v>9.92</v>
      </c>
    </row>
    <row r="4569" customFormat="false" ht="13.5" hidden="false" customHeight="false" outlineLevel="0" collapsed="false">
      <c r="A4569" s="188" t="n">
        <v>94690</v>
      </c>
      <c r="B4569" s="189" t="s">
        <v>9550</v>
      </c>
      <c r="C4569" s="189" t="s">
        <v>5006</v>
      </c>
      <c r="D4569" s="189" t="s">
        <v>4973</v>
      </c>
      <c r="E4569" s="190" t="n">
        <v>12.13</v>
      </c>
    </row>
    <row r="4570" customFormat="false" ht="13.5" hidden="false" customHeight="false" outlineLevel="0" collapsed="false">
      <c r="A4570" s="188" t="n">
        <v>94691</v>
      </c>
      <c r="B4570" s="189" t="s">
        <v>9551</v>
      </c>
      <c r="C4570" s="189" t="s">
        <v>5006</v>
      </c>
      <c r="D4570" s="189" t="s">
        <v>4973</v>
      </c>
      <c r="E4570" s="190" t="n">
        <v>13.98</v>
      </c>
    </row>
    <row r="4571" customFormat="false" ht="13.5" hidden="false" customHeight="false" outlineLevel="0" collapsed="false">
      <c r="A4571" s="188" t="n">
        <v>94692</v>
      </c>
      <c r="B4571" s="189" t="s">
        <v>9552</v>
      </c>
      <c r="C4571" s="189" t="s">
        <v>5006</v>
      </c>
      <c r="D4571" s="189" t="s">
        <v>4973</v>
      </c>
      <c r="E4571" s="190" t="n">
        <v>19.86</v>
      </c>
    </row>
    <row r="4572" customFormat="false" ht="13.5" hidden="false" customHeight="false" outlineLevel="0" collapsed="false">
      <c r="A4572" s="188" t="n">
        <v>94693</v>
      </c>
      <c r="B4572" s="189" t="s">
        <v>9553</v>
      </c>
      <c r="C4572" s="189" t="s">
        <v>5006</v>
      </c>
      <c r="D4572" s="189" t="s">
        <v>4973</v>
      </c>
      <c r="E4572" s="190" t="n">
        <v>18.34</v>
      </c>
    </row>
    <row r="4573" customFormat="false" ht="13.5" hidden="false" customHeight="false" outlineLevel="0" collapsed="false">
      <c r="A4573" s="188" t="n">
        <v>94694</v>
      </c>
      <c r="B4573" s="189" t="s">
        <v>9554</v>
      </c>
      <c r="C4573" s="189" t="s">
        <v>5006</v>
      </c>
      <c r="D4573" s="189" t="s">
        <v>4973</v>
      </c>
      <c r="E4573" s="190" t="n">
        <v>25.09</v>
      </c>
    </row>
    <row r="4574" customFormat="false" ht="13.5" hidden="false" customHeight="false" outlineLevel="0" collapsed="false">
      <c r="A4574" s="188" t="n">
        <v>94695</v>
      </c>
      <c r="B4574" s="189" t="s">
        <v>9555</v>
      </c>
      <c r="C4574" s="189" t="s">
        <v>5006</v>
      </c>
      <c r="D4574" s="189" t="s">
        <v>4973</v>
      </c>
      <c r="E4574" s="190" t="n">
        <v>31.19</v>
      </c>
    </row>
    <row r="4575" customFormat="false" ht="13.5" hidden="false" customHeight="false" outlineLevel="0" collapsed="false">
      <c r="A4575" s="188" t="n">
        <v>94696</v>
      </c>
      <c r="B4575" s="189" t="s">
        <v>9556</v>
      </c>
      <c r="C4575" s="189" t="s">
        <v>5006</v>
      </c>
      <c r="D4575" s="189" t="s">
        <v>4973</v>
      </c>
      <c r="E4575" s="190" t="n">
        <v>50.12</v>
      </c>
    </row>
    <row r="4576" customFormat="false" ht="13.5" hidden="false" customHeight="false" outlineLevel="0" collapsed="false">
      <c r="A4576" s="188" t="n">
        <v>94697</v>
      </c>
      <c r="B4576" s="189" t="s">
        <v>9557</v>
      </c>
      <c r="C4576" s="189" t="s">
        <v>5006</v>
      </c>
      <c r="D4576" s="189" t="s">
        <v>4973</v>
      </c>
      <c r="E4576" s="190" t="n">
        <v>84.77</v>
      </c>
    </row>
    <row r="4577" customFormat="false" ht="13.5" hidden="false" customHeight="false" outlineLevel="0" collapsed="false">
      <c r="A4577" s="188" t="n">
        <v>94698</v>
      </c>
      <c r="B4577" s="189" t="s">
        <v>9558</v>
      </c>
      <c r="C4577" s="189" t="s">
        <v>5006</v>
      </c>
      <c r="D4577" s="189" t="s">
        <v>4973</v>
      </c>
      <c r="E4577" s="190" t="n">
        <v>65.88</v>
      </c>
    </row>
    <row r="4578" customFormat="false" ht="13.5" hidden="false" customHeight="false" outlineLevel="0" collapsed="false">
      <c r="A4578" s="188" t="n">
        <v>94699</v>
      </c>
      <c r="B4578" s="189" t="s">
        <v>9559</v>
      </c>
      <c r="C4578" s="189" t="s">
        <v>5006</v>
      </c>
      <c r="D4578" s="189" t="s">
        <v>4973</v>
      </c>
      <c r="E4578" s="190" t="n">
        <v>111.82</v>
      </c>
    </row>
    <row r="4579" customFormat="false" ht="13.5" hidden="false" customHeight="false" outlineLevel="0" collapsed="false">
      <c r="A4579" s="188" t="n">
        <v>94700</v>
      </c>
      <c r="B4579" s="189" t="s">
        <v>9560</v>
      </c>
      <c r="C4579" s="189" t="s">
        <v>5006</v>
      </c>
      <c r="D4579" s="189" t="s">
        <v>4973</v>
      </c>
      <c r="E4579" s="190" t="n">
        <v>124.13</v>
      </c>
    </row>
    <row r="4580" customFormat="false" ht="13.5" hidden="false" customHeight="false" outlineLevel="0" collapsed="false">
      <c r="A4580" s="188" t="n">
        <v>94701</v>
      </c>
      <c r="B4580" s="189" t="s">
        <v>9561</v>
      </c>
      <c r="C4580" s="189" t="s">
        <v>5006</v>
      </c>
      <c r="D4580" s="189" t="s">
        <v>4973</v>
      </c>
      <c r="E4580" s="190" t="n">
        <v>215.24</v>
      </c>
    </row>
    <row r="4581" customFormat="false" ht="13.5" hidden="false" customHeight="false" outlineLevel="0" collapsed="false">
      <c r="A4581" s="188" t="n">
        <v>94702</v>
      </c>
      <c r="B4581" s="189" t="s">
        <v>9562</v>
      </c>
      <c r="C4581" s="189" t="s">
        <v>5006</v>
      </c>
      <c r="D4581" s="189" t="s">
        <v>4973</v>
      </c>
      <c r="E4581" s="190" t="n">
        <v>178.72</v>
      </c>
    </row>
    <row r="4582" customFormat="false" ht="13.5" hidden="false" customHeight="false" outlineLevel="0" collapsed="false">
      <c r="A4582" s="188" t="n">
        <v>94703</v>
      </c>
      <c r="B4582" s="189" t="s">
        <v>9563</v>
      </c>
      <c r="C4582" s="189" t="s">
        <v>5006</v>
      </c>
      <c r="D4582" s="189" t="s">
        <v>4973</v>
      </c>
      <c r="E4582" s="190" t="n">
        <v>20.1</v>
      </c>
    </row>
    <row r="4583" customFormat="false" ht="13.5" hidden="false" customHeight="false" outlineLevel="0" collapsed="false">
      <c r="A4583" s="188" t="n">
        <v>94704</v>
      </c>
      <c r="B4583" s="189" t="s">
        <v>9564</v>
      </c>
      <c r="C4583" s="189" t="s">
        <v>5006</v>
      </c>
      <c r="D4583" s="189" t="s">
        <v>4973</v>
      </c>
      <c r="E4583" s="190" t="n">
        <v>26.21</v>
      </c>
    </row>
    <row r="4584" customFormat="false" ht="13.5" hidden="false" customHeight="false" outlineLevel="0" collapsed="false">
      <c r="A4584" s="188" t="n">
        <v>94705</v>
      </c>
      <c r="B4584" s="189" t="s">
        <v>9565</v>
      </c>
      <c r="C4584" s="189" t="s">
        <v>5006</v>
      </c>
      <c r="D4584" s="189" t="s">
        <v>4973</v>
      </c>
      <c r="E4584" s="190" t="n">
        <v>35.12</v>
      </c>
    </row>
    <row r="4585" customFormat="false" ht="13.5" hidden="false" customHeight="false" outlineLevel="0" collapsed="false">
      <c r="A4585" s="188" t="n">
        <v>94706</v>
      </c>
      <c r="B4585" s="189" t="s">
        <v>9566</v>
      </c>
      <c r="C4585" s="189" t="s">
        <v>5006</v>
      </c>
      <c r="D4585" s="189" t="s">
        <v>4973</v>
      </c>
      <c r="E4585" s="190" t="n">
        <v>34.59</v>
      </c>
    </row>
    <row r="4586" customFormat="false" ht="13.5" hidden="false" customHeight="false" outlineLevel="0" collapsed="false">
      <c r="A4586" s="188" t="n">
        <v>94707</v>
      </c>
      <c r="B4586" s="189" t="s">
        <v>9567</v>
      </c>
      <c r="C4586" s="189" t="s">
        <v>5006</v>
      </c>
      <c r="D4586" s="189" t="s">
        <v>4973</v>
      </c>
      <c r="E4586" s="190" t="n">
        <v>53.33</v>
      </c>
    </row>
    <row r="4587" customFormat="false" ht="13.5" hidden="false" customHeight="false" outlineLevel="0" collapsed="false">
      <c r="A4587" s="188" t="n">
        <v>94713</v>
      </c>
      <c r="B4587" s="189" t="s">
        <v>9568</v>
      </c>
      <c r="C4587" s="189" t="s">
        <v>5006</v>
      </c>
      <c r="D4587" s="189" t="s">
        <v>4973</v>
      </c>
      <c r="E4587" s="190" t="n">
        <v>214.88</v>
      </c>
    </row>
    <row r="4588" customFormat="false" ht="13.5" hidden="false" customHeight="false" outlineLevel="0" collapsed="false">
      <c r="A4588" s="188" t="n">
        <v>94714</v>
      </c>
      <c r="B4588" s="189" t="s">
        <v>9569</v>
      </c>
      <c r="C4588" s="189" t="s">
        <v>5006</v>
      </c>
      <c r="D4588" s="189" t="s">
        <v>4973</v>
      </c>
      <c r="E4588" s="190" t="n">
        <v>299.99</v>
      </c>
    </row>
    <row r="4589" customFormat="false" ht="13.5" hidden="false" customHeight="false" outlineLevel="0" collapsed="false">
      <c r="A4589" s="188" t="n">
        <v>94715</v>
      </c>
      <c r="B4589" s="189" t="s">
        <v>9570</v>
      </c>
      <c r="C4589" s="189" t="s">
        <v>5006</v>
      </c>
      <c r="D4589" s="189" t="s">
        <v>4973</v>
      </c>
      <c r="E4589" s="190" t="n">
        <v>267.86</v>
      </c>
    </row>
    <row r="4590" customFormat="false" ht="13.5" hidden="false" customHeight="false" outlineLevel="0" collapsed="false">
      <c r="A4590" s="188" t="n">
        <v>94724</v>
      </c>
      <c r="B4590" s="189" t="s">
        <v>9571</v>
      </c>
      <c r="C4590" s="189" t="s">
        <v>5006</v>
      </c>
      <c r="D4590" s="189" t="s">
        <v>4973</v>
      </c>
      <c r="E4590" s="190" t="n">
        <v>27.2</v>
      </c>
    </row>
    <row r="4591" customFormat="false" ht="13.5" hidden="false" customHeight="false" outlineLevel="0" collapsed="false">
      <c r="A4591" s="188" t="n">
        <v>94725</v>
      </c>
      <c r="B4591" s="189" t="s">
        <v>9572</v>
      </c>
      <c r="C4591" s="189" t="s">
        <v>5006</v>
      </c>
      <c r="D4591" s="189" t="s">
        <v>4973</v>
      </c>
      <c r="E4591" s="190" t="n">
        <v>7.76</v>
      </c>
    </row>
    <row r="4592" customFormat="false" ht="13.5" hidden="false" customHeight="false" outlineLevel="0" collapsed="false">
      <c r="A4592" s="188" t="n">
        <v>94726</v>
      </c>
      <c r="B4592" s="189" t="s">
        <v>9573</v>
      </c>
      <c r="C4592" s="189" t="s">
        <v>5006</v>
      </c>
      <c r="D4592" s="189" t="s">
        <v>4973</v>
      </c>
      <c r="E4592" s="190" t="n">
        <v>35.04</v>
      </c>
    </row>
    <row r="4593" customFormat="false" ht="13.5" hidden="false" customHeight="false" outlineLevel="0" collapsed="false">
      <c r="A4593" s="188" t="n">
        <v>94727</v>
      </c>
      <c r="B4593" s="189" t="s">
        <v>9574</v>
      </c>
      <c r="C4593" s="189" t="s">
        <v>5006</v>
      </c>
      <c r="D4593" s="189" t="s">
        <v>4973</v>
      </c>
      <c r="E4593" s="190" t="n">
        <v>12.44</v>
      </c>
    </row>
    <row r="4594" customFormat="false" ht="13.5" hidden="false" customHeight="false" outlineLevel="0" collapsed="false">
      <c r="A4594" s="188" t="n">
        <v>94728</v>
      </c>
      <c r="B4594" s="189" t="s">
        <v>9575</v>
      </c>
      <c r="C4594" s="189" t="s">
        <v>5006</v>
      </c>
      <c r="D4594" s="189" t="s">
        <v>4973</v>
      </c>
      <c r="E4594" s="190" t="n">
        <v>54.52</v>
      </c>
    </row>
    <row r="4595" customFormat="false" ht="13.5" hidden="false" customHeight="false" outlineLevel="0" collapsed="false">
      <c r="A4595" s="188" t="n">
        <v>94729</v>
      </c>
      <c r="B4595" s="189" t="s">
        <v>9576</v>
      </c>
      <c r="C4595" s="189" t="s">
        <v>5006</v>
      </c>
      <c r="D4595" s="189" t="s">
        <v>4973</v>
      </c>
      <c r="E4595" s="190" t="n">
        <v>21.21</v>
      </c>
    </row>
    <row r="4596" customFormat="false" ht="13.5" hidden="false" customHeight="false" outlineLevel="0" collapsed="false">
      <c r="A4596" s="188" t="n">
        <v>94730</v>
      </c>
      <c r="B4596" s="189" t="s">
        <v>9577</v>
      </c>
      <c r="C4596" s="189" t="s">
        <v>5006</v>
      </c>
      <c r="D4596" s="189" t="s">
        <v>4973</v>
      </c>
      <c r="E4596" s="190" t="n">
        <v>66.86</v>
      </c>
    </row>
    <row r="4597" customFormat="false" ht="13.5" hidden="false" customHeight="false" outlineLevel="0" collapsed="false">
      <c r="A4597" s="188" t="n">
        <v>94731</v>
      </c>
      <c r="B4597" s="189" t="s">
        <v>9578</v>
      </c>
      <c r="C4597" s="189" t="s">
        <v>5006</v>
      </c>
      <c r="D4597" s="189" t="s">
        <v>4973</v>
      </c>
      <c r="E4597" s="190" t="n">
        <v>28.03</v>
      </c>
    </row>
    <row r="4598" customFormat="false" ht="13.5" hidden="false" customHeight="false" outlineLevel="0" collapsed="false">
      <c r="A4598" s="188" t="n">
        <v>94732</v>
      </c>
      <c r="B4598" s="189" t="s">
        <v>9579</v>
      </c>
      <c r="C4598" s="189" t="s">
        <v>5006</v>
      </c>
      <c r="D4598" s="189" t="s">
        <v>4973</v>
      </c>
      <c r="E4598" s="190" t="n">
        <v>107.06</v>
      </c>
    </row>
    <row r="4599" customFormat="false" ht="13.5" hidden="false" customHeight="false" outlineLevel="0" collapsed="false">
      <c r="A4599" s="188" t="n">
        <v>94733</v>
      </c>
      <c r="B4599" s="189" t="s">
        <v>9580</v>
      </c>
      <c r="C4599" s="189" t="s">
        <v>5006</v>
      </c>
      <c r="D4599" s="189" t="s">
        <v>4973</v>
      </c>
      <c r="E4599" s="190" t="n">
        <v>48.76</v>
      </c>
    </row>
    <row r="4600" customFormat="false" ht="13.5" hidden="false" customHeight="false" outlineLevel="0" collapsed="false">
      <c r="A4600" s="188" t="n">
        <v>94734</v>
      </c>
      <c r="B4600" s="189" t="s">
        <v>9581</v>
      </c>
      <c r="C4600" s="189" t="s">
        <v>5006</v>
      </c>
      <c r="D4600" s="189" t="s">
        <v>4973</v>
      </c>
      <c r="E4600" s="190" t="n">
        <v>387.85</v>
      </c>
    </row>
    <row r="4601" customFormat="false" ht="13.5" hidden="false" customHeight="false" outlineLevel="0" collapsed="false">
      <c r="A4601" s="188" t="n">
        <v>94736</v>
      </c>
      <c r="B4601" s="189" t="s">
        <v>9582</v>
      </c>
      <c r="C4601" s="189" t="s">
        <v>5006</v>
      </c>
      <c r="D4601" s="189" t="s">
        <v>4973</v>
      </c>
      <c r="E4601" s="190" t="n">
        <v>563.95</v>
      </c>
    </row>
    <row r="4602" customFormat="false" ht="13.5" hidden="false" customHeight="false" outlineLevel="0" collapsed="false">
      <c r="A4602" s="188" t="n">
        <v>94737</v>
      </c>
      <c r="B4602" s="189" t="s">
        <v>9583</v>
      </c>
      <c r="C4602" s="189" t="s">
        <v>5006</v>
      </c>
      <c r="D4602" s="189" t="s">
        <v>4973</v>
      </c>
      <c r="E4602" s="190" t="n">
        <v>199.03</v>
      </c>
    </row>
    <row r="4603" customFormat="false" ht="13.5" hidden="false" customHeight="false" outlineLevel="0" collapsed="false">
      <c r="A4603" s="188" t="n">
        <v>94738</v>
      </c>
      <c r="B4603" s="189" t="s">
        <v>9584</v>
      </c>
      <c r="C4603" s="189" t="s">
        <v>5006</v>
      </c>
      <c r="D4603" s="189" t="s">
        <v>4973</v>
      </c>
      <c r="E4603" s="191" t="n">
        <v>1694.64</v>
      </c>
    </row>
    <row r="4604" customFormat="false" ht="13.5" hidden="false" customHeight="false" outlineLevel="0" collapsed="false">
      <c r="A4604" s="188" t="n">
        <v>94739</v>
      </c>
      <c r="B4604" s="189" t="s">
        <v>9585</v>
      </c>
      <c r="C4604" s="189" t="s">
        <v>5006</v>
      </c>
      <c r="D4604" s="189" t="s">
        <v>4973</v>
      </c>
      <c r="E4604" s="190" t="n">
        <v>245.99</v>
      </c>
    </row>
    <row r="4605" customFormat="false" ht="13.5" hidden="false" customHeight="false" outlineLevel="0" collapsed="false">
      <c r="A4605" s="188" t="n">
        <v>94740</v>
      </c>
      <c r="B4605" s="189" t="s">
        <v>9586</v>
      </c>
      <c r="C4605" s="189" t="s">
        <v>5006</v>
      </c>
      <c r="D4605" s="189" t="s">
        <v>4973</v>
      </c>
      <c r="E4605" s="190" t="n">
        <v>10.84</v>
      </c>
    </row>
    <row r="4606" customFormat="false" ht="13.5" hidden="false" customHeight="false" outlineLevel="0" collapsed="false">
      <c r="A4606" s="188" t="n">
        <v>94741</v>
      </c>
      <c r="B4606" s="189" t="s">
        <v>9587</v>
      </c>
      <c r="C4606" s="189" t="s">
        <v>5006</v>
      </c>
      <c r="D4606" s="189" t="s">
        <v>4973</v>
      </c>
      <c r="E4606" s="190" t="n">
        <v>13.87</v>
      </c>
    </row>
    <row r="4607" customFormat="false" ht="13.5" hidden="false" customHeight="false" outlineLevel="0" collapsed="false">
      <c r="A4607" s="188" t="n">
        <v>94742</v>
      </c>
      <c r="B4607" s="189" t="s">
        <v>9588</v>
      </c>
      <c r="C4607" s="189" t="s">
        <v>5006</v>
      </c>
      <c r="D4607" s="189" t="s">
        <v>4973</v>
      </c>
      <c r="E4607" s="190" t="n">
        <v>17.86</v>
      </c>
    </row>
    <row r="4608" customFormat="false" ht="13.5" hidden="false" customHeight="false" outlineLevel="0" collapsed="false">
      <c r="A4608" s="188" t="n">
        <v>94743</v>
      </c>
      <c r="B4608" s="189" t="s">
        <v>9589</v>
      </c>
      <c r="C4608" s="189" t="s">
        <v>5006</v>
      </c>
      <c r="D4608" s="189" t="s">
        <v>4973</v>
      </c>
      <c r="E4608" s="190" t="n">
        <v>22.41</v>
      </c>
    </row>
    <row r="4609" customFormat="false" ht="13.5" hidden="false" customHeight="false" outlineLevel="0" collapsed="false">
      <c r="A4609" s="188" t="n">
        <v>94744</v>
      </c>
      <c r="B4609" s="189" t="s">
        <v>9590</v>
      </c>
      <c r="C4609" s="189" t="s">
        <v>5006</v>
      </c>
      <c r="D4609" s="189" t="s">
        <v>4973</v>
      </c>
      <c r="E4609" s="190" t="n">
        <v>27.94</v>
      </c>
    </row>
    <row r="4610" customFormat="false" ht="13.5" hidden="false" customHeight="false" outlineLevel="0" collapsed="false">
      <c r="A4610" s="188" t="n">
        <v>94746</v>
      </c>
      <c r="B4610" s="189" t="s">
        <v>9591</v>
      </c>
      <c r="C4610" s="189" t="s">
        <v>5006</v>
      </c>
      <c r="D4610" s="189" t="s">
        <v>4973</v>
      </c>
      <c r="E4610" s="190" t="n">
        <v>39.91</v>
      </c>
    </row>
    <row r="4611" customFormat="false" ht="13.5" hidden="false" customHeight="false" outlineLevel="0" collapsed="false">
      <c r="A4611" s="188" t="n">
        <v>94748</v>
      </c>
      <c r="B4611" s="189" t="s">
        <v>9592</v>
      </c>
      <c r="C4611" s="189" t="s">
        <v>5006</v>
      </c>
      <c r="D4611" s="189" t="s">
        <v>4973</v>
      </c>
      <c r="E4611" s="190" t="n">
        <v>86.63</v>
      </c>
    </row>
    <row r="4612" customFormat="false" ht="13.5" hidden="false" customHeight="false" outlineLevel="0" collapsed="false">
      <c r="A4612" s="188" t="n">
        <v>94750</v>
      </c>
      <c r="B4612" s="189" t="s">
        <v>9593</v>
      </c>
      <c r="C4612" s="189" t="s">
        <v>5006</v>
      </c>
      <c r="D4612" s="189" t="s">
        <v>4973</v>
      </c>
      <c r="E4612" s="190" t="n">
        <v>174.08</v>
      </c>
    </row>
    <row r="4613" customFormat="false" ht="13.5" hidden="false" customHeight="false" outlineLevel="0" collapsed="false">
      <c r="A4613" s="188" t="n">
        <v>94752</v>
      </c>
      <c r="B4613" s="189" t="s">
        <v>9594</v>
      </c>
      <c r="C4613" s="189" t="s">
        <v>5006</v>
      </c>
      <c r="D4613" s="189" t="s">
        <v>4973</v>
      </c>
      <c r="E4613" s="190" t="n">
        <v>210.07</v>
      </c>
    </row>
    <row r="4614" customFormat="false" ht="13.5" hidden="false" customHeight="false" outlineLevel="0" collapsed="false">
      <c r="A4614" s="188" t="n">
        <v>94754</v>
      </c>
      <c r="B4614" s="189" t="s">
        <v>9595</v>
      </c>
      <c r="C4614" s="189" t="s">
        <v>5006</v>
      </c>
      <c r="D4614" s="189" t="s">
        <v>4973</v>
      </c>
      <c r="E4614" s="190" t="n">
        <v>301.67</v>
      </c>
    </row>
    <row r="4615" customFormat="false" ht="13.5" hidden="false" customHeight="false" outlineLevel="0" collapsed="false">
      <c r="A4615" s="188" t="n">
        <v>94756</v>
      </c>
      <c r="B4615" s="189" t="s">
        <v>9596</v>
      </c>
      <c r="C4615" s="189" t="s">
        <v>5006</v>
      </c>
      <c r="D4615" s="189" t="s">
        <v>4973</v>
      </c>
      <c r="E4615" s="190" t="n">
        <v>14.06</v>
      </c>
    </row>
    <row r="4616" customFormat="false" ht="13.5" hidden="false" customHeight="false" outlineLevel="0" collapsed="false">
      <c r="A4616" s="188" t="n">
        <v>94757</v>
      </c>
      <c r="B4616" s="189" t="s">
        <v>9597</v>
      </c>
      <c r="C4616" s="189" t="s">
        <v>5006</v>
      </c>
      <c r="D4616" s="189" t="s">
        <v>4973</v>
      </c>
      <c r="E4616" s="190" t="n">
        <v>21.88</v>
      </c>
    </row>
    <row r="4617" customFormat="false" ht="13.5" hidden="false" customHeight="false" outlineLevel="0" collapsed="false">
      <c r="A4617" s="188" t="n">
        <v>94758</v>
      </c>
      <c r="B4617" s="189" t="s">
        <v>9598</v>
      </c>
      <c r="C4617" s="189" t="s">
        <v>5006</v>
      </c>
      <c r="D4617" s="189" t="s">
        <v>4973</v>
      </c>
      <c r="E4617" s="190" t="n">
        <v>54.07</v>
      </c>
    </row>
    <row r="4618" customFormat="false" ht="13.5" hidden="false" customHeight="false" outlineLevel="0" collapsed="false">
      <c r="A4618" s="188" t="n">
        <v>94759</v>
      </c>
      <c r="B4618" s="189" t="s">
        <v>9599</v>
      </c>
      <c r="C4618" s="189" t="s">
        <v>5006</v>
      </c>
      <c r="D4618" s="189" t="s">
        <v>4973</v>
      </c>
      <c r="E4618" s="190" t="n">
        <v>68.79</v>
      </c>
    </row>
    <row r="4619" customFormat="false" ht="13.5" hidden="false" customHeight="false" outlineLevel="0" collapsed="false">
      <c r="A4619" s="188" t="n">
        <v>94760</v>
      </c>
      <c r="B4619" s="189" t="s">
        <v>9600</v>
      </c>
      <c r="C4619" s="189" t="s">
        <v>5006</v>
      </c>
      <c r="D4619" s="189" t="s">
        <v>4973</v>
      </c>
      <c r="E4619" s="190" t="n">
        <v>109.19</v>
      </c>
    </row>
    <row r="4620" customFormat="false" ht="13.5" hidden="false" customHeight="false" outlineLevel="0" collapsed="false">
      <c r="A4620" s="188" t="n">
        <v>94761</v>
      </c>
      <c r="B4620" s="189" t="s">
        <v>9601</v>
      </c>
      <c r="C4620" s="189" t="s">
        <v>5006</v>
      </c>
      <c r="D4620" s="189" t="s">
        <v>4973</v>
      </c>
      <c r="E4620" s="190" t="n">
        <v>234.31</v>
      </c>
    </row>
    <row r="4621" customFormat="false" ht="13.5" hidden="false" customHeight="false" outlineLevel="0" collapsed="false">
      <c r="A4621" s="188" t="n">
        <v>94762</v>
      </c>
      <c r="B4621" s="189" t="s">
        <v>9602</v>
      </c>
      <c r="C4621" s="189" t="s">
        <v>5006</v>
      </c>
      <c r="D4621" s="189" t="s">
        <v>4973</v>
      </c>
      <c r="E4621" s="190" t="n">
        <v>285.43</v>
      </c>
    </row>
    <row r="4622" customFormat="false" ht="13.5" hidden="false" customHeight="false" outlineLevel="0" collapsed="false">
      <c r="A4622" s="188" t="n">
        <v>94763</v>
      </c>
      <c r="B4622" s="189" t="s">
        <v>9603</v>
      </c>
      <c r="C4622" s="189" t="s">
        <v>5006</v>
      </c>
      <c r="D4622" s="189" t="s">
        <v>4973</v>
      </c>
      <c r="E4622" s="190" t="n">
        <v>376.93</v>
      </c>
    </row>
    <row r="4623" customFormat="false" ht="13.5" hidden="false" customHeight="false" outlineLevel="0" collapsed="false">
      <c r="A4623" s="188" t="n">
        <v>94764</v>
      </c>
      <c r="B4623" s="189" t="s">
        <v>9604</v>
      </c>
      <c r="C4623" s="189" t="s">
        <v>5006</v>
      </c>
      <c r="D4623" s="189" t="s">
        <v>4973</v>
      </c>
      <c r="E4623" s="190" t="n">
        <v>39.13</v>
      </c>
    </row>
    <row r="4624" customFormat="false" ht="13.5" hidden="false" customHeight="false" outlineLevel="0" collapsed="false">
      <c r="A4624" s="188" t="n">
        <v>94765</v>
      </c>
      <c r="B4624" s="189" t="s">
        <v>9605</v>
      </c>
      <c r="C4624" s="189" t="s">
        <v>5006</v>
      </c>
      <c r="D4624" s="189" t="s">
        <v>4973</v>
      </c>
      <c r="E4624" s="190" t="n">
        <v>43.08</v>
      </c>
    </row>
    <row r="4625" customFormat="false" ht="13.5" hidden="false" customHeight="false" outlineLevel="0" collapsed="false">
      <c r="A4625" s="188" t="n">
        <v>94766</v>
      </c>
      <c r="B4625" s="189" t="s">
        <v>9606</v>
      </c>
      <c r="C4625" s="189" t="s">
        <v>5006</v>
      </c>
      <c r="D4625" s="189" t="s">
        <v>4973</v>
      </c>
      <c r="E4625" s="190" t="n">
        <v>48.1</v>
      </c>
    </row>
    <row r="4626" customFormat="false" ht="13.5" hidden="false" customHeight="false" outlineLevel="0" collapsed="false">
      <c r="A4626" s="188" t="n">
        <v>94767</v>
      </c>
      <c r="B4626" s="189" t="s">
        <v>9607</v>
      </c>
      <c r="C4626" s="189" t="s">
        <v>5006</v>
      </c>
      <c r="D4626" s="189" t="s">
        <v>4973</v>
      </c>
      <c r="E4626" s="190" t="n">
        <v>70.81</v>
      </c>
    </row>
    <row r="4627" customFormat="false" ht="13.5" hidden="false" customHeight="false" outlineLevel="0" collapsed="false">
      <c r="A4627" s="188" t="n">
        <v>94768</v>
      </c>
      <c r="B4627" s="189" t="s">
        <v>9608</v>
      </c>
      <c r="C4627" s="189" t="s">
        <v>5006</v>
      </c>
      <c r="D4627" s="189" t="s">
        <v>4973</v>
      </c>
      <c r="E4627" s="190" t="n">
        <v>80.13</v>
      </c>
    </row>
    <row r="4628" customFormat="false" ht="13.5" hidden="false" customHeight="false" outlineLevel="0" collapsed="false">
      <c r="A4628" s="188" t="n">
        <v>94769</v>
      </c>
      <c r="B4628" s="189" t="s">
        <v>9609</v>
      </c>
      <c r="C4628" s="189" t="s">
        <v>5006</v>
      </c>
      <c r="D4628" s="189" t="s">
        <v>4973</v>
      </c>
      <c r="E4628" s="190" t="n">
        <v>106.69</v>
      </c>
    </row>
    <row r="4629" customFormat="false" ht="13.5" hidden="false" customHeight="false" outlineLevel="0" collapsed="false">
      <c r="A4629" s="188" t="n">
        <v>94783</v>
      </c>
      <c r="B4629" s="189" t="s">
        <v>9610</v>
      </c>
      <c r="C4629" s="189" t="s">
        <v>5006</v>
      </c>
      <c r="D4629" s="189" t="s">
        <v>4973</v>
      </c>
      <c r="E4629" s="190" t="n">
        <v>18.85</v>
      </c>
    </row>
    <row r="4630" customFormat="false" ht="13.5" hidden="false" customHeight="false" outlineLevel="0" collapsed="false">
      <c r="A4630" s="188" t="n">
        <v>94863</v>
      </c>
      <c r="B4630" s="189" t="s">
        <v>9611</v>
      </c>
      <c r="C4630" s="189" t="s">
        <v>5006</v>
      </c>
      <c r="D4630" s="189" t="s">
        <v>4973</v>
      </c>
      <c r="E4630" s="190" t="n">
        <v>166.36</v>
      </c>
    </row>
    <row r="4631" customFormat="false" ht="13.5" hidden="false" customHeight="false" outlineLevel="0" collapsed="false">
      <c r="A4631" s="188" t="n">
        <v>95237</v>
      </c>
      <c r="B4631" s="189" t="s">
        <v>9612</v>
      </c>
      <c r="C4631" s="189" t="s">
        <v>5006</v>
      </c>
      <c r="D4631" s="189" t="s">
        <v>4973</v>
      </c>
      <c r="E4631" s="190" t="n">
        <v>23.48</v>
      </c>
    </row>
    <row r="4632" customFormat="false" ht="13.5" hidden="false" customHeight="false" outlineLevel="0" collapsed="false">
      <c r="A4632" s="188" t="n">
        <v>95693</v>
      </c>
      <c r="B4632" s="189" t="s">
        <v>9613</v>
      </c>
      <c r="C4632" s="189" t="s">
        <v>5006</v>
      </c>
      <c r="D4632" s="189" t="s">
        <v>4973</v>
      </c>
      <c r="E4632" s="190" t="n">
        <v>57.12</v>
      </c>
    </row>
    <row r="4633" customFormat="false" ht="13.5" hidden="false" customHeight="false" outlineLevel="0" collapsed="false">
      <c r="A4633" s="188" t="n">
        <v>95694</v>
      </c>
      <c r="B4633" s="189" t="s">
        <v>9614</v>
      </c>
      <c r="C4633" s="189" t="s">
        <v>5006</v>
      </c>
      <c r="D4633" s="189" t="s">
        <v>4973</v>
      </c>
      <c r="E4633" s="190" t="n">
        <v>55.94</v>
      </c>
    </row>
    <row r="4634" customFormat="false" ht="13.5" hidden="false" customHeight="false" outlineLevel="0" collapsed="false">
      <c r="A4634" s="188" t="n">
        <v>95695</v>
      </c>
      <c r="B4634" s="189" t="s">
        <v>9615</v>
      </c>
      <c r="C4634" s="189" t="s">
        <v>5006</v>
      </c>
      <c r="D4634" s="189" t="s">
        <v>4973</v>
      </c>
      <c r="E4634" s="190" t="n">
        <v>64.83</v>
      </c>
    </row>
    <row r="4635" customFormat="false" ht="13.5" hidden="false" customHeight="false" outlineLevel="0" collapsed="false">
      <c r="A4635" s="188" t="n">
        <v>95696</v>
      </c>
      <c r="B4635" s="189" t="s">
        <v>9616</v>
      </c>
      <c r="C4635" s="189" t="s">
        <v>5006</v>
      </c>
      <c r="D4635" s="189" t="s">
        <v>4973</v>
      </c>
      <c r="E4635" s="190" t="n">
        <v>72.44</v>
      </c>
    </row>
    <row r="4636" customFormat="false" ht="13.5" hidden="false" customHeight="false" outlineLevel="0" collapsed="false">
      <c r="A4636" s="188" t="n">
        <v>96637</v>
      </c>
      <c r="B4636" s="189" t="s">
        <v>9617</v>
      </c>
      <c r="C4636" s="189" t="s">
        <v>5006</v>
      </c>
      <c r="D4636" s="189" t="s">
        <v>4973</v>
      </c>
      <c r="E4636" s="190" t="n">
        <v>18.99</v>
      </c>
    </row>
    <row r="4637" customFormat="false" ht="13.5" hidden="false" customHeight="false" outlineLevel="0" collapsed="false">
      <c r="A4637" s="188" t="n">
        <v>96638</v>
      </c>
      <c r="B4637" s="189" t="s">
        <v>9618</v>
      </c>
      <c r="C4637" s="189" t="s">
        <v>5006</v>
      </c>
      <c r="D4637" s="189" t="s">
        <v>4973</v>
      </c>
      <c r="E4637" s="190" t="n">
        <v>19.42</v>
      </c>
    </row>
    <row r="4638" customFormat="false" ht="13.5" hidden="false" customHeight="false" outlineLevel="0" collapsed="false">
      <c r="A4638" s="188" t="n">
        <v>96639</v>
      </c>
      <c r="B4638" s="189" t="s">
        <v>9619</v>
      </c>
      <c r="C4638" s="189" t="s">
        <v>5006</v>
      </c>
      <c r="D4638" s="189" t="s">
        <v>4973</v>
      </c>
      <c r="E4638" s="190" t="n">
        <v>13.19</v>
      </c>
    </row>
    <row r="4639" customFormat="false" ht="13.5" hidden="false" customHeight="false" outlineLevel="0" collapsed="false">
      <c r="A4639" s="188" t="n">
        <v>96640</v>
      </c>
      <c r="B4639" s="189" t="s">
        <v>9620</v>
      </c>
      <c r="C4639" s="189" t="s">
        <v>5006</v>
      </c>
      <c r="D4639" s="189" t="s">
        <v>4973</v>
      </c>
      <c r="E4639" s="190" t="n">
        <v>29.11</v>
      </c>
    </row>
    <row r="4640" customFormat="false" ht="13.5" hidden="false" customHeight="false" outlineLevel="0" collapsed="false">
      <c r="A4640" s="188" t="n">
        <v>96641</v>
      </c>
      <c r="B4640" s="189" t="s">
        <v>9621</v>
      </c>
      <c r="C4640" s="189" t="s">
        <v>5006</v>
      </c>
      <c r="D4640" s="189" t="s">
        <v>4973</v>
      </c>
      <c r="E4640" s="190" t="n">
        <v>19.66</v>
      </c>
    </row>
    <row r="4641" customFormat="false" ht="13.5" hidden="false" customHeight="false" outlineLevel="0" collapsed="false">
      <c r="A4641" s="188" t="n">
        <v>96642</v>
      </c>
      <c r="B4641" s="189" t="s">
        <v>9622</v>
      </c>
      <c r="C4641" s="189" t="s">
        <v>5006</v>
      </c>
      <c r="D4641" s="189" t="s">
        <v>4973</v>
      </c>
      <c r="E4641" s="190" t="n">
        <v>25.02</v>
      </c>
    </row>
    <row r="4642" customFormat="false" ht="13.5" hidden="false" customHeight="false" outlineLevel="0" collapsed="false">
      <c r="A4642" s="188" t="n">
        <v>96643</v>
      </c>
      <c r="B4642" s="189" t="s">
        <v>9623</v>
      </c>
      <c r="C4642" s="189" t="s">
        <v>5006</v>
      </c>
      <c r="D4642" s="189" t="s">
        <v>4973</v>
      </c>
      <c r="E4642" s="190" t="n">
        <v>51.2</v>
      </c>
    </row>
    <row r="4643" customFormat="false" ht="13.5" hidden="false" customHeight="false" outlineLevel="0" collapsed="false">
      <c r="A4643" s="188" t="n">
        <v>96650</v>
      </c>
      <c r="B4643" s="189" t="s">
        <v>9624</v>
      </c>
      <c r="C4643" s="189" t="s">
        <v>5006</v>
      </c>
      <c r="D4643" s="189" t="s">
        <v>4973</v>
      </c>
      <c r="E4643" s="190" t="n">
        <v>10.53</v>
      </c>
    </row>
    <row r="4644" customFormat="false" ht="13.5" hidden="false" customHeight="false" outlineLevel="0" collapsed="false">
      <c r="A4644" s="188" t="n">
        <v>96651</v>
      </c>
      <c r="B4644" s="189" t="s">
        <v>9625</v>
      </c>
      <c r="C4644" s="189" t="s">
        <v>5006</v>
      </c>
      <c r="D4644" s="189" t="s">
        <v>4973</v>
      </c>
      <c r="E4644" s="190" t="n">
        <v>10.96</v>
      </c>
    </row>
    <row r="4645" customFormat="false" ht="13.5" hidden="false" customHeight="false" outlineLevel="0" collapsed="false">
      <c r="A4645" s="188" t="n">
        <v>96652</v>
      </c>
      <c r="B4645" s="189" t="s">
        <v>9626</v>
      </c>
      <c r="C4645" s="189" t="s">
        <v>5006</v>
      </c>
      <c r="D4645" s="189" t="s">
        <v>4973</v>
      </c>
      <c r="E4645" s="190" t="n">
        <v>12.39</v>
      </c>
    </row>
    <row r="4646" customFormat="false" ht="13.5" hidden="false" customHeight="false" outlineLevel="0" collapsed="false">
      <c r="A4646" s="188" t="n">
        <v>96653</v>
      </c>
      <c r="B4646" s="189" t="s">
        <v>9627</v>
      </c>
      <c r="C4646" s="189" t="s">
        <v>5006</v>
      </c>
      <c r="D4646" s="189" t="s">
        <v>4973</v>
      </c>
      <c r="E4646" s="190" t="n">
        <v>16.07</v>
      </c>
    </row>
    <row r="4647" customFormat="false" ht="13.5" hidden="false" customHeight="false" outlineLevel="0" collapsed="false">
      <c r="A4647" s="188" t="n">
        <v>96654</v>
      </c>
      <c r="B4647" s="189" t="s">
        <v>9628</v>
      </c>
      <c r="C4647" s="189" t="s">
        <v>5006</v>
      </c>
      <c r="D4647" s="189" t="s">
        <v>4973</v>
      </c>
      <c r="E4647" s="190" t="n">
        <v>18.22</v>
      </c>
    </row>
    <row r="4648" customFormat="false" ht="13.5" hidden="false" customHeight="false" outlineLevel="0" collapsed="false">
      <c r="A4648" s="188" t="n">
        <v>96655</v>
      </c>
      <c r="B4648" s="189" t="s">
        <v>9629</v>
      </c>
      <c r="C4648" s="189" t="s">
        <v>5006</v>
      </c>
      <c r="D4648" s="189" t="s">
        <v>4973</v>
      </c>
      <c r="E4648" s="190" t="n">
        <v>24.2</v>
      </c>
    </row>
    <row r="4649" customFormat="false" ht="13.5" hidden="false" customHeight="false" outlineLevel="0" collapsed="false">
      <c r="A4649" s="188" t="n">
        <v>96656</v>
      </c>
      <c r="B4649" s="189" t="s">
        <v>9630</v>
      </c>
      <c r="C4649" s="189" t="s">
        <v>5006</v>
      </c>
      <c r="D4649" s="189" t="s">
        <v>4973</v>
      </c>
      <c r="E4649" s="190" t="n">
        <v>7.53</v>
      </c>
    </row>
    <row r="4650" customFormat="false" ht="13.5" hidden="false" customHeight="false" outlineLevel="0" collapsed="false">
      <c r="A4650" s="188" t="n">
        <v>96657</v>
      </c>
      <c r="B4650" s="189" t="s">
        <v>9631</v>
      </c>
      <c r="C4650" s="189" t="s">
        <v>5006</v>
      </c>
      <c r="D4650" s="189" t="s">
        <v>4973</v>
      </c>
      <c r="E4650" s="190" t="n">
        <v>26.58</v>
      </c>
    </row>
    <row r="4651" customFormat="false" ht="13.5" hidden="false" customHeight="false" outlineLevel="0" collapsed="false">
      <c r="A4651" s="188" t="n">
        <v>96658</v>
      </c>
      <c r="B4651" s="189" t="s">
        <v>9632</v>
      </c>
      <c r="C4651" s="189" t="s">
        <v>5006</v>
      </c>
      <c r="D4651" s="189" t="s">
        <v>4973</v>
      </c>
      <c r="E4651" s="190" t="n">
        <v>17.13</v>
      </c>
    </row>
    <row r="4652" customFormat="false" ht="13.5" hidden="false" customHeight="false" outlineLevel="0" collapsed="false">
      <c r="A4652" s="188" t="n">
        <v>96659</v>
      </c>
      <c r="B4652" s="189" t="s">
        <v>9633</v>
      </c>
      <c r="C4652" s="189" t="s">
        <v>5006</v>
      </c>
      <c r="D4652" s="189" t="s">
        <v>4973</v>
      </c>
      <c r="E4652" s="190" t="n">
        <v>9.71</v>
      </c>
    </row>
    <row r="4653" customFormat="false" ht="13.5" hidden="false" customHeight="false" outlineLevel="0" collapsed="false">
      <c r="A4653" s="188" t="n">
        <v>96660</v>
      </c>
      <c r="B4653" s="189" t="s">
        <v>9634</v>
      </c>
      <c r="C4653" s="189" t="s">
        <v>5006</v>
      </c>
      <c r="D4653" s="189" t="s">
        <v>4973</v>
      </c>
      <c r="E4653" s="190" t="n">
        <v>35.97</v>
      </c>
    </row>
    <row r="4654" customFormat="false" ht="13.5" hidden="false" customHeight="false" outlineLevel="0" collapsed="false">
      <c r="A4654" s="188" t="n">
        <v>96661</v>
      </c>
      <c r="B4654" s="189" t="s">
        <v>9635</v>
      </c>
      <c r="C4654" s="189" t="s">
        <v>5006</v>
      </c>
      <c r="D4654" s="189" t="s">
        <v>4973</v>
      </c>
      <c r="E4654" s="190" t="n">
        <v>35.63</v>
      </c>
    </row>
    <row r="4655" customFormat="false" ht="13.5" hidden="false" customHeight="false" outlineLevel="0" collapsed="false">
      <c r="A4655" s="188" t="n">
        <v>96662</v>
      </c>
      <c r="B4655" s="189" t="s">
        <v>9636</v>
      </c>
      <c r="C4655" s="189" t="s">
        <v>5006</v>
      </c>
      <c r="D4655" s="189" t="s">
        <v>4973</v>
      </c>
      <c r="E4655" s="190" t="n">
        <v>10.76</v>
      </c>
    </row>
    <row r="4656" customFormat="false" ht="13.5" hidden="false" customHeight="false" outlineLevel="0" collapsed="false">
      <c r="A4656" s="188" t="n">
        <v>96663</v>
      </c>
      <c r="B4656" s="189" t="s">
        <v>9637</v>
      </c>
      <c r="C4656" s="189" t="s">
        <v>5006</v>
      </c>
      <c r="D4656" s="189" t="s">
        <v>4973</v>
      </c>
      <c r="E4656" s="190" t="n">
        <v>17.99</v>
      </c>
    </row>
    <row r="4657" customFormat="false" ht="13.5" hidden="false" customHeight="false" outlineLevel="0" collapsed="false">
      <c r="A4657" s="188" t="n">
        <v>96664</v>
      </c>
      <c r="B4657" s="189" t="s">
        <v>9638</v>
      </c>
      <c r="C4657" s="189" t="s">
        <v>5006</v>
      </c>
      <c r="D4657" s="189" t="s">
        <v>4973</v>
      </c>
      <c r="E4657" s="190" t="n">
        <v>19.69</v>
      </c>
    </row>
    <row r="4658" customFormat="false" ht="13.5" hidden="false" customHeight="false" outlineLevel="0" collapsed="false">
      <c r="A4658" s="188" t="n">
        <v>96665</v>
      </c>
      <c r="B4658" s="189" t="s">
        <v>9639</v>
      </c>
      <c r="C4658" s="189" t="s">
        <v>5006</v>
      </c>
      <c r="D4658" s="189" t="s">
        <v>4973</v>
      </c>
      <c r="E4658" s="190" t="n">
        <v>13.72</v>
      </c>
    </row>
    <row r="4659" customFormat="false" ht="13.5" hidden="false" customHeight="false" outlineLevel="0" collapsed="false">
      <c r="A4659" s="188" t="n">
        <v>96666</v>
      </c>
      <c r="B4659" s="189" t="s">
        <v>9640</v>
      </c>
      <c r="C4659" s="189" t="s">
        <v>5006</v>
      </c>
      <c r="D4659" s="189" t="s">
        <v>4973</v>
      </c>
      <c r="E4659" s="190" t="n">
        <v>19.39</v>
      </c>
    </row>
    <row r="4660" customFormat="false" ht="13.5" hidden="false" customHeight="false" outlineLevel="0" collapsed="false">
      <c r="A4660" s="188" t="n">
        <v>96667</v>
      </c>
      <c r="B4660" s="189" t="s">
        <v>9641</v>
      </c>
      <c r="C4660" s="189" t="s">
        <v>5006</v>
      </c>
      <c r="D4660" s="189" t="s">
        <v>4973</v>
      </c>
      <c r="E4660" s="190" t="n">
        <v>27.07</v>
      </c>
    </row>
    <row r="4661" customFormat="false" ht="13.5" hidden="false" customHeight="false" outlineLevel="0" collapsed="false">
      <c r="A4661" s="188" t="n">
        <v>96684</v>
      </c>
      <c r="B4661" s="189" t="s">
        <v>9642</v>
      </c>
      <c r="C4661" s="189" t="s">
        <v>5006</v>
      </c>
      <c r="D4661" s="189" t="s">
        <v>4973</v>
      </c>
      <c r="E4661" s="190" t="n">
        <v>13.58</v>
      </c>
    </row>
    <row r="4662" customFormat="false" ht="13.5" hidden="false" customHeight="false" outlineLevel="0" collapsed="false">
      <c r="A4662" s="188" t="n">
        <v>96685</v>
      </c>
      <c r="B4662" s="189" t="s">
        <v>9643</v>
      </c>
      <c r="C4662" s="189" t="s">
        <v>5006</v>
      </c>
      <c r="D4662" s="189" t="s">
        <v>4973</v>
      </c>
      <c r="E4662" s="190" t="n">
        <v>14.01</v>
      </c>
    </row>
    <row r="4663" customFormat="false" ht="13.5" hidden="false" customHeight="false" outlineLevel="0" collapsed="false">
      <c r="A4663" s="188" t="n">
        <v>96686</v>
      </c>
      <c r="B4663" s="189" t="s">
        <v>9644</v>
      </c>
      <c r="C4663" s="189" t="s">
        <v>5006</v>
      </c>
      <c r="D4663" s="189" t="s">
        <v>4973</v>
      </c>
      <c r="E4663" s="190" t="n">
        <v>17.41</v>
      </c>
    </row>
    <row r="4664" customFormat="false" ht="13.5" hidden="false" customHeight="false" outlineLevel="0" collapsed="false">
      <c r="A4664" s="188" t="n">
        <v>96687</v>
      </c>
      <c r="B4664" s="189" t="s">
        <v>9645</v>
      </c>
      <c r="C4664" s="189" t="s">
        <v>5006</v>
      </c>
      <c r="D4664" s="189" t="s">
        <v>4973</v>
      </c>
      <c r="E4664" s="190" t="n">
        <v>21.09</v>
      </c>
    </row>
    <row r="4665" customFormat="false" ht="13.5" hidden="false" customHeight="false" outlineLevel="0" collapsed="false">
      <c r="A4665" s="188" t="n">
        <v>96688</v>
      </c>
      <c r="B4665" s="189" t="s">
        <v>9646</v>
      </c>
      <c r="C4665" s="189" t="s">
        <v>5006</v>
      </c>
      <c r="D4665" s="189" t="s">
        <v>4973</v>
      </c>
      <c r="E4665" s="190" t="n">
        <v>25.48</v>
      </c>
    </row>
    <row r="4666" customFormat="false" ht="13.5" hidden="false" customHeight="false" outlineLevel="0" collapsed="false">
      <c r="A4666" s="188" t="n">
        <v>96689</v>
      </c>
      <c r="B4666" s="189" t="s">
        <v>9647</v>
      </c>
      <c r="C4666" s="189" t="s">
        <v>5006</v>
      </c>
      <c r="D4666" s="189" t="s">
        <v>4973</v>
      </c>
      <c r="E4666" s="190" t="n">
        <v>31.46</v>
      </c>
    </row>
    <row r="4667" customFormat="false" ht="13.5" hidden="false" customHeight="false" outlineLevel="0" collapsed="false">
      <c r="A4667" s="188" t="n">
        <v>96690</v>
      </c>
      <c r="B4667" s="189" t="s">
        <v>9648</v>
      </c>
      <c r="C4667" s="189" t="s">
        <v>5006</v>
      </c>
      <c r="D4667" s="189" t="s">
        <v>4973</v>
      </c>
      <c r="E4667" s="190" t="n">
        <v>35.22</v>
      </c>
    </row>
    <row r="4668" customFormat="false" ht="13.5" hidden="false" customHeight="false" outlineLevel="0" collapsed="false">
      <c r="A4668" s="188" t="n">
        <v>96691</v>
      </c>
      <c r="B4668" s="189" t="s">
        <v>9649</v>
      </c>
      <c r="C4668" s="189" t="s">
        <v>5006</v>
      </c>
      <c r="D4668" s="189" t="s">
        <v>4973</v>
      </c>
      <c r="E4668" s="190" t="n">
        <v>44.68</v>
      </c>
    </row>
    <row r="4669" customFormat="false" ht="13.5" hidden="false" customHeight="false" outlineLevel="0" collapsed="false">
      <c r="A4669" s="188" t="n">
        <v>96692</v>
      </c>
      <c r="B4669" s="189" t="s">
        <v>9650</v>
      </c>
      <c r="C4669" s="189" t="s">
        <v>5006</v>
      </c>
      <c r="D4669" s="189" t="s">
        <v>4973</v>
      </c>
      <c r="E4669" s="190" t="n">
        <v>49.58</v>
      </c>
    </row>
    <row r="4670" customFormat="false" ht="13.5" hidden="false" customHeight="false" outlineLevel="0" collapsed="false">
      <c r="A4670" s="188" t="n">
        <v>96693</v>
      </c>
      <c r="B4670" s="189" t="s">
        <v>9651</v>
      </c>
      <c r="C4670" s="189" t="s">
        <v>5006</v>
      </c>
      <c r="D4670" s="189" t="s">
        <v>4973</v>
      </c>
      <c r="E4670" s="190" t="n">
        <v>66.46</v>
      </c>
    </row>
    <row r="4671" customFormat="false" ht="13.5" hidden="false" customHeight="false" outlineLevel="0" collapsed="false">
      <c r="A4671" s="188" t="n">
        <v>96694</v>
      </c>
      <c r="B4671" s="189" t="s">
        <v>9652</v>
      </c>
      <c r="C4671" s="189" t="s">
        <v>5006</v>
      </c>
      <c r="D4671" s="189" t="s">
        <v>4973</v>
      </c>
      <c r="E4671" s="190" t="n">
        <v>103.09</v>
      </c>
    </row>
    <row r="4672" customFormat="false" ht="13.5" hidden="false" customHeight="false" outlineLevel="0" collapsed="false">
      <c r="A4672" s="188" t="n">
        <v>96695</v>
      </c>
      <c r="B4672" s="189" t="s">
        <v>9653</v>
      </c>
      <c r="C4672" s="189" t="s">
        <v>5006</v>
      </c>
      <c r="D4672" s="189" t="s">
        <v>4973</v>
      </c>
      <c r="E4672" s="190" t="n">
        <v>113.4</v>
      </c>
    </row>
    <row r="4673" customFormat="false" ht="13.5" hidden="false" customHeight="false" outlineLevel="0" collapsed="false">
      <c r="A4673" s="188" t="n">
        <v>96696</v>
      </c>
      <c r="B4673" s="189" t="s">
        <v>9654</v>
      </c>
      <c r="C4673" s="189" t="s">
        <v>5006</v>
      </c>
      <c r="D4673" s="189" t="s">
        <v>4973</v>
      </c>
      <c r="E4673" s="190" t="n">
        <v>128.56</v>
      </c>
    </row>
    <row r="4674" customFormat="false" ht="13.5" hidden="false" customHeight="false" outlineLevel="0" collapsed="false">
      <c r="A4674" s="188" t="n">
        <v>96697</v>
      </c>
      <c r="B4674" s="189" t="s">
        <v>9655</v>
      </c>
      <c r="C4674" s="189" t="s">
        <v>5006</v>
      </c>
      <c r="D4674" s="189" t="s">
        <v>4973</v>
      </c>
      <c r="E4674" s="190" t="n">
        <v>375.56</v>
      </c>
    </row>
    <row r="4675" customFormat="false" ht="13.5" hidden="false" customHeight="false" outlineLevel="0" collapsed="false">
      <c r="A4675" s="188" t="n">
        <v>96698</v>
      </c>
      <c r="B4675" s="189" t="s">
        <v>9656</v>
      </c>
      <c r="C4675" s="189" t="s">
        <v>5006</v>
      </c>
      <c r="D4675" s="189" t="s">
        <v>4973</v>
      </c>
      <c r="E4675" s="190" t="n">
        <v>9.58</v>
      </c>
    </row>
    <row r="4676" customFormat="false" ht="13.5" hidden="false" customHeight="false" outlineLevel="0" collapsed="false">
      <c r="A4676" s="188" t="n">
        <v>96699</v>
      </c>
      <c r="B4676" s="189" t="s">
        <v>9657</v>
      </c>
      <c r="C4676" s="189" t="s">
        <v>5006</v>
      </c>
      <c r="D4676" s="189" t="s">
        <v>4973</v>
      </c>
      <c r="E4676" s="190" t="n">
        <v>28.63</v>
      </c>
    </row>
    <row r="4677" customFormat="false" ht="13.5" hidden="false" customHeight="false" outlineLevel="0" collapsed="false">
      <c r="A4677" s="188" t="n">
        <v>96700</v>
      </c>
      <c r="B4677" s="189" t="s">
        <v>9658</v>
      </c>
      <c r="C4677" s="189" t="s">
        <v>5006</v>
      </c>
      <c r="D4677" s="189" t="s">
        <v>4973</v>
      </c>
      <c r="E4677" s="190" t="n">
        <v>19.18</v>
      </c>
    </row>
    <row r="4678" customFormat="false" ht="13.5" hidden="false" customHeight="false" outlineLevel="0" collapsed="false">
      <c r="A4678" s="188" t="n">
        <v>96701</v>
      </c>
      <c r="B4678" s="189" t="s">
        <v>9659</v>
      </c>
      <c r="C4678" s="189" t="s">
        <v>5006</v>
      </c>
      <c r="D4678" s="189" t="s">
        <v>4973</v>
      </c>
      <c r="E4678" s="190" t="n">
        <v>13.06</v>
      </c>
    </row>
    <row r="4679" customFormat="false" ht="13.5" hidden="false" customHeight="false" outlineLevel="0" collapsed="false">
      <c r="A4679" s="188" t="n">
        <v>96702</v>
      </c>
      <c r="B4679" s="189" t="s">
        <v>9660</v>
      </c>
      <c r="C4679" s="189" t="s">
        <v>5006</v>
      </c>
      <c r="D4679" s="189" t="s">
        <v>4973</v>
      </c>
      <c r="E4679" s="190" t="n">
        <v>13.45</v>
      </c>
    </row>
    <row r="4680" customFormat="false" ht="13.5" hidden="false" customHeight="false" outlineLevel="0" collapsed="false">
      <c r="A4680" s="188" t="n">
        <v>96703</v>
      </c>
      <c r="B4680" s="189" t="s">
        <v>9661</v>
      </c>
      <c r="C4680" s="189" t="s">
        <v>5006</v>
      </c>
      <c r="D4680" s="189" t="s">
        <v>4973</v>
      </c>
      <c r="E4680" s="190" t="n">
        <v>22.83</v>
      </c>
    </row>
    <row r="4681" customFormat="false" ht="13.5" hidden="false" customHeight="false" outlineLevel="0" collapsed="false">
      <c r="A4681" s="188" t="n">
        <v>96704</v>
      </c>
      <c r="B4681" s="189" t="s">
        <v>9662</v>
      </c>
      <c r="C4681" s="189" t="s">
        <v>5006</v>
      </c>
      <c r="D4681" s="189" t="s">
        <v>4973</v>
      </c>
      <c r="E4681" s="190" t="n">
        <v>23.14</v>
      </c>
    </row>
    <row r="4682" customFormat="false" ht="13.5" hidden="false" customHeight="false" outlineLevel="0" collapsed="false">
      <c r="A4682" s="188" t="n">
        <v>96705</v>
      </c>
      <c r="B4682" s="189" t="s">
        <v>9663</v>
      </c>
      <c r="C4682" s="189" t="s">
        <v>5006</v>
      </c>
      <c r="D4682" s="189" t="s">
        <v>4973</v>
      </c>
      <c r="E4682" s="190" t="n">
        <v>27.7</v>
      </c>
    </row>
    <row r="4683" customFormat="false" ht="13.5" hidden="false" customHeight="false" outlineLevel="0" collapsed="false">
      <c r="A4683" s="188" t="n">
        <v>96706</v>
      </c>
      <c r="B4683" s="189" t="s">
        <v>9664</v>
      </c>
      <c r="C4683" s="189" t="s">
        <v>5006</v>
      </c>
      <c r="D4683" s="189" t="s">
        <v>4973</v>
      </c>
      <c r="E4683" s="190" t="n">
        <v>40.75</v>
      </c>
    </row>
    <row r="4684" customFormat="false" ht="13.5" hidden="false" customHeight="false" outlineLevel="0" collapsed="false">
      <c r="A4684" s="188" t="n">
        <v>96707</v>
      </c>
      <c r="B4684" s="189" t="s">
        <v>9665</v>
      </c>
      <c r="C4684" s="189" t="s">
        <v>5006</v>
      </c>
      <c r="D4684" s="189" t="s">
        <v>4973</v>
      </c>
      <c r="E4684" s="190" t="n">
        <v>64.89</v>
      </c>
    </row>
    <row r="4685" customFormat="false" ht="13.5" hidden="false" customHeight="false" outlineLevel="0" collapsed="false">
      <c r="A4685" s="188" t="n">
        <v>96708</v>
      </c>
      <c r="B4685" s="189" t="s">
        <v>9666</v>
      </c>
      <c r="C4685" s="189" t="s">
        <v>5006</v>
      </c>
      <c r="D4685" s="189" t="s">
        <v>4973</v>
      </c>
      <c r="E4685" s="190" t="n">
        <v>97.85</v>
      </c>
    </row>
    <row r="4686" customFormat="false" ht="13.5" hidden="false" customHeight="false" outlineLevel="0" collapsed="false">
      <c r="A4686" s="188" t="n">
        <v>96709</v>
      </c>
      <c r="B4686" s="189" t="s">
        <v>9667</v>
      </c>
      <c r="C4686" s="189" t="s">
        <v>5006</v>
      </c>
      <c r="D4686" s="189" t="s">
        <v>4973</v>
      </c>
      <c r="E4686" s="190" t="n">
        <v>124.73</v>
      </c>
    </row>
    <row r="4687" customFormat="false" ht="13.5" hidden="false" customHeight="false" outlineLevel="0" collapsed="false">
      <c r="A4687" s="188" t="n">
        <v>96710</v>
      </c>
      <c r="B4687" s="189" t="s">
        <v>9668</v>
      </c>
      <c r="C4687" s="189" t="s">
        <v>5006</v>
      </c>
      <c r="D4687" s="189" t="s">
        <v>4973</v>
      </c>
      <c r="E4687" s="190" t="n">
        <v>17.79</v>
      </c>
    </row>
    <row r="4688" customFormat="false" ht="13.5" hidden="false" customHeight="false" outlineLevel="0" collapsed="false">
      <c r="A4688" s="188" t="n">
        <v>96711</v>
      </c>
      <c r="B4688" s="189" t="s">
        <v>9669</v>
      </c>
      <c r="C4688" s="189" t="s">
        <v>5006</v>
      </c>
      <c r="D4688" s="189" t="s">
        <v>4973</v>
      </c>
      <c r="E4688" s="190" t="n">
        <v>26.09</v>
      </c>
    </row>
    <row r="4689" customFormat="false" ht="13.5" hidden="false" customHeight="false" outlineLevel="0" collapsed="false">
      <c r="A4689" s="188" t="n">
        <v>96712</v>
      </c>
      <c r="B4689" s="189" t="s">
        <v>9670</v>
      </c>
      <c r="C4689" s="189" t="s">
        <v>5006</v>
      </c>
      <c r="D4689" s="189" t="s">
        <v>4973</v>
      </c>
      <c r="E4689" s="190" t="n">
        <v>36.74</v>
      </c>
    </row>
    <row r="4690" customFormat="false" ht="13.5" hidden="false" customHeight="false" outlineLevel="0" collapsed="false">
      <c r="A4690" s="188" t="n">
        <v>96713</v>
      </c>
      <c r="B4690" s="189" t="s">
        <v>9671</v>
      </c>
      <c r="C4690" s="189" t="s">
        <v>5006</v>
      </c>
      <c r="D4690" s="189" t="s">
        <v>4973</v>
      </c>
      <c r="E4690" s="190" t="n">
        <v>55.75</v>
      </c>
    </row>
    <row r="4691" customFormat="false" ht="13.5" hidden="false" customHeight="false" outlineLevel="0" collapsed="false">
      <c r="A4691" s="188" t="n">
        <v>96714</v>
      </c>
      <c r="B4691" s="189" t="s">
        <v>9672</v>
      </c>
      <c r="C4691" s="189" t="s">
        <v>5006</v>
      </c>
      <c r="D4691" s="189" t="s">
        <v>4973</v>
      </c>
      <c r="E4691" s="190" t="n">
        <v>78.84</v>
      </c>
    </row>
    <row r="4692" customFormat="false" ht="13.5" hidden="false" customHeight="false" outlineLevel="0" collapsed="false">
      <c r="A4692" s="188" t="n">
        <v>96715</v>
      </c>
      <c r="B4692" s="189" t="s">
        <v>9673</v>
      </c>
      <c r="C4692" s="189" t="s">
        <v>5006</v>
      </c>
      <c r="D4692" s="189" t="s">
        <v>4973</v>
      </c>
      <c r="E4692" s="190" t="n">
        <v>138.62</v>
      </c>
    </row>
    <row r="4693" customFormat="false" ht="13.5" hidden="false" customHeight="false" outlineLevel="0" collapsed="false">
      <c r="A4693" s="188" t="n">
        <v>96716</v>
      </c>
      <c r="B4693" s="189" t="s">
        <v>9674</v>
      </c>
      <c r="C4693" s="189" t="s">
        <v>5006</v>
      </c>
      <c r="D4693" s="189" t="s">
        <v>4973</v>
      </c>
      <c r="E4693" s="190" t="n">
        <v>180.15</v>
      </c>
    </row>
    <row r="4694" customFormat="false" ht="13.5" hidden="false" customHeight="false" outlineLevel="0" collapsed="false">
      <c r="A4694" s="188" t="n">
        <v>96717</v>
      </c>
      <c r="B4694" s="189" t="s">
        <v>9675</v>
      </c>
      <c r="C4694" s="189" t="s">
        <v>5006</v>
      </c>
      <c r="D4694" s="189" t="s">
        <v>4973</v>
      </c>
      <c r="E4694" s="190" t="n">
        <v>343.17</v>
      </c>
    </row>
    <row r="4695" customFormat="false" ht="13.5" hidden="false" customHeight="false" outlineLevel="0" collapsed="false">
      <c r="A4695" s="188" t="n">
        <v>96736</v>
      </c>
      <c r="B4695" s="189" t="s">
        <v>9676</v>
      </c>
      <c r="C4695" s="189" t="s">
        <v>5006</v>
      </c>
      <c r="D4695" s="189" t="s">
        <v>4973</v>
      </c>
      <c r="E4695" s="190" t="n">
        <v>6.8</v>
      </c>
    </row>
    <row r="4696" customFormat="false" ht="13.5" hidden="false" customHeight="false" outlineLevel="0" collapsed="false">
      <c r="A4696" s="188" t="n">
        <v>96737</v>
      </c>
      <c r="B4696" s="189" t="s">
        <v>9677</v>
      </c>
      <c r="C4696" s="189" t="s">
        <v>5006</v>
      </c>
      <c r="D4696" s="189" t="s">
        <v>4973</v>
      </c>
      <c r="E4696" s="190" t="n">
        <v>6.99</v>
      </c>
    </row>
    <row r="4697" customFormat="false" ht="13.5" hidden="false" customHeight="false" outlineLevel="0" collapsed="false">
      <c r="A4697" s="188" t="n">
        <v>96738</v>
      </c>
      <c r="B4697" s="189" t="s">
        <v>9678</v>
      </c>
      <c r="C4697" s="189" t="s">
        <v>5006</v>
      </c>
      <c r="D4697" s="189" t="s">
        <v>4973</v>
      </c>
      <c r="E4697" s="190" t="n">
        <v>26.09</v>
      </c>
    </row>
    <row r="4698" customFormat="false" ht="13.5" hidden="false" customHeight="false" outlineLevel="0" collapsed="false">
      <c r="A4698" s="188" t="n">
        <v>96739</v>
      </c>
      <c r="B4698" s="189" t="s">
        <v>9679</v>
      </c>
      <c r="C4698" s="189" t="s">
        <v>5006</v>
      </c>
      <c r="D4698" s="189" t="s">
        <v>4973</v>
      </c>
      <c r="E4698" s="190" t="n">
        <v>9.62</v>
      </c>
    </row>
    <row r="4699" customFormat="false" ht="13.5" hidden="false" customHeight="false" outlineLevel="0" collapsed="false">
      <c r="A4699" s="188" t="n">
        <v>96740</v>
      </c>
      <c r="B4699" s="189" t="s">
        <v>9680</v>
      </c>
      <c r="C4699" s="189" t="s">
        <v>5006</v>
      </c>
      <c r="D4699" s="189" t="s">
        <v>4973</v>
      </c>
      <c r="E4699" s="190" t="n">
        <v>36.07</v>
      </c>
    </row>
    <row r="4700" customFormat="false" ht="13.5" hidden="false" customHeight="false" outlineLevel="0" collapsed="false">
      <c r="A4700" s="188" t="n">
        <v>96741</v>
      </c>
      <c r="B4700" s="189" t="s">
        <v>9681</v>
      </c>
      <c r="C4700" s="189" t="s">
        <v>5006</v>
      </c>
      <c r="D4700" s="189" t="s">
        <v>4973</v>
      </c>
      <c r="E4700" s="190" t="n">
        <v>18.64</v>
      </c>
    </row>
    <row r="4701" customFormat="false" ht="13.5" hidden="false" customHeight="false" outlineLevel="0" collapsed="false">
      <c r="A4701" s="188" t="n">
        <v>96742</v>
      </c>
      <c r="B4701" s="189" t="s">
        <v>9682</v>
      </c>
      <c r="C4701" s="189" t="s">
        <v>5006</v>
      </c>
      <c r="D4701" s="189" t="s">
        <v>4973</v>
      </c>
      <c r="E4701" s="190" t="n">
        <v>22.91</v>
      </c>
    </row>
    <row r="4702" customFormat="false" ht="13.5" hidden="false" customHeight="false" outlineLevel="0" collapsed="false">
      <c r="A4702" s="188" t="n">
        <v>96743</v>
      </c>
      <c r="B4702" s="189" t="s">
        <v>9683</v>
      </c>
      <c r="C4702" s="189" t="s">
        <v>5006</v>
      </c>
      <c r="D4702" s="189" t="s">
        <v>4973</v>
      </c>
      <c r="E4702" s="190" t="n">
        <v>35.72</v>
      </c>
    </row>
    <row r="4703" customFormat="false" ht="13.5" hidden="false" customHeight="false" outlineLevel="0" collapsed="false">
      <c r="A4703" s="188" t="n">
        <v>96744</v>
      </c>
      <c r="B4703" s="189" t="s">
        <v>9684</v>
      </c>
      <c r="C4703" s="189" t="s">
        <v>5006</v>
      </c>
      <c r="D4703" s="189" t="s">
        <v>4973</v>
      </c>
      <c r="E4703" s="190" t="n">
        <v>60.16</v>
      </c>
    </row>
    <row r="4704" customFormat="false" ht="13.5" hidden="false" customHeight="false" outlineLevel="0" collapsed="false">
      <c r="A4704" s="188" t="n">
        <v>96745</v>
      </c>
      <c r="B4704" s="189" t="s">
        <v>9685</v>
      </c>
      <c r="C4704" s="189" t="s">
        <v>5006</v>
      </c>
      <c r="D4704" s="189" t="s">
        <v>4973</v>
      </c>
      <c r="E4704" s="190" t="n">
        <v>94.27</v>
      </c>
    </row>
    <row r="4705" customFormat="false" ht="13.5" hidden="false" customHeight="false" outlineLevel="0" collapsed="false">
      <c r="A4705" s="188" t="n">
        <v>96746</v>
      </c>
      <c r="B4705" s="189" t="s">
        <v>9686</v>
      </c>
      <c r="C4705" s="189" t="s">
        <v>5006</v>
      </c>
      <c r="D4705" s="189" t="s">
        <v>4973</v>
      </c>
      <c r="E4705" s="190" t="n">
        <v>123.95</v>
      </c>
    </row>
    <row r="4706" customFormat="false" ht="13.5" hidden="false" customHeight="false" outlineLevel="0" collapsed="false">
      <c r="A4706" s="188" t="n">
        <v>96747</v>
      </c>
      <c r="B4706" s="189" t="s">
        <v>9687</v>
      </c>
      <c r="C4706" s="189" t="s">
        <v>5006</v>
      </c>
      <c r="D4706" s="189" t="s">
        <v>4973</v>
      </c>
      <c r="E4706" s="190" t="n">
        <v>8.35</v>
      </c>
    </row>
    <row r="4707" customFormat="false" ht="13.5" hidden="false" customHeight="false" outlineLevel="0" collapsed="false">
      <c r="A4707" s="188" t="n">
        <v>96748</v>
      </c>
      <c r="B4707" s="189" t="s">
        <v>9688</v>
      </c>
      <c r="C4707" s="189" t="s">
        <v>5006</v>
      </c>
      <c r="D4707" s="189" t="s">
        <v>4973</v>
      </c>
      <c r="E4707" s="190" t="n">
        <v>9.7</v>
      </c>
    </row>
    <row r="4708" customFormat="false" ht="13.5" hidden="false" customHeight="false" outlineLevel="0" collapsed="false">
      <c r="A4708" s="188" t="n">
        <v>96749</v>
      </c>
      <c r="B4708" s="189" t="s">
        <v>9689</v>
      </c>
      <c r="C4708" s="189" t="s">
        <v>5006</v>
      </c>
      <c r="D4708" s="189" t="s">
        <v>4973</v>
      </c>
      <c r="E4708" s="190" t="n">
        <v>12.25</v>
      </c>
    </row>
    <row r="4709" customFormat="false" ht="13.5" hidden="false" customHeight="false" outlineLevel="0" collapsed="false">
      <c r="A4709" s="188" t="n">
        <v>96750</v>
      </c>
      <c r="B4709" s="189" t="s">
        <v>9690</v>
      </c>
      <c r="C4709" s="189" t="s">
        <v>5006</v>
      </c>
      <c r="D4709" s="189" t="s">
        <v>4973</v>
      </c>
      <c r="E4709" s="190" t="n">
        <v>19.2</v>
      </c>
    </row>
    <row r="4710" customFormat="false" ht="13.5" hidden="false" customHeight="false" outlineLevel="0" collapsed="false">
      <c r="A4710" s="188" t="n">
        <v>96751</v>
      </c>
      <c r="B4710" s="189" t="s">
        <v>9691</v>
      </c>
      <c r="C4710" s="189" t="s">
        <v>5006</v>
      </c>
      <c r="D4710" s="189" t="s">
        <v>4973</v>
      </c>
      <c r="E4710" s="190" t="n">
        <v>28.03</v>
      </c>
    </row>
    <row r="4711" customFormat="false" ht="13.5" hidden="false" customHeight="false" outlineLevel="0" collapsed="false">
      <c r="A4711" s="188" t="n">
        <v>96752</v>
      </c>
      <c r="B4711" s="189" t="s">
        <v>9692</v>
      </c>
      <c r="C4711" s="189" t="s">
        <v>5006</v>
      </c>
      <c r="D4711" s="189" t="s">
        <v>4973</v>
      </c>
      <c r="E4711" s="190" t="n">
        <v>42.01</v>
      </c>
    </row>
    <row r="4712" customFormat="false" ht="13.5" hidden="false" customHeight="false" outlineLevel="0" collapsed="false">
      <c r="A4712" s="188" t="n">
        <v>96753</v>
      </c>
      <c r="B4712" s="189" t="s">
        <v>9693</v>
      </c>
      <c r="C4712" s="189" t="s">
        <v>5006</v>
      </c>
      <c r="D4712" s="189" t="s">
        <v>4973</v>
      </c>
      <c r="E4712" s="190" t="n">
        <v>95.98</v>
      </c>
    </row>
    <row r="4713" customFormat="false" ht="13.5" hidden="false" customHeight="false" outlineLevel="0" collapsed="false">
      <c r="A4713" s="188" t="n">
        <v>96754</v>
      </c>
      <c r="B4713" s="189" t="s">
        <v>9694</v>
      </c>
      <c r="C4713" s="189" t="s">
        <v>5006</v>
      </c>
      <c r="D4713" s="189" t="s">
        <v>4973</v>
      </c>
      <c r="E4713" s="190" t="n">
        <v>123.18</v>
      </c>
    </row>
    <row r="4714" customFormat="false" ht="13.5" hidden="false" customHeight="false" outlineLevel="0" collapsed="false">
      <c r="A4714" s="188" t="n">
        <v>96755</v>
      </c>
      <c r="B4714" s="189" t="s">
        <v>9695</v>
      </c>
      <c r="C4714" s="189" t="s">
        <v>5006</v>
      </c>
      <c r="D4714" s="189" t="s">
        <v>4973</v>
      </c>
      <c r="E4714" s="190" t="n">
        <v>374.39</v>
      </c>
    </row>
    <row r="4715" customFormat="false" ht="13.5" hidden="false" customHeight="false" outlineLevel="0" collapsed="false">
      <c r="A4715" s="188" t="n">
        <v>96758</v>
      </c>
      <c r="B4715" s="189" t="s">
        <v>9696</v>
      </c>
      <c r="C4715" s="189" t="s">
        <v>5006</v>
      </c>
      <c r="D4715" s="189" t="s">
        <v>4973</v>
      </c>
      <c r="E4715" s="190" t="n">
        <v>19.21</v>
      </c>
    </row>
    <row r="4716" customFormat="false" ht="13.5" hidden="false" customHeight="false" outlineLevel="0" collapsed="false">
      <c r="A4716" s="188" t="n">
        <v>96759</v>
      </c>
      <c r="B4716" s="189" t="s">
        <v>9697</v>
      </c>
      <c r="C4716" s="189" t="s">
        <v>5006</v>
      </c>
      <c r="D4716" s="189" t="s">
        <v>4973</v>
      </c>
      <c r="E4716" s="190" t="n">
        <v>28.37</v>
      </c>
    </row>
    <row r="4717" customFormat="false" ht="13.5" hidden="false" customHeight="false" outlineLevel="0" collapsed="false">
      <c r="A4717" s="188" t="n">
        <v>96760</v>
      </c>
      <c r="B4717" s="189" t="s">
        <v>9698</v>
      </c>
      <c r="C4717" s="189" t="s">
        <v>5006</v>
      </c>
      <c r="D4717" s="189" t="s">
        <v>4973</v>
      </c>
      <c r="E4717" s="190" t="n">
        <v>46.15</v>
      </c>
    </row>
    <row r="4718" customFormat="false" ht="13.5" hidden="false" customHeight="false" outlineLevel="0" collapsed="false">
      <c r="A4718" s="188" t="n">
        <v>96761</v>
      </c>
      <c r="B4718" s="189" t="s">
        <v>9699</v>
      </c>
      <c r="C4718" s="189" t="s">
        <v>5006</v>
      </c>
      <c r="D4718" s="189" t="s">
        <v>4973</v>
      </c>
      <c r="E4718" s="190" t="n">
        <v>68.76</v>
      </c>
    </row>
    <row r="4719" customFormat="false" ht="13.5" hidden="false" customHeight="false" outlineLevel="0" collapsed="false">
      <c r="A4719" s="188" t="n">
        <v>96762</v>
      </c>
      <c r="B4719" s="189" t="s">
        <v>9700</v>
      </c>
      <c r="C4719" s="189" t="s">
        <v>5006</v>
      </c>
      <c r="D4719" s="189" t="s">
        <v>4973</v>
      </c>
      <c r="E4719" s="190" t="n">
        <v>129.16</v>
      </c>
    </row>
    <row r="4720" customFormat="false" ht="13.5" hidden="false" customHeight="false" outlineLevel="0" collapsed="false">
      <c r="A4720" s="188" t="n">
        <v>96763</v>
      </c>
      <c r="B4720" s="189" t="s">
        <v>9701</v>
      </c>
      <c r="C4720" s="189" t="s">
        <v>5006</v>
      </c>
      <c r="D4720" s="189" t="s">
        <v>4973</v>
      </c>
      <c r="E4720" s="190" t="n">
        <v>172.98</v>
      </c>
    </row>
    <row r="4721" customFormat="false" ht="13.5" hidden="false" customHeight="false" outlineLevel="0" collapsed="false">
      <c r="A4721" s="188" t="n">
        <v>96764</v>
      </c>
      <c r="B4721" s="189" t="s">
        <v>9702</v>
      </c>
      <c r="C4721" s="189" t="s">
        <v>5006</v>
      </c>
      <c r="D4721" s="189" t="s">
        <v>4973</v>
      </c>
      <c r="E4721" s="190" t="n">
        <v>341.61</v>
      </c>
    </row>
    <row r="4722" customFormat="false" ht="13.5" hidden="false" customHeight="false" outlineLevel="0" collapsed="false">
      <c r="A4722" s="188" t="n">
        <v>96802</v>
      </c>
      <c r="B4722" s="189" t="s">
        <v>9703</v>
      </c>
      <c r="C4722" s="189" t="s">
        <v>5006</v>
      </c>
      <c r="D4722" s="189" t="s">
        <v>5082</v>
      </c>
      <c r="E4722" s="190" t="n">
        <v>353.68</v>
      </c>
    </row>
    <row r="4723" customFormat="false" ht="13.5" hidden="false" customHeight="false" outlineLevel="0" collapsed="false">
      <c r="A4723" s="188" t="n">
        <v>96803</v>
      </c>
      <c r="B4723" s="189" t="s">
        <v>9704</v>
      </c>
      <c r="C4723" s="189" t="s">
        <v>5006</v>
      </c>
      <c r="D4723" s="189" t="s">
        <v>5082</v>
      </c>
      <c r="E4723" s="190" t="n">
        <v>68.85</v>
      </c>
    </row>
    <row r="4724" customFormat="false" ht="13.5" hidden="false" customHeight="false" outlineLevel="0" collapsed="false">
      <c r="A4724" s="188" t="n">
        <v>96804</v>
      </c>
      <c r="B4724" s="189" t="s">
        <v>9705</v>
      </c>
      <c r="C4724" s="189" t="s">
        <v>5006</v>
      </c>
      <c r="D4724" s="189" t="s">
        <v>5082</v>
      </c>
      <c r="E4724" s="190" t="n">
        <v>115.17</v>
      </c>
    </row>
    <row r="4725" customFormat="false" ht="13.5" hidden="false" customHeight="false" outlineLevel="0" collapsed="false">
      <c r="A4725" s="188" t="n">
        <v>96805</v>
      </c>
      <c r="B4725" s="189" t="s">
        <v>9706</v>
      </c>
      <c r="C4725" s="189" t="s">
        <v>5006</v>
      </c>
      <c r="D4725" s="189" t="s">
        <v>5082</v>
      </c>
      <c r="E4725" s="190" t="n">
        <v>188.45</v>
      </c>
    </row>
    <row r="4726" customFormat="false" ht="13.5" hidden="false" customHeight="false" outlineLevel="0" collapsed="false">
      <c r="A4726" s="188" t="n">
        <v>96806</v>
      </c>
      <c r="B4726" s="189" t="s">
        <v>9707</v>
      </c>
      <c r="C4726" s="189" t="s">
        <v>5006</v>
      </c>
      <c r="D4726" s="189" t="s">
        <v>5082</v>
      </c>
      <c r="E4726" s="190" t="n">
        <v>77.01</v>
      </c>
    </row>
    <row r="4727" customFormat="false" ht="13.5" hidden="false" customHeight="false" outlineLevel="0" collapsed="false">
      <c r="A4727" s="188" t="n">
        <v>96807</v>
      </c>
      <c r="B4727" s="189" t="s">
        <v>9708</v>
      </c>
      <c r="C4727" s="189" t="s">
        <v>5006</v>
      </c>
      <c r="D4727" s="189" t="s">
        <v>5082</v>
      </c>
      <c r="E4727" s="190" t="n">
        <v>126.58</v>
      </c>
    </row>
    <row r="4728" customFormat="false" ht="13.5" hidden="false" customHeight="false" outlineLevel="0" collapsed="false">
      <c r="A4728" s="188" t="n">
        <v>96808</v>
      </c>
      <c r="B4728" s="189" t="s">
        <v>9709</v>
      </c>
      <c r="C4728" s="189" t="s">
        <v>5006</v>
      </c>
      <c r="D4728" s="189" t="s">
        <v>5082</v>
      </c>
      <c r="E4728" s="190" t="n">
        <v>17.19</v>
      </c>
    </row>
    <row r="4729" customFormat="false" ht="13.5" hidden="false" customHeight="false" outlineLevel="0" collapsed="false">
      <c r="A4729" s="188" t="n">
        <v>96809</v>
      </c>
      <c r="B4729" s="189" t="s">
        <v>9710</v>
      </c>
      <c r="C4729" s="189" t="s">
        <v>5006</v>
      </c>
      <c r="D4729" s="189" t="s">
        <v>5082</v>
      </c>
      <c r="E4729" s="190" t="n">
        <v>18.65</v>
      </c>
    </row>
    <row r="4730" customFormat="false" ht="13.5" hidden="false" customHeight="false" outlineLevel="0" collapsed="false">
      <c r="A4730" s="188" t="n">
        <v>96810</v>
      </c>
      <c r="B4730" s="189" t="s">
        <v>9711</v>
      </c>
      <c r="C4730" s="189" t="s">
        <v>5006</v>
      </c>
      <c r="D4730" s="189" t="s">
        <v>5082</v>
      </c>
      <c r="E4730" s="190" t="n">
        <v>20.36</v>
      </c>
    </row>
    <row r="4731" customFormat="false" ht="13.5" hidden="false" customHeight="false" outlineLevel="0" collapsed="false">
      <c r="A4731" s="188" t="n">
        <v>96811</v>
      </c>
      <c r="B4731" s="189" t="s">
        <v>9712</v>
      </c>
      <c r="C4731" s="189" t="s">
        <v>5006</v>
      </c>
      <c r="D4731" s="189" t="s">
        <v>5082</v>
      </c>
      <c r="E4731" s="190" t="n">
        <v>21.48</v>
      </c>
    </row>
    <row r="4732" customFormat="false" ht="13.5" hidden="false" customHeight="false" outlineLevel="0" collapsed="false">
      <c r="A4732" s="188" t="n">
        <v>96812</v>
      </c>
      <c r="B4732" s="189" t="s">
        <v>9713</v>
      </c>
      <c r="C4732" s="189" t="s">
        <v>5006</v>
      </c>
      <c r="D4732" s="189" t="s">
        <v>5082</v>
      </c>
      <c r="E4732" s="190" t="n">
        <v>19.54</v>
      </c>
    </row>
    <row r="4733" customFormat="false" ht="13.5" hidden="false" customHeight="false" outlineLevel="0" collapsed="false">
      <c r="A4733" s="188" t="n">
        <v>96813</v>
      </c>
      <c r="B4733" s="189" t="s">
        <v>9714</v>
      </c>
      <c r="C4733" s="189" t="s">
        <v>5006</v>
      </c>
      <c r="D4733" s="189" t="s">
        <v>5082</v>
      </c>
      <c r="E4733" s="190" t="n">
        <v>22.16</v>
      </c>
    </row>
    <row r="4734" customFormat="false" ht="13.5" hidden="false" customHeight="false" outlineLevel="0" collapsed="false">
      <c r="A4734" s="188" t="n">
        <v>96814</v>
      </c>
      <c r="B4734" s="189" t="s">
        <v>9715</v>
      </c>
      <c r="C4734" s="189" t="s">
        <v>5006</v>
      </c>
      <c r="D4734" s="189" t="s">
        <v>5082</v>
      </c>
      <c r="E4734" s="190" t="n">
        <v>15.83</v>
      </c>
    </row>
    <row r="4735" customFormat="false" ht="13.5" hidden="false" customHeight="false" outlineLevel="0" collapsed="false">
      <c r="A4735" s="188" t="n">
        <v>96815</v>
      </c>
      <c r="B4735" s="189" t="s">
        <v>9716</v>
      </c>
      <c r="C4735" s="189" t="s">
        <v>5006</v>
      </c>
      <c r="D4735" s="189" t="s">
        <v>5082</v>
      </c>
      <c r="E4735" s="190" t="n">
        <v>32.08</v>
      </c>
    </row>
    <row r="4736" customFormat="false" ht="13.5" hidden="false" customHeight="false" outlineLevel="0" collapsed="false">
      <c r="A4736" s="188" t="n">
        <v>96816</v>
      </c>
      <c r="B4736" s="189" t="s">
        <v>9717</v>
      </c>
      <c r="C4736" s="189" t="s">
        <v>5006</v>
      </c>
      <c r="D4736" s="189" t="s">
        <v>5082</v>
      </c>
      <c r="E4736" s="190" t="n">
        <v>24.83</v>
      </c>
    </row>
    <row r="4737" customFormat="false" ht="13.5" hidden="false" customHeight="false" outlineLevel="0" collapsed="false">
      <c r="A4737" s="188" t="n">
        <v>96817</v>
      </c>
      <c r="B4737" s="189" t="s">
        <v>9718</v>
      </c>
      <c r="C4737" s="189" t="s">
        <v>5006</v>
      </c>
      <c r="D4737" s="189" t="s">
        <v>5082</v>
      </c>
      <c r="E4737" s="190" t="n">
        <v>32.3</v>
      </c>
    </row>
    <row r="4738" customFormat="false" ht="13.5" hidden="false" customHeight="false" outlineLevel="0" collapsed="false">
      <c r="A4738" s="188" t="n">
        <v>96818</v>
      </c>
      <c r="B4738" s="189" t="s">
        <v>9719</v>
      </c>
      <c r="C4738" s="189" t="s">
        <v>5006</v>
      </c>
      <c r="D4738" s="189" t="s">
        <v>5082</v>
      </c>
      <c r="E4738" s="190" t="n">
        <v>20.68</v>
      </c>
    </row>
    <row r="4739" customFormat="false" ht="13.5" hidden="false" customHeight="false" outlineLevel="0" collapsed="false">
      <c r="A4739" s="188" t="n">
        <v>96819</v>
      </c>
      <c r="B4739" s="189" t="s">
        <v>9720</v>
      </c>
      <c r="C4739" s="189" t="s">
        <v>5006</v>
      </c>
      <c r="D4739" s="189" t="s">
        <v>5082</v>
      </c>
      <c r="E4739" s="190" t="n">
        <v>22.19</v>
      </c>
    </row>
    <row r="4740" customFormat="false" ht="13.5" hidden="false" customHeight="false" outlineLevel="0" collapsed="false">
      <c r="A4740" s="188" t="n">
        <v>96820</v>
      </c>
      <c r="B4740" s="189" t="s">
        <v>9721</v>
      </c>
      <c r="C4740" s="189" t="s">
        <v>5006</v>
      </c>
      <c r="D4740" s="189" t="s">
        <v>5082</v>
      </c>
      <c r="E4740" s="190" t="n">
        <v>38.67</v>
      </c>
    </row>
    <row r="4741" customFormat="false" ht="13.5" hidden="false" customHeight="false" outlineLevel="0" collapsed="false">
      <c r="A4741" s="188" t="n">
        <v>96821</v>
      </c>
      <c r="B4741" s="189" t="s">
        <v>9722</v>
      </c>
      <c r="C4741" s="189" t="s">
        <v>5006</v>
      </c>
      <c r="D4741" s="189" t="s">
        <v>5082</v>
      </c>
      <c r="E4741" s="190" t="n">
        <v>35.81</v>
      </c>
    </row>
    <row r="4742" customFormat="false" ht="13.5" hidden="false" customHeight="false" outlineLevel="0" collapsed="false">
      <c r="A4742" s="188" t="n">
        <v>96822</v>
      </c>
      <c r="B4742" s="189" t="s">
        <v>9723</v>
      </c>
      <c r="C4742" s="189" t="s">
        <v>5006</v>
      </c>
      <c r="D4742" s="189" t="s">
        <v>5082</v>
      </c>
      <c r="E4742" s="190" t="n">
        <v>28.83</v>
      </c>
    </row>
    <row r="4743" customFormat="false" ht="13.5" hidden="false" customHeight="false" outlineLevel="0" collapsed="false">
      <c r="A4743" s="188" t="n">
        <v>96823</v>
      </c>
      <c r="B4743" s="189" t="s">
        <v>9724</v>
      </c>
      <c r="C4743" s="189" t="s">
        <v>5006</v>
      </c>
      <c r="D4743" s="189" t="s">
        <v>5082</v>
      </c>
      <c r="E4743" s="190" t="n">
        <v>10.96</v>
      </c>
    </row>
    <row r="4744" customFormat="false" ht="13.5" hidden="false" customHeight="false" outlineLevel="0" collapsed="false">
      <c r="A4744" s="188" t="n">
        <v>96824</v>
      </c>
      <c r="B4744" s="189" t="s">
        <v>9725</v>
      </c>
      <c r="C4744" s="189" t="s">
        <v>5006</v>
      </c>
      <c r="D4744" s="189" t="s">
        <v>5082</v>
      </c>
      <c r="E4744" s="190" t="n">
        <v>17.34</v>
      </c>
    </row>
    <row r="4745" customFormat="false" ht="13.5" hidden="false" customHeight="false" outlineLevel="0" collapsed="false">
      <c r="A4745" s="188" t="n">
        <v>96826</v>
      </c>
      <c r="B4745" s="189" t="s">
        <v>9726</v>
      </c>
      <c r="C4745" s="189" t="s">
        <v>5006</v>
      </c>
      <c r="D4745" s="189" t="s">
        <v>5082</v>
      </c>
      <c r="E4745" s="190" t="n">
        <v>12.76</v>
      </c>
    </row>
    <row r="4746" customFormat="false" ht="13.5" hidden="false" customHeight="false" outlineLevel="0" collapsed="false">
      <c r="A4746" s="188" t="n">
        <v>96827</v>
      </c>
      <c r="B4746" s="189" t="s">
        <v>9727</v>
      </c>
      <c r="C4746" s="189" t="s">
        <v>5006</v>
      </c>
      <c r="D4746" s="189" t="s">
        <v>5082</v>
      </c>
      <c r="E4746" s="190" t="n">
        <v>18.8</v>
      </c>
    </row>
    <row r="4747" customFormat="false" ht="13.5" hidden="false" customHeight="false" outlineLevel="0" collapsed="false">
      <c r="A4747" s="188" t="n">
        <v>96828</v>
      </c>
      <c r="B4747" s="189" t="s">
        <v>9728</v>
      </c>
      <c r="C4747" s="189" t="s">
        <v>5006</v>
      </c>
      <c r="D4747" s="189" t="s">
        <v>5082</v>
      </c>
      <c r="E4747" s="190" t="n">
        <v>22.87</v>
      </c>
    </row>
    <row r="4748" customFormat="false" ht="13.5" hidden="false" customHeight="false" outlineLevel="0" collapsed="false">
      <c r="A4748" s="188" t="n">
        <v>96829</v>
      </c>
      <c r="B4748" s="189" t="s">
        <v>9729</v>
      </c>
      <c r="C4748" s="189" t="s">
        <v>5006</v>
      </c>
      <c r="D4748" s="189" t="s">
        <v>5082</v>
      </c>
      <c r="E4748" s="190" t="n">
        <v>16.99</v>
      </c>
    </row>
    <row r="4749" customFormat="false" ht="13.5" hidden="false" customHeight="false" outlineLevel="0" collapsed="false">
      <c r="A4749" s="188" t="n">
        <v>96830</v>
      </c>
      <c r="B4749" s="189" t="s">
        <v>9730</v>
      </c>
      <c r="C4749" s="189" t="s">
        <v>5006</v>
      </c>
      <c r="D4749" s="189" t="s">
        <v>5082</v>
      </c>
      <c r="E4749" s="190" t="n">
        <v>19.38</v>
      </c>
    </row>
    <row r="4750" customFormat="false" ht="13.5" hidden="false" customHeight="false" outlineLevel="0" collapsed="false">
      <c r="A4750" s="188" t="n">
        <v>96832</v>
      </c>
      <c r="B4750" s="189" t="s">
        <v>9731</v>
      </c>
      <c r="C4750" s="189" t="s">
        <v>5006</v>
      </c>
      <c r="D4750" s="189" t="s">
        <v>5082</v>
      </c>
      <c r="E4750" s="190" t="n">
        <v>28.11</v>
      </c>
    </row>
    <row r="4751" customFormat="false" ht="13.5" hidden="false" customHeight="false" outlineLevel="0" collapsed="false">
      <c r="A4751" s="188" t="n">
        <v>96833</v>
      </c>
      <c r="B4751" s="189" t="s">
        <v>9732</v>
      </c>
      <c r="C4751" s="189" t="s">
        <v>5006</v>
      </c>
      <c r="D4751" s="189" t="s">
        <v>5082</v>
      </c>
      <c r="E4751" s="190" t="n">
        <v>21.36</v>
      </c>
    </row>
    <row r="4752" customFormat="false" ht="13.5" hidden="false" customHeight="false" outlineLevel="0" collapsed="false">
      <c r="A4752" s="188" t="n">
        <v>96834</v>
      </c>
      <c r="B4752" s="189" t="s">
        <v>9733</v>
      </c>
      <c r="C4752" s="189" t="s">
        <v>5006</v>
      </c>
      <c r="D4752" s="189" t="s">
        <v>5082</v>
      </c>
      <c r="E4752" s="190" t="n">
        <v>25.99</v>
      </c>
    </row>
    <row r="4753" customFormat="false" ht="13.5" hidden="false" customHeight="false" outlineLevel="0" collapsed="false">
      <c r="A4753" s="188" t="n">
        <v>96836</v>
      </c>
      <c r="B4753" s="189" t="s">
        <v>9734</v>
      </c>
      <c r="C4753" s="189" t="s">
        <v>5006</v>
      </c>
      <c r="D4753" s="189" t="s">
        <v>5082</v>
      </c>
      <c r="E4753" s="190" t="n">
        <v>30.34</v>
      </c>
    </row>
    <row r="4754" customFormat="false" ht="13.5" hidden="false" customHeight="false" outlineLevel="0" collapsed="false">
      <c r="A4754" s="188" t="n">
        <v>96837</v>
      </c>
      <c r="B4754" s="189" t="s">
        <v>9735</v>
      </c>
      <c r="C4754" s="189" t="s">
        <v>5006</v>
      </c>
      <c r="D4754" s="189" t="s">
        <v>5082</v>
      </c>
      <c r="E4754" s="190" t="n">
        <v>20.81</v>
      </c>
    </row>
    <row r="4755" customFormat="false" ht="13.5" hidden="false" customHeight="false" outlineLevel="0" collapsed="false">
      <c r="A4755" s="188" t="n">
        <v>96838</v>
      </c>
      <c r="B4755" s="189" t="s">
        <v>9736</v>
      </c>
      <c r="C4755" s="189" t="s">
        <v>5006</v>
      </c>
      <c r="D4755" s="189" t="s">
        <v>5082</v>
      </c>
      <c r="E4755" s="190" t="n">
        <v>25.51</v>
      </c>
    </row>
    <row r="4756" customFormat="false" ht="13.5" hidden="false" customHeight="false" outlineLevel="0" collapsed="false">
      <c r="A4756" s="188" t="n">
        <v>96839</v>
      </c>
      <c r="B4756" s="189" t="s">
        <v>9737</v>
      </c>
      <c r="C4756" s="189" t="s">
        <v>5006</v>
      </c>
      <c r="D4756" s="189" t="s">
        <v>5082</v>
      </c>
      <c r="E4756" s="190" t="n">
        <v>26.22</v>
      </c>
    </row>
    <row r="4757" customFormat="false" ht="13.5" hidden="false" customHeight="false" outlineLevel="0" collapsed="false">
      <c r="A4757" s="188" t="n">
        <v>96840</v>
      </c>
      <c r="B4757" s="189" t="s">
        <v>9738</v>
      </c>
      <c r="C4757" s="189" t="s">
        <v>5006</v>
      </c>
      <c r="D4757" s="189" t="s">
        <v>5082</v>
      </c>
      <c r="E4757" s="190" t="n">
        <v>25.03</v>
      </c>
    </row>
    <row r="4758" customFormat="false" ht="13.5" hidden="false" customHeight="false" outlineLevel="0" collapsed="false">
      <c r="A4758" s="188" t="n">
        <v>96841</v>
      </c>
      <c r="B4758" s="189" t="s">
        <v>9739</v>
      </c>
      <c r="C4758" s="189" t="s">
        <v>5006</v>
      </c>
      <c r="D4758" s="189" t="s">
        <v>5082</v>
      </c>
      <c r="E4758" s="190" t="n">
        <v>28.14</v>
      </c>
    </row>
    <row r="4759" customFormat="false" ht="13.5" hidden="false" customHeight="false" outlineLevel="0" collapsed="false">
      <c r="A4759" s="188" t="n">
        <v>96842</v>
      </c>
      <c r="B4759" s="189" t="s">
        <v>9740</v>
      </c>
      <c r="C4759" s="189" t="s">
        <v>5006</v>
      </c>
      <c r="D4759" s="189" t="s">
        <v>5082</v>
      </c>
      <c r="E4759" s="190" t="n">
        <v>32.05</v>
      </c>
    </row>
    <row r="4760" customFormat="false" ht="13.5" hidden="false" customHeight="false" outlineLevel="0" collapsed="false">
      <c r="A4760" s="188" t="n">
        <v>96843</v>
      </c>
      <c r="B4760" s="189" t="s">
        <v>9741</v>
      </c>
      <c r="C4760" s="189" t="s">
        <v>5006</v>
      </c>
      <c r="D4760" s="189" t="s">
        <v>5082</v>
      </c>
      <c r="E4760" s="190" t="n">
        <v>29.1</v>
      </c>
    </row>
    <row r="4761" customFormat="false" ht="13.5" hidden="false" customHeight="false" outlineLevel="0" collapsed="false">
      <c r="A4761" s="188" t="n">
        <v>96844</v>
      </c>
      <c r="B4761" s="189" t="s">
        <v>9742</v>
      </c>
      <c r="C4761" s="189" t="s">
        <v>5006</v>
      </c>
      <c r="D4761" s="189" t="s">
        <v>5082</v>
      </c>
      <c r="E4761" s="190" t="n">
        <v>33.3</v>
      </c>
    </row>
    <row r="4762" customFormat="false" ht="13.5" hidden="false" customHeight="false" outlineLevel="0" collapsed="false">
      <c r="A4762" s="188" t="n">
        <v>96845</v>
      </c>
      <c r="B4762" s="189" t="s">
        <v>9743</v>
      </c>
      <c r="C4762" s="189" t="s">
        <v>5006</v>
      </c>
      <c r="D4762" s="189" t="s">
        <v>5082</v>
      </c>
      <c r="E4762" s="190" t="n">
        <v>37.86</v>
      </c>
    </row>
    <row r="4763" customFormat="false" ht="13.5" hidden="false" customHeight="false" outlineLevel="0" collapsed="false">
      <c r="A4763" s="188" t="n">
        <v>96846</v>
      </c>
      <c r="B4763" s="189" t="s">
        <v>9744</v>
      </c>
      <c r="C4763" s="189" t="s">
        <v>5006</v>
      </c>
      <c r="D4763" s="189" t="s">
        <v>5082</v>
      </c>
      <c r="E4763" s="190" t="n">
        <v>36.86</v>
      </c>
    </row>
    <row r="4764" customFormat="false" ht="13.5" hidden="false" customHeight="false" outlineLevel="0" collapsed="false">
      <c r="A4764" s="188" t="n">
        <v>96847</v>
      </c>
      <c r="B4764" s="189" t="s">
        <v>9745</v>
      </c>
      <c r="C4764" s="189" t="s">
        <v>5006</v>
      </c>
      <c r="D4764" s="189" t="s">
        <v>5082</v>
      </c>
      <c r="E4764" s="190" t="n">
        <v>36.43</v>
      </c>
    </row>
    <row r="4765" customFormat="false" ht="13.5" hidden="false" customHeight="false" outlineLevel="0" collapsed="false">
      <c r="A4765" s="188" t="n">
        <v>96848</v>
      </c>
      <c r="B4765" s="189" t="s">
        <v>9746</v>
      </c>
      <c r="C4765" s="189" t="s">
        <v>5006</v>
      </c>
      <c r="D4765" s="189" t="s">
        <v>5082</v>
      </c>
      <c r="E4765" s="190" t="n">
        <v>49.77</v>
      </c>
    </row>
    <row r="4766" customFormat="false" ht="13.5" hidden="false" customHeight="false" outlineLevel="0" collapsed="false">
      <c r="A4766" s="188" t="n">
        <v>96849</v>
      </c>
      <c r="B4766" s="189" t="s">
        <v>9747</v>
      </c>
      <c r="C4766" s="189" t="s">
        <v>5006</v>
      </c>
      <c r="D4766" s="189" t="s">
        <v>5082</v>
      </c>
      <c r="E4766" s="190" t="n">
        <v>16.24</v>
      </c>
    </row>
    <row r="4767" customFormat="false" ht="13.5" hidden="false" customHeight="false" outlineLevel="0" collapsed="false">
      <c r="A4767" s="188" t="n">
        <v>96850</v>
      </c>
      <c r="B4767" s="189" t="s">
        <v>9748</v>
      </c>
      <c r="C4767" s="189" t="s">
        <v>5006</v>
      </c>
      <c r="D4767" s="189" t="s">
        <v>5082</v>
      </c>
      <c r="E4767" s="190" t="n">
        <v>23.58</v>
      </c>
    </row>
    <row r="4768" customFormat="false" ht="13.5" hidden="false" customHeight="false" outlineLevel="0" collapsed="false">
      <c r="A4768" s="188" t="n">
        <v>96852</v>
      </c>
      <c r="B4768" s="189" t="s">
        <v>9749</v>
      </c>
      <c r="C4768" s="189" t="s">
        <v>5006</v>
      </c>
      <c r="D4768" s="189" t="s">
        <v>5082</v>
      </c>
      <c r="E4768" s="190" t="n">
        <v>20.47</v>
      </c>
    </row>
    <row r="4769" customFormat="false" ht="13.5" hidden="false" customHeight="false" outlineLevel="0" collapsed="false">
      <c r="A4769" s="188" t="n">
        <v>96853</v>
      </c>
      <c r="B4769" s="189" t="s">
        <v>9750</v>
      </c>
      <c r="C4769" s="189" t="s">
        <v>5006</v>
      </c>
      <c r="D4769" s="189" t="s">
        <v>5082</v>
      </c>
      <c r="E4769" s="190" t="n">
        <v>25.26</v>
      </c>
    </row>
    <row r="4770" customFormat="false" ht="13.5" hidden="false" customHeight="false" outlineLevel="0" collapsed="false">
      <c r="A4770" s="188" t="n">
        <v>96854</v>
      </c>
      <c r="B4770" s="189" t="s">
        <v>9751</v>
      </c>
      <c r="C4770" s="189" t="s">
        <v>5006</v>
      </c>
      <c r="D4770" s="189" t="s">
        <v>5082</v>
      </c>
      <c r="E4770" s="190" t="n">
        <v>30.65</v>
      </c>
    </row>
    <row r="4771" customFormat="false" ht="13.5" hidden="false" customHeight="false" outlineLevel="0" collapsed="false">
      <c r="A4771" s="188" t="n">
        <v>96855</v>
      </c>
      <c r="B4771" s="189" t="s">
        <v>9752</v>
      </c>
      <c r="C4771" s="189" t="s">
        <v>5006</v>
      </c>
      <c r="D4771" s="189" t="s">
        <v>5082</v>
      </c>
      <c r="E4771" s="190" t="n">
        <v>31.03</v>
      </c>
    </row>
    <row r="4772" customFormat="false" ht="13.5" hidden="false" customHeight="false" outlineLevel="0" collapsed="false">
      <c r="A4772" s="188" t="n">
        <v>96856</v>
      </c>
      <c r="B4772" s="189" t="s">
        <v>9753</v>
      </c>
      <c r="C4772" s="189" t="s">
        <v>5006</v>
      </c>
      <c r="D4772" s="189" t="s">
        <v>5082</v>
      </c>
      <c r="E4772" s="190" t="n">
        <v>34.18</v>
      </c>
    </row>
    <row r="4773" customFormat="false" ht="13.5" hidden="false" customHeight="false" outlineLevel="0" collapsed="false">
      <c r="A4773" s="188" t="n">
        <v>96860</v>
      </c>
      <c r="B4773" s="189" t="s">
        <v>9754</v>
      </c>
      <c r="C4773" s="189" t="s">
        <v>5006</v>
      </c>
      <c r="D4773" s="189" t="s">
        <v>5082</v>
      </c>
      <c r="E4773" s="190" t="n">
        <v>29.42</v>
      </c>
    </row>
    <row r="4774" customFormat="false" ht="13.5" hidden="false" customHeight="false" outlineLevel="0" collapsed="false">
      <c r="A4774" s="188" t="n">
        <v>96861</v>
      </c>
      <c r="B4774" s="189" t="s">
        <v>9755</v>
      </c>
      <c r="C4774" s="189" t="s">
        <v>5006</v>
      </c>
      <c r="D4774" s="189" t="s">
        <v>5082</v>
      </c>
      <c r="E4774" s="190" t="n">
        <v>37.01</v>
      </c>
    </row>
    <row r="4775" customFormat="false" ht="13.5" hidden="false" customHeight="false" outlineLevel="0" collapsed="false">
      <c r="A4775" s="188" t="n">
        <v>96862</v>
      </c>
      <c r="B4775" s="189" t="s">
        <v>9756</v>
      </c>
      <c r="C4775" s="189" t="s">
        <v>5006</v>
      </c>
      <c r="D4775" s="189" t="s">
        <v>5082</v>
      </c>
      <c r="E4775" s="190" t="n">
        <v>35.95</v>
      </c>
    </row>
    <row r="4776" customFormat="false" ht="13.5" hidden="false" customHeight="false" outlineLevel="0" collapsed="false">
      <c r="A4776" s="188" t="n">
        <v>96863</v>
      </c>
      <c r="B4776" s="189" t="s">
        <v>9757</v>
      </c>
      <c r="C4776" s="189" t="s">
        <v>5006</v>
      </c>
      <c r="D4776" s="189" t="s">
        <v>5082</v>
      </c>
      <c r="E4776" s="190" t="n">
        <v>38.36</v>
      </c>
    </row>
    <row r="4777" customFormat="false" ht="13.5" hidden="false" customHeight="false" outlineLevel="0" collapsed="false">
      <c r="A4777" s="188" t="n">
        <v>96864</v>
      </c>
      <c r="B4777" s="189" t="s">
        <v>9758</v>
      </c>
      <c r="C4777" s="189" t="s">
        <v>5006</v>
      </c>
      <c r="D4777" s="189" t="s">
        <v>5082</v>
      </c>
      <c r="E4777" s="190" t="n">
        <v>49.61</v>
      </c>
    </row>
    <row r="4778" customFormat="false" ht="13.5" hidden="false" customHeight="false" outlineLevel="0" collapsed="false">
      <c r="A4778" s="188" t="n">
        <v>96865</v>
      </c>
      <c r="B4778" s="189" t="s">
        <v>9759</v>
      </c>
      <c r="C4778" s="189" t="s">
        <v>5006</v>
      </c>
      <c r="D4778" s="189" t="s">
        <v>5082</v>
      </c>
      <c r="E4778" s="190" t="n">
        <v>45.33</v>
      </c>
    </row>
    <row r="4779" customFormat="false" ht="13.5" hidden="false" customHeight="false" outlineLevel="0" collapsed="false">
      <c r="A4779" s="188" t="n">
        <v>96866</v>
      </c>
      <c r="B4779" s="189" t="s">
        <v>9760</v>
      </c>
      <c r="C4779" s="189" t="s">
        <v>5006</v>
      </c>
      <c r="D4779" s="189" t="s">
        <v>5082</v>
      </c>
      <c r="E4779" s="190" t="n">
        <v>64.08</v>
      </c>
    </row>
    <row r="4780" customFormat="false" ht="13.5" hidden="false" customHeight="false" outlineLevel="0" collapsed="false">
      <c r="A4780" s="188" t="n">
        <v>96868</v>
      </c>
      <c r="B4780" s="189" t="s">
        <v>9761</v>
      </c>
      <c r="C4780" s="189" t="s">
        <v>5006</v>
      </c>
      <c r="D4780" s="189" t="s">
        <v>5082</v>
      </c>
      <c r="E4780" s="190" t="n">
        <v>19.43</v>
      </c>
    </row>
    <row r="4781" customFormat="false" ht="13.5" hidden="false" customHeight="false" outlineLevel="0" collapsed="false">
      <c r="A4781" s="188" t="n">
        <v>96869</v>
      </c>
      <c r="B4781" s="189" t="s">
        <v>9762</v>
      </c>
      <c r="C4781" s="189" t="s">
        <v>5006</v>
      </c>
      <c r="D4781" s="189" t="s">
        <v>5082</v>
      </c>
      <c r="E4781" s="190" t="n">
        <v>28.64</v>
      </c>
    </row>
    <row r="4782" customFormat="false" ht="13.5" hidden="false" customHeight="false" outlineLevel="0" collapsed="false">
      <c r="A4782" s="188" t="n">
        <v>96870</v>
      </c>
      <c r="B4782" s="189" t="s">
        <v>9763</v>
      </c>
      <c r="C4782" s="189" t="s">
        <v>5006</v>
      </c>
      <c r="D4782" s="189" t="s">
        <v>5082</v>
      </c>
      <c r="E4782" s="190" t="n">
        <v>41.85</v>
      </c>
    </row>
    <row r="4783" customFormat="false" ht="13.5" hidden="false" customHeight="false" outlineLevel="0" collapsed="false">
      <c r="A4783" s="188" t="n">
        <v>96871</v>
      </c>
      <c r="B4783" s="189" t="s">
        <v>9764</v>
      </c>
      <c r="C4783" s="189" t="s">
        <v>5006</v>
      </c>
      <c r="D4783" s="189" t="s">
        <v>5082</v>
      </c>
      <c r="E4783" s="190" t="n">
        <v>48.23</v>
      </c>
    </row>
    <row r="4784" customFormat="false" ht="13.5" hidden="false" customHeight="false" outlineLevel="0" collapsed="false">
      <c r="A4784" s="188" t="n">
        <v>96872</v>
      </c>
      <c r="B4784" s="189" t="s">
        <v>9765</v>
      </c>
      <c r="C4784" s="189" t="s">
        <v>5006</v>
      </c>
      <c r="D4784" s="189" t="s">
        <v>5082</v>
      </c>
      <c r="E4784" s="190" t="n">
        <v>45.96</v>
      </c>
    </row>
    <row r="4785" customFormat="false" ht="13.5" hidden="false" customHeight="false" outlineLevel="0" collapsed="false">
      <c r="A4785" s="188" t="n">
        <v>96873</v>
      </c>
      <c r="B4785" s="189" t="s">
        <v>9766</v>
      </c>
      <c r="C4785" s="189" t="s">
        <v>5006</v>
      </c>
      <c r="D4785" s="189" t="s">
        <v>5082</v>
      </c>
      <c r="E4785" s="190" t="n">
        <v>59.9</v>
      </c>
    </row>
    <row r="4786" customFormat="false" ht="13.5" hidden="false" customHeight="false" outlineLevel="0" collapsed="false">
      <c r="A4786" s="188" t="n">
        <v>96874</v>
      </c>
      <c r="B4786" s="189" t="s">
        <v>9767</v>
      </c>
      <c r="C4786" s="189" t="s">
        <v>5006</v>
      </c>
      <c r="D4786" s="189" t="s">
        <v>5082</v>
      </c>
      <c r="E4786" s="190" t="n">
        <v>55.65</v>
      </c>
    </row>
    <row r="4787" customFormat="false" ht="13.5" hidden="false" customHeight="false" outlineLevel="0" collapsed="false">
      <c r="A4787" s="188" t="n">
        <v>96875</v>
      </c>
      <c r="B4787" s="189" t="s">
        <v>9768</v>
      </c>
      <c r="C4787" s="189" t="s">
        <v>5006</v>
      </c>
      <c r="D4787" s="189" t="s">
        <v>5082</v>
      </c>
      <c r="E4787" s="190" t="n">
        <v>71.47</v>
      </c>
    </row>
    <row r="4788" customFormat="false" ht="13.5" hidden="false" customHeight="false" outlineLevel="0" collapsed="false">
      <c r="A4788" s="188" t="n">
        <v>96876</v>
      </c>
      <c r="B4788" s="189" t="s">
        <v>9769</v>
      </c>
      <c r="C4788" s="189" t="s">
        <v>5006</v>
      </c>
      <c r="D4788" s="189" t="s">
        <v>5082</v>
      </c>
      <c r="E4788" s="190" t="n">
        <v>158.2</v>
      </c>
    </row>
    <row r="4789" customFormat="false" ht="13.5" hidden="false" customHeight="false" outlineLevel="0" collapsed="false">
      <c r="A4789" s="188" t="n">
        <v>96878</v>
      </c>
      <c r="B4789" s="189" t="s">
        <v>9770</v>
      </c>
      <c r="C4789" s="189" t="s">
        <v>5006</v>
      </c>
      <c r="D4789" s="189" t="s">
        <v>5082</v>
      </c>
      <c r="E4789" s="190" t="n">
        <v>176.83</v>
      </c>
    </row>
    <row r="4790" customFormat="false" ht="13.5" hidden="false" customHeight="false" outlineLevel="0" collapsed="false">
      <c r="A4790" s="188" t="n">
        <v>96879</v>
      </c>
      <c r="B4790" s="189" t="s">
        <v>9771</v>
      </c>
      <c r="C4790" s="189" t="s">
        <v>5006</v>
      </c>
      <c r="D4790" s="189" t="s">
        <v>5082</v>
      </c>
      <c r="E4790" s="190" t="n">
        <v>171.89</v>
      </c>
    </row>
    <row r="4791" customFormat="false" ht="13.5" hidden="false" customHeight="false" outlineLevel="0" collapsed="false">
      <c r="A4791" s="188" t="n">
        <v>96881</v>
      </c>
      <c r="B4791" s="189" t="s">
        <v>9772</v>
      </c>
      <c r="C4791" s="189" t="s">
        <v>5006</v>
      </c>
      <c r="D4791" s="189" t="s">
        <v>5082</v>
      </c>
      <c r="E4791" s="190" t="n">
        <v>202.52</v>
      </c>
    </row>
    <row r="4792" customFormat="false" ht="13.5" hidden="false" customHeight="false" outlineLevel="0" collapsed="false">
      <c r="A4792" s="188" t="n">
        <v>97430</v>
      </c>
      <c r="B4792" s="189" t="s">
        <v>9773</v>
      </c>
      <c r="C4792" s="189" t="s">
        <v>5006</v>
      </c>
      <c r="D4792" s="189" t="s">
        <v>5082</v>
      </c>
      <c r="E4792" s="190" t="n">
        <v>40.31</v>
      </c>
    </row>
    <row r="4793" customFormat="false" ht="13.5" hidden="false" customHeight="false" outlineLevel="0" collapsed="false">
      <c r="A4793" s="188" t="n">
        <v>97431</v>
      </c>
      <c r="B4793" s="189" t="s">
        <v>9774</v>
      </c>
      <c r="C4793" s="189" t="s">
        <v>5006</v>
      </c>
      <c r="D4793" s="189" t="s">
        <v>5082</v>
      </c>
      <c r="E4793" s="190" t="n">
        <v>45.31</v>
      </c>
    </row>
    <row r="4794" customFormat="false" ht="13.5" hidden="false" customHeight="false" outlineLevel="0" collapsed="false">
      <c r="A4794" s="188" t="n">
        <v>97432</v>
      </c>
      <c r="B4794" s="189" t="s">
        <v>9775</v>
      </c>
      <c r="C4794" s="189" t="s">
        <v>5006</v>
      </c>
      <c r="D4794" s="189" t="s">
        <v>5082</v>
      </c>
      <c r="E4794" s="190" t="n">
        <v>51.17</v>
      </c>
    </row>
    <row r="4795" customFormat="false" ht="13.5" hidden="false" customHeight="false" outlineLevel="0" collapsed="false">
      <c r="A4795" s="188" t="n">
        <v>97433</v>
      </c>
      <c r="B4795" s="189" t="s">
        <v>9776</v>
      </c>
      <c r="C4795" s="189" t="s">
        <v>5006</v>
      </c>
      <c r="D4795" s="189" t="s">
        <v>5082</v>
      </c>
      <c r="E4795" s="190" t="n">
        <v>85.34</v>
      </c>
    </row>
    <row r="4796" customFormat="false" ht="13.5" hidden="false" customHeight="false" outlineLevel="0" collapsed="false">
      <c r="A4796" s="188" t="n">
        <v>97434</v>
      </c>
      <c r="B4796" s="189" t="s">
        <v>9777</v>
      </c>
      <c r="C4796" s="189" t="s">
        <v>5006</v>
      </c>
      <c r="D4796" s="189" t="s">
        <v>5082</v>
      </c>
      <c r="E4796" s="190" t="n">
        <v>86.7</v>
      </c>
    </row>
    <row r="4797" customFormat="false" ht="13.5" hidden="false" customHeight="false" outlineLevel="0" collapsed="false">
      <c r="A4797" s="188" t="n">
        <v>97435</v>
      </c>
      <c r="B4797" s="189" t="s">
        <v>9778</v>
      </c>
      <c r="C4797" s="189" t="s">
        <v>5006</v>
      </c>
      <c r="D4797" s="189" t="s">
        <v>5082</v>
      </c>
      <c r="E4797" s="190" t="n">
        <v>99.62</v>
      </c>
    </row>
    <row r="4798" customFormat="false" ht="13.5" hidden="false" customHeight="false" outlineLevel="0" collapsed="false">
      <c r="A4798" s="188" t="n">
        <v>97436</v>
      </c>
      <c r="B4798" s="189" t="s">
        <v>9779</v>
      </c>
      <c r="C4798" s="189" t="s">
        <v>5006</v>
      </c>
      <c r="D4798" s="189" t="s">
        <v>5082</v>
      </c>
      <c r="E4798" s="190" t="n">
        <v>102.23</v>
      </c>
    </row>
    <row r="4799" customFormat="false" ht="13.5" hidden="false" customHeight="false" outlineLevel="0" collapsed="false">
      <c r="A4799" s="188" t="n">
        <v>97437</v>
      </c>
      <c r="B4799" s="189" t="s">
        <v>9780</v>
      </c>
      <c r="C4799" s="189" t="s">
        <v>5006</v>
      </c>
      <c r="D4799" s="189" t="s">
        <v>5082</v>
      </c>
      <c r="E4799" s="190" t="n">
        <v>113.88</v>
      </c>
    </row>
    <row r="4800" customFormat="false" ht="13.5" hidden="false" customHeight="false" outlineLevel="0" collapsed="false">
      <c r="A4800" s="188" t="n">
        <v>97438</v>
      </c>
      <c r="B4800" s="189" t="s">
        <v>9781</v>
      </c>
      <c r="C4800" s="189" t="s">
        <v>5006</v>
      </c>
      <c r="D4800" s="189" t="s">
        <v>5082</v>
      </c>
      <c r="E4800" s="190" t="n">
        <v>116.67</v>
      </c>
    </row>
    <row r="4801" customFormat="false" ht="13.5" hidden="false" customHeight="false" outlineLevel="0" collapsed="false">
      <c r="A4801" s="188" t="n">
        <v>97439</v>
      </c>
      <c r="B4801" s="189" t="s">
        <v>9782</v>
      </c>
      <c r="C4801" s="189" t="s">
        <v>5006</v>
      </c>
      <c r="D4801" s="189" t="s">
        <v>5082</v>
      </c>
      <c r="E4801" s="190" t="n">
        <v>126.81</v>
      </c>
    </row>
    <row r="4802" customFormat="false" ht="13.5" hidden="false" customHeight="false" outlineLevel="0" collapsed="false">
      <c r="A4802" s="188" t="n">
        <v>97440</v>
      </c>
      <c r="B4802" s="189" t="s">
        <v>9783</v>
      </c>
      <c r="C4802" s="189" t="s">
        <v>5006</v>
      </c>
      <c r="D4802" s="189" t="s">
        <v>5082</v>
      </c>
      <c r="E4802" s="190" t="n">
        <v>151.28</v>
      </c>
    </row>
    <row r="4803" customFormat="false" ht="13.5" hidden="false" customHeight="false" outlineLevel="0" collapsed="false">
      <c r="A4803" s="188" t="n">
        <v>97442</v>
      </c>
      <c r="B4803" s="189" t="s">
        <v>9784</v>
      </c>
      <c r="C4803" s="189" t="s">
        <v>5006</v>
      </c>
      <c r="D4803" s="189" t="s">
        <v>5082</v>
      </c>
      <c r="E4803" s="190" t="n">
        <v>167.51</v>
      </c>
    </row>
    <row r="4804" customFormat="false" ht="13.5" hidden="false" customHeight="false" outlineLevel="0" collapsed="false">
      <c r="A4804" s="188" t="n">
        <v>97443</v>
      </c>
      <c r="B4804" s="189" t="s">
        <v>9785</v>
      </c>
      <c r="C4804" s="189" t="s">
        <v>5006</v>
      </c>
      <c r="D4804" s="189" t="s">
        <v>5082</v>
      </c>
      <c r="E4804" s="190" t="n">
        <v>123.29</v>
      </c>
    </row>
    <row r="4805" customFormat="false" ht="13.5" hidden="false" customHeight="false" outlineLevel="0" collapsed="false">
      <c r="A4805" s="188" t="n">
        <v>97444</v>
      </c>
      <c r="B4805" s="189" t="s">
        <v>9786</v>
      </c>
      <c r="C4805" s="189" t="s">
        <v>5006</v>
      </c>
      <c r="D4805" s="189" t="s">
        <v>5082</v>
      </c>
      <c r="E4805" s="190" t="n">
        <v>143.68</v>
      </c>
    </row>
    <row r="4806" customFormat="false" ht="13.5" hidden="false" customHeight="false" outlineLevel="0" collapsed="false">
      <c r="A4806" s="188" t="n">
        <v>97446</v>
      </c>
      <c r="B4806" s="189" t="s">
        <v>9787</v>
      </c>
      <c r="C4806" s="189" t="s">
        <v>5006</v>
      </c>
      <c r="D4806" s="189" t="s">
        <v>5082</v>
      </c>
      <c r="E4806" s="190" t="n">
        <v>243.51</v>
      </c>
    </row>
    <row r="4807" customFormat="false" ht="13.5" hidden="false" customHeight="false" outlineLevel="0" collapsed="false">
      <c r="A4807" s="188" t="n">
        <v>97447</v>
      </c>
      <c r="B4807" s="189" t="s">
        <v>9788</v>
      </c>
      <c r="C4807" s="189" t="s">
        <v>5006</v>
      </c>
      <c r="D4807" s="189" t="s">
        <v>5082</v>
      </c>
      <c r="E4807" s="190" t="n">
        <v>243.51</v>
      </c>
    </row>
    <row r="4808" customFormat="false" ht="13.5" hidden="false" customHeight="false" outlineLevel="0" collapsed="false">
      <c r="A4808" s="188" t="n">
        <v>97449</v>
      </c>
      <c r="B4808" s="189" t="s">
        <v>9789</v>
      </c>
      <c r="C4808" s="189" t="s">
        <v>5006</v>
      </c>
      <c r="D4808" s="189" t="s">
        <v>5082</v>
      </c>
      <c r="E4808" s="190" t="n">
        <v>259.66</v>
      </c>
    </row>
    <row r="4809" customFormat="false" ht="13.5" hidden="false" customHeight="false" outlineLevel="0" collapsed="false">
      <c r="A4809" s="188" t="n">
        <v>97450</v>
      </c>
      <c r="B4809" s="189" t="s">
        <v>9790</v>
      </c>
      <c r="C4809" s="189" t="s">
        <v>5006</v>
      </c>
      <c r="D4809" s="189" t="s">
        <v>5082</v>
      </c>
      <c r="E4809" s="190" t="n">
        <v>315.18</v>
      </c>
    </row>
    <row r="4810" customFormat="false" ht="13.5" hidden="false" customHeight="false" outlineLevel="0" collapsed="false">
      <c r="A4810" s="188" t="n">
        <v>97452</v>
      </c>
      <c r="B4810" s="189" t="s">
        <v>9791</v>
      </c>
      <c r="C4810" s="189" t="s">
        <v>5006</v>
      </c>
      <c r="D4810" s="189" t="s">
        <v>5082</v>
      </c>
      <c r="E4810" s="190" t="n">
        <v>201.58</v>
      </c>
    </row>
    <row r="4811" customFormat="false" ht="13.5" hidden="false" customHeight="false" outlineLevel="0" collapsed="false">
      <c r="A4811" s="188" t="n">
        <v>97453</v>
      </c>
      <c r="B4811" s="189" t="s">
        <v>9792</v>
      </c>
      <c r="C4811" s="189" t="s">
        <v>5006</v>
      </c>
      <c r="D4811" s="189" t="s">
        <v>5082</v>
      </c>
      <c r="E4811" s="190" t="n">
        <v>213.22</v>
      </c>
    </row>
    <row r="4812" customFormat="false" ht="13.5" hidden="false" customHeight="false" outlineLevel="0" collapsed="false">
      <c r="A4812" s="188" t="n">
        <v>97454</v>
      </c>
      <c r="B4812" s="189" t="s">
        <v>9793</v>
      </c>
      <c r="C4812" s="189" t="s">
        <v>5006</v>
      </c>
      <c r="D4812" s="189" t="s">
        <v>5082</v>
      </c>
      <c r="E4812" s="190" t="n">
        <v>335.8</v>
      </c>
    </row>
    <row r="4813" customFormat="false" ht="13.5" hidden="false" customHeight="false" outlineLevel="0" collapsed="false">
      <c r="A4813" s="188" t="n">
        <v>97455</v>
      </c>
      <c r="B4813" s="189" t="s">
        <v>9794</v>
      </c>
      <c r="C4813" s="189" t="s">
        <v>5006</v>
      </c>
      <c r="D4813" s="189" t="s">
        <v>5082</v>
      </c>
      <c r="E4813" s="190" t="n">
        <v>354.41</v>
      </c>
    </row>
    <row r="4814" customFormat="false" ht="13.5" hidden="false" customHeight="false" outlineLevel="0" collapsed="false">
      <c r="A4814" s="188" t="n">
        <v>97456</v>
      </c>
      <c r="B4814" s="189" t="s">
        <v>9795</v>
      </c>
      <c r="C4814" s="189" t="s">
        <v>5006</v>
      </c>
      <c r="D4814" s="189" t="s">
        <v>5082</v>
      </c>
      <c r="E4814" s="190" t="n">
        <v>744.57</v>
      </c>
    </row>
    <row r="4815" customFormat="false" ht="13.5" hidden="false" customHeight="false" outlineLevel="0" collapsed="false">
      <c r="A4815" s="188" t="n">
        <v>97457</v>
      </c>
      <c r="B4815" s="189" t="s">
        <v>9796</v>
      </c>
      <c r="C4815" s="189" t="s">
        <v>5006</v>
      </c>
      <c r="D4815" s="189" t="s">
        <v>5082</v>
      </c>
      <c r="E4815" s="190" t="n">
        <v>661.08</v>
      </c>
    </row>
    <row r="4816" customFormat="false" ht="13.5" hidden="false" customHeight="false" outlineLevel="0" collapsed="false">
      <c r="A4816" s="188" t="n">
        <v>97458</v>
      </c>
      <c r="B4816" s="189" t="s">
        <v>9797</v>
      </c>
      <c r="C4816" s="189" t="s">
        <v>5006</v>
      </c>
      <c r="D4816" s="189" t="s">
        <v>5082</v>
      </c>
      <c r="E4816" s="190" t="n">
        <v>315.56</v>
      </c>
    </row>
    <row r="4817" customFormat="false" ht="13.5" hidden="false" customHeight="false" outlineLevel="0" collapsed="false">
      <c r="A4817" s="188" t="n">
        <v>97459</v>
      </c>
      <c r="B4817" s="189" t="s">
        <v>9798</v>
      </c>
      <c r="C4817" s="189" t="s">
        <v>5006</v>
      </c>
      <c r="D4817" s="189" t="s">
        <v>5082</v>
      </c>
      <c r="E4817" s="190" t="n">
        <v>531.35</v>
      </c>
    </row>
    <row r="4818" customFormat="false" ht="13.5" hidden="false" customHeight="false" outlineLevel="0" collapsed="false">
      <c r="A4818" s="188" t="n">
        <v>97460</v>
      </c>
      <c r="B4818" s="189" t="s">
        <v>9799</v>
      </c>
      <c r="C4818" s="189" t="s">
        <v>5006</v>
      </c>
      <c r="D4818" s="189" t="s">
        <v>5082</v>
      </c>
      <c r="E4818" s="190" t="n">
        <v>808.6</v>
      </c>
    </row>
    <row r="4819" customFormat="false" ht="13.5" hidden="false" customHeight="false" outlineLevel="0" collapsed="false">
      <c r="A4819" s="188" t="n">
        <v>97461</v>
      </c>
      <c r="B4819" s="189" t="s">
        <v>9800</v>
      </c>
      <c r="C4819" s="189" t="s">
        <v>5006</v>
      </c>
      <c r="D4819" s="189" t="s">
        <v>5082</v>
      </c>
      <c r="E4819" s="190" t="n">
        <v>38.7</v>
      </c>
    </row>
    <row r="4820" customFormat="false" ht="13.5" hidden="false" customHeight="false" outlineLevel="0" collapsed="false">
      <c r="A4820" s="188" t="n">
        <v>97462</v>
      </c>
      <c r="B4820" s="189" t="s">
        <v>9801</v>
      </c>
      <c r="C4820" s="189" t="s">
        <v>5006</v>
      </c>
      <c r="D4820" s="189" t="s">
        <v>5082</v>
      </c>
      <c r="E4820" s="190" t="n">
        <v>32.73</v>
      </c>
    </row>
    <row r="4821" customFormat="false" ht="13.5" hidden="false" customHeight="false" outlineLevel="0" collapsed="false">
      <c r="A4821" s="188" t="n">
        <v>97464</v>
      </c>
      <c r="B4821" s="189" t="s">
        <v>9802</v>
      </c>
      <c r="C4821" s="189" t="s">
        <v>5006</v>
      </c>
      <c r="D4821" s="189" t="s">
        <v>5082</v>
      </c>
      <c r="E4821" s="190" t="n">
        <v>55.32</v>
      </c>
    </row>
    <row r="4822" customFormat="false" ht="13.5" hidden="false" customHeight="false" outlineLevel="0" collapsed="false">
      <c r="A4822" s="188" t="n">
        <v>97465</v>
      </c>
      <c r="B4822" s="189" t="s">
        <v>9803</v>
      </c>
      <c r="C4822" s="189" t="s">
        <v>5006</v>
      </c>
      <c r="D4822" s="189" t="s">
        <v>5082</v>
      </c>
      <c r="E4822" s="190" t="n">
        <v>65.39</v>
      </c>
    </row>
    <row r="4823" customFormat="false" ht="13.5" hidden="false" customHeight="false" outlineLevel="0" collapsed="false">
      <c r="A4823" s="188" t="n">
        <v>97467</v>
      </c>
      <c r="B4823" s="189" t="s">
        <v>9804</v>
      </c>
      <c r="C4823" s="189" t="s">
        <v>5006</v>
      </c>
      <c r="D4823" s="189" t="s">
        <v>5082</v>
      </c>
      <c r="E4823" s="190" t="n">
        <v>70.15</v>
      </c>
    </row>
    <row r="4824" customFormat="false" ht="13.5" hidden="false" customHeight="false" outlineLevel="0" collapsed="false">
      <c r="A4824" s="188" t="n">
        <v>97468</v>
      </c>
      <c r="B4824" s="189" t="s">
        <v>9805</v>
      </c>
      <c r="C4824" s="189" t="s">
        <v>5006</v>
      </c>
      <c r="D4824" s="189" t="s">
        <v>5082</v>
      </c>
      <c r="E4824" s="190" t="n">
        <v>83.05</v>
      </c>
    </row>
    <row r="4825" customFormat="false" ht="13.5" hidden="false" customHeight="false" outlineLevel="0" collapsed="false">
      <c r="A4825" s="188" t="n">
        <v>97470</v>
      </c>
      <c r="B4825" s="189" t="s">
        <v>9806</v>
      </c>
      <c r="C4825" s="189" t="s">
        <v>5006</v>
      </c>
      <c r="D4825" s="189" t="s">
        <v>5082</v>
      </c>
      <c r="E4825" s="190" t="n">
        <v>102.71</v>
      </c>
    </row>
    <row r="4826" customFormat="false" ht="13.5" hidden="false" customHeight="false" outlineLevel="0" collapsed="false">
      <c r="A4826" s="188" t="n">
        <v>97471</v>
      </c>
      <c r="B4826" s="189" t="s">
        <v>9807</v>
      </c>
      <c r="C4826" s="189" t="s">
        <v>5006</v>
      </c>
      <c r="D4826" s="189" t="s">
        <v>5082</v>
      </c>
      <c r="E4826" s="190" t="n">
        <v>123.1</v>
      </c>
    </row>
    <row r="4827" customFormat="false" ht="13.5" hidden="false" customHeight="false" outlineLevel="0" collapsed="false">
      <c r="A4827" s="188" t="n">
        <v>97474</v>
      </c>
      <c r="B4827" s="189" t="s">
        <v>9808</v>
      </c>
      <c r="C4827" s="189" t="s">
        <v>5006</v>
      </c>
      <c r="D4827" s="189" t="s">
        <v>5082</v>
      </c>
      <c r="E4827" s="190" t="n">
        <v>185.23</v>
      </c>
    </row>
    <row r="4828" customFormat="false" ht="13.5" hidden="false" customHeight="false" outlineLevel="0" collapsed="false">
      <c r="A4828" s="188" t="n">
        <v>97475</v>
      </c>
      <c r="B4828" s="189" t="s">
        <v>9809</v>
      </c>
      <c r="C4828" s="189" t="s">
        <v>5006</v>
      </c>
      <c r="D4828" s="189" t="s">
        <v>5082</v>
      </c>
      <c r="E4828" s="190" t="n">
        <v>226.44</v>
      </c>
    </row>
    <row r="4829" customFormat="false" ht="13.5" hidden="false" customHeight="false" outlineLevel="0" collapsed="false">
      <c r="A4829" s="188" t="n">
        <v>97477</v>
      </c>
      <c r="B4829" s="189" t="s">
        <v>9810</v>
      </c>
      <c r="C4829" s="189" t="s">
        <v>5006</v>
      </c>
      <c r="D4829" s="189" t="s">
        <v>5082</v>
      </c>
      <c r="E4829" s="190" t="n">
        <v>246.1</v>
      </c>
    </row>
    <row r="4830" customFormat="false" ht="13.5" hidden="false" customHeight="false" outlineLevel="0" collapsed="false">
      <c r="A4830" s="188" t="n">
        <v>97478</v>
      </c>
      <c r="B4830" s="189" t="s">
        <v>9811</v>
      </c>
      <c r="C4830" s="189" t="s">
        <v>5006</v>
      </c>
      <c r="D4830" s="189" t="s">
        <v>5082</v>
      </c>
      <c r="E4830" s="190" t="n">
        <v>301.62</v>
      </c>
    </row>
    <row r="4831" customFormat="false" ht="13.5" hidden="false" customHeight="false" outlineLevel="0" collapsed="false">
      <c r="A4831" s="188" t="n">
        <v>97479</v>
      </c>
      <c r="B4831" s="189" t="s">
        <v>9812</v>
      </c>
      <c r="C4831" s="189" t="s">
        <v>5006</v>
      </c>
      <c r="D4831" s="189" t="s">
        <v>5082</v>
      </c>
      <c r="E4831" s="190" t="n">
        <v>62.1</v>
      </c>
    </row>
    <row r="4832" customFormat="false" ht="13.5" hidden="false" customHeight="false" outlineLevel="0" collapsed="false">
      <c r="A4832" s="188" t="n">
        <v>97480</v>
      </c>
      <c r="B4832" s="189" t="s">
        <v>9813</v>
      </c>
      <c r="C4832" s="189" t="s">
        <v>5006</v>
      </c>
      <c r="D4832" s="189" t="s">
        <v>5082</v>
      </c>
      <c r="E4832" s="190" t="n">
        <v>62.1</v>
      </c>
    </row>
    <row r="4833" customFormat="false" ht="13.5" hidden="false" customHeight="false" outlineLevel="0" collapsed="false">
      <c r="A4833" s="188" t="n">
        <v>97481</v>
      </c>
      <c r="B4833" s="189" t="s">
        <v>9814</v>
      </c>
      <c r="C4833" s="189" t="s">
        <v>5006</v>
      </c>
      <c r="D4833" s="189" t="s">
        <v>5082</v>
      </c>
      <c r="E4833" s="190" t="n">
        <v>89.35</v>
      </c>
    </row>
    <row r="4834" customFormat="false" ht="13.5" hidden="false" customHeight="false" outlineLevel="0" collapsed="false">
      <c r="A4834" s="188" t="n">
        <v>97482</v>
      </c>
      <c r="B4834" s="189" t="s">
        <v>9815</v>
      </c>
      <c r="C4834" s="189" t="s">
        <v>5006</v>
      </c>
      <c r="D4834" s="189" t="s">
        <v>5082</v>
      </c>
      <c r="E4834" s="190" t="n">
        <v>89.35</v>
      </c>
    </row>
    <row r="4835" customFormat="false" ht="13.5" hidden="false" customHeight="false" outlineLevel="0" collapsed="false">
      <c r="A4835" s="188" t="n">
        <v>97483</v>
      </c>
      <c r="B4835" s="189" t="s">
        <v>9816</v>
      </c>
      <c r="C4835" s="189" t="s">
        <v>5006</v>
      </c>
      <c r="D4835" s="189" t="s">
        <v>5082</v>
      </c>
      <c r="E4835" s="190" t="n">
        <v>124.41</v>
      </c>
    </row>
    <row r="4836" customFormat="false" ht="13.5" hidden="false" customHeight="false" outlineLevel="0" collapsed="false">
      <c r="A4836" s="188" t="n">
        <v>97484</v>
      </c>
      <c r="B4836" s="189" t="s">
        <v>9817</v>
      </c>
      <c r="C4836" s="189" t="s">
        <v>5006</v>
      </c>
      <c r="D4836" s="189" t="s">
        <v>5082</v>
      </c>
      <c r="E4836" s="190" t="n">
        <v>124.41</v>
      </c>
    </row>
    <row r="4837" customFormat="false" ht="13.5" hidden="false" customHeight="false" outlineLevel="0" collapsed="false">
      <c r="A4837" s="188" t="n">
        <v>97485</v>
      </c>
      <c r="B4837" s="189" t="s">
        <v>9818</v>
      </c>
      <c r="C4837" s="189" t="s">
        <v>5006</v>
      </c>
      <c r="D4837" s="189" t="s">
        <v>5082</v>
      </c>
      <c r="E4837" s="190" t="n">
        <v>170.76</v>
      </c>
    </row>
    <row r="4838" customFormat="false" ht="13.5" hidden="false" customHeight="false" outlineLevel="0" collapsed="false">
      <c r="A4838" s="188" t="n">
        <v>97486</v>
      </c>
      <c r="B4838" s="189" t="s">
        <v>9819</v>
      </c>
      <c r="C4838" s="189" t="s">
        <v>5006</v>
      </c>
      <c r="D4838" s="189" t="s">
        <v>5082</v>
      </c>
      <c r="E4838" s="190" t="n">
        <v>182.4</v>
      </c>
    </row>
    <row r="4839" customFormat="false" ht="13.5" hidden="false" customHeight="false" outlineLevel="0" collapsed="false">
      <c r="A4839" s="188" t="n">
        <v>97487</v>
      </c>
      <c r="B4839" s="189" t="s">
        <v>9820</v>
      </c>
      <c r="C4839" s="189" t="s">
        <v>5006</v>
      </c>
      <c r="D4839" s="189" t="s">
        <v>5082</v>
      </c>
      <c r="E4839" s="190" t="n">
        <v>310.24</v>
      </c>
    </row>
    <row r="4840" customFormat="false" ht="13.5" hidden="false" customHeight="false" outlineLevel="0" collapsed="false">
      <c r="A4840" s="188" t="n">
        <v>97488</v>
      </c>
      <c r="B4840" s="189" t="s">
        <v>9821</v>
      </c>
      <c r="C4840" s="189" t="s">
        <v>5006</v>
      </c>
      <c r="D4840" s="189" t="s">
        <v>5082</v>
      </c>
      <c r="E4840" s="190" t="n">
        <v>328.85</v>
      </c>
    </row>
    <row r="4841" customFormat="false" ht="13.5" hidden="false" customHeight="false" outlineLevel="0" collapsed="false">
      <c r="A4841" s="188" t="n">
        <v>97489</v>
      </c>
      <c r="B4841" s="189" t="s">
        <v>9822</v>
      </c>
      <c r="C4841" s="189" t="s">
        <v>5006</v>
      </c>
      <c r="D4841" s="189" t="s">
        <v>5082</v>
      </c>
      <c r="E4841" s="190" t="n">
        <v>724.18</v>
      </c>
    </row>
    <row r="4842" customFormat="false" ht="13.5" hidden="false" customHeight="false" outlineLevel="0" collapsed="false">
      <c r="A4842" s="188" t="n">
        <v>97490</v>
      </c>
      <c r="B4842" s="189" t="s">
        <v>9823</v>
      </c>
      <c r="C4842" s="189" t="s">
        <v>5006</v>
      </c>
      <c r="D4842" s="189" t="s">
        <v>5082</v>
      </c>
      <c r="E4842" s="190" t="n">
        <v>640.69</v>
      </c>
    </row>
    <row r="4843" customFormat="false" ht="13.5" hidden="false" customHeight="false" outlineLevel="0" collapsed="false">
      <c r="A4843" s="188" t="n">
        <v>97491</v>
      </c>
      <c r="B4843" s="189" t="s">
        <v>9824</v>
      </c>
      <c r="C4843" s="189" t="s">
        <v>5006</v>
      </c>
      <c r="D4843" s="189" t="s">
        <v>5082</v>
      </c>
      <c r="E4843" s="190" t="n">
        <v>95.13</v>
      </c>
    </row>
    <row r="4844" customFormat="false" ht="13.5" hidden="false" customHeight="false" outlineLevel="0" collapsed="false">
      <c r="A4844" s="188" t="n">
        <v>97492</v>
      </c>
      <c r="B4844" s="189" t="s">
        <v>9825</v>
      </c>
      <c r="C4844" s="189" t="s">
        <v>5006</v>
      </c>
      <c r="D4844" s="189" t="s">
        <v>5082</v>
      </c>
      <c r="E4844" s="190" t="n">
        <v>138.61</v>
      </c>
    </row>
    <row r="4845" customFormat="false" ht="13.5" hidden="false" customHeight="false" outlineLevel="0" collapsed="false">
      <c r="A4845" s="188" t="n">
        <v>97493</v>
      </c>
      <c r="B4845" s="189" t="s">
        <v>9826</v>
      </c>
      <c r="C4845" s="189" t="s">
        <v>5006</v>
      </c>
      <c r="D4845" s="189" t="s">
        <v>5082</v>
      </c>
      <c r="E4845" s="190" t="n">
        <v>178.49</v>
      </c>
    </row>
    <row r="4846" customFormat="false" ht="13.5" hidden="false" customHeight="false" outlineLevel="0" collapsed="false">
      <c r="A4846" s="188" t="n">
        <v>97494</v>
      </c>
      <c r="B4846" s="189" t="s">
        <v>9827</v>
      </c>
      <c r="C4846" s="189" t="s">
        <v>5006</v>
      </c>
      <c r="D4846" s="189" t="s">
        <v>5082</v>
      </c>
      <c r="E4846" s="190" t="n">
        <v>274.4</v>
      </c>
    </row>
    <row r="4847" customFormat="false" ht="13.5" hidden="false" customHeight="false" outlineLevel="0" collapsed="false">
      <c r="A4847" s="188" t="n">
        <v>97495</v>
      </c>
      <c r="B4847" s="189" t="s">
        <v>9828</v>
      </c>
      <c r="C4847" s="189" t="s">
        <v>5006</v>
      </c>
      <c r="D4847" s="189" t="s">
        <v>5082</v>
      </c>
      <c r="E4847" s="190" t="n">
        <v>497.21</v>
      </c>
    </row>
    <row r="4848" customFormat="false" ht="13.5" hidden="false" customHeight="false" outlineLevel="0" collapsed="false">
      <c r="A4848" s="188" t="n">
        <v>97496</v>
      </c>
      <c r="B4848" s="189" t="s">
        <v>9829</v>
      </c>
      <c r="C4848" s="189" t="s">
        <v>5006</v>
      </c>
      <c r="D4848" s="189" t="s">
        <v>5082</v>
      </c>
      <c r="E4848" s="190" t="n">
        <v>781.49</v>
      </c>
    </row>
    <row r="4849" customFormat="false" ht="13.5" hidden="false" customHeight="false" outlineLevel="0" collapsed="false">
      <c r="A4849" s="188" t="n">
        <v>97499</v>
      </c>
      <c r="B4849" s="189" t="s">
        <v>9830</v>
      </c>
      <c r="C4849" s="189" t="s">
        <v>5006</v>
      </c>
      <c r="D4849" s="189" t="s">
        <v>5082</v>
      </c>
      <c r="E4849" s="190" t="n">
        <v>35.38</v>
      </c>
    </row>
    <row r="4850" customFormat="false" ht="13.5" hidden="false" customHeight="false" outlineLevel="0" collapsed="false">
      <c r="A4850" s="188" t="n">
        <v>97500</v>
      </c>
      <c r="B4850" s="189" t="s">
        <v>9831</v>
      </c>
      <c r="C4850" s="189" t="s">
        <v>5006</v>
      </c>
      <c r="D4850" s="189" t="s">
        <v>5082</v>
      </c>
      <c r="E4850" s="190" t="n">
        <v>29.41</v>
      </c>
    </row>
    <row r="4851" customFormat="false" ht="13.5" hidden="false" customHeight="false" outlineLevel="0" collapsed="false">
      <c r="A4851" s="188" t="n">
        <v>97502</v>
      </c>
      <c r="B4851" s="189" t="s">
        <v>9832</v>
      </c>
      <c r="C4851" s="189" t="s">
        <v>5006</v>
      </c>
      <c r="D4851" s="189" t="s">
        <v>5082</v>
      </c>
      <c r="E4851" s="190" t="n">
        <v>49.18</v>
      </c>
    </row>
    <row r="4852" customFormat="false" ht="13.5" hidden="false" customHeight="false" outlineLevel="0" collapsed="false">
      <c r="A4852" s="188" t="n">
        <v>97503</v>
      </c>
      <c r="B4852" s="189" t="s">
        <v>9833</v>
      </c>
      <c r="C4852" s="189" t="s">
        <v>5006</v>
      </c>
      <c r="D4852" s="189" t="s">
        <v>5082</v>
      </c>
      <c r="E4852" s="190" t="n">
        <v>59.56</v>
      </c>
    </row>
    <row r="4853" customFormat="false" ht="13.5" hidden="false" customHeight="false" outlineLevel="0" collapsed="false">
      <c r="A4853" s="188" t="n">
        <v>97505</v>
      </c>
      <c r="B4853" s="189" t="s">
        <v>9834</v>
      </c>
      <c r="C4853" s="189" t="s">
        <v>5006</v>
      </c>
      <c r="D4853" s="189" t="s">
        <v>5082</v>
      </c>
      <c r="E4853" s="190" t="n">
        <v>61.47</v>
      </c>
    </row>
    <row r="4854" customFormat="false" ht="13.5" hidden="false" customHeight="false" outlineLevel="0" collapsed="false">
      <c r="A4854" s="188" t="n">
        <v>97506</v>
      </c>
      <c r="B4854" s="189" t="s">
        <v>9835</v>
      </c>
      <c r="C4854" s="189" t="s">
        <v>5006</v>
      </c>
      <c r="D4854" s="189" t="s">
        <v>5082</v>
      </c>
      <c r="E4854" s="190" t="n">
        <v>74.37</v>
      </c>
    </row>
    <row r="4855" customFormat="false" ht="13.5" hidden="false" customHeight="false" outlineLevel="0" collapsed="false">
      <c r="A4855" s="188" t="n">
        <v>97508</v>
      </c>
      <c r="B4855" s="189" t="s">
        <v>9836</v>
      </c>
      <c r="C4855" s="189" t="s">
        <v>5006</v>
      </c>
      <c r="D4855" s="189" t="s">
        <v>5082</v>
      </c>
      <c r="E4855" s="190" t="n">
        <v>90.41</v>
      </c>
    </row>
    <row r="4856" customFormat="false" ht="13.5" hidden="false" customHeight="false" outlineLevel="0" collapsed="false">
      <c r="A4856" s="188" t="n">
        <v>97509</v>
      </c>
      <c r="B4856" s="189" t="s">
        <v>9837</v>
      </c>
      <c r="C4856" s="189" t="s">
        <v>5006</v>
      </c>
      <c r="D4856" s="189" t="s">
        <v>5082</v>
      </c>
      <c r="E4856" s="190" t="n">
        <v>110.8</v>
      </c>
    </row>
    <row r="4857" customFormat="false" ht="13.5" hidden="false" customHeight="false" outlineLevel="0" collapsed="false">
      <c r="A4857" s="188" t="n">
        <v>97511</v>
      </c>
      <c r="B4857" s="189" t="s">
        <v>9838</v>
      </c>
      <c r="C4857" s="189" t="s">
        <v>5006</v>
      </c>
      <c r="D4857" s="189" t="s">
        <v>5082</v>
      </c>
      <c r="E4857" s="190" t="n">
        <v>167.57</v>
      </c>
    </row>
    <row r="4858" customFormat="false" ht="13.5" hidden="false" customHeight="false" outlineLevel="0" collapsed="false">
      <c r="A4858" s="188" t="n">
        <v>97512</v>
      </c>
      <c r="B4858" s="189" t="s">
        <v>9839</v>
      </c>
      <c r="C4858" s="189" t="s">
        <v>5006</v>
      </c>
      <c r="D4858" s="189" t="s">
        <v>5082</v>
      </c>
      <c r="E4858" s="190" t="n">
        <v>208.78</v>
      </c>
    </row>
    <row r="4859" customFormat="false" ht="13.5" hidden="false" customHeight="false" outlineLevel="0" collapsed="false">
      <c r="A4859" s="188" t="n">
        <v>97514</v>
      </c>
      <c r="B4859" s="189" t="s">
        <v>9840</v>
      </c>
      <c r="C4859" s="189" t="s">
        <v>5006</v>
      </c>
      <c r="D4859" s="189" t="s">
        <v>5082</v>
      </c>
      <c r="E4859" s="190" t="n">
        <v>222.88</v>
      </c>
    </row>
    <row r="4860" customFormat="false" ht="13.5" hidden="false" customHeight="false" outlineLevel="0" collapsed="false">
      <c r="A4860" s="188" t="n">
        <v>97515</v>
      </c>
      <c r="B4860" s="189" t="s">
        <v>9841</v>
      </c>
      <c r="C4860" s="189" t="s">
        <v>5006</v>
      </c>
      <c r="D4860" s="189" t="s">
        <v>5082</v>
      </c>
      <c r="E4860" s="190" t="n">
        <v>278.4</v>
      </c>
    </row>
    <row r="4861" customFormat="false" ht="13.5" hidden="false" customHeight="false" outlineLevel="0" collapsed="false">
      <c r="A4861" s="188" t="n">
        <v>97517</v>
      </c>
      <c r="B4861" s="189" t="s">
        <v>9842</v>
      </c>
      <c r="C4861" s="189" t="s">
        <v>5006</v>
      </c>
      <c r="D4861" s="189" t="s">
        <v>5082</v>
      </c>
      <c r="E4861" s="190" t="n">
        <v>57.12</v>
      </c>
    </row>
    <row r="4862" customFormat="false" ht="13.5" hidden="false" customHeight="false" outlineLevel="0" collapsed="false">
      <c r="A4862" s="188" t="n">
        <v>97518</v>
      </c>
      <c r="B4862" s="189" t="s">
        <v>9843</v>
      </c>
      <c r="C4862" s="189" t="s">
        <v>5006</v>
      </c>
      <c r="D4862" s="189" t="s">
        <v>5082</v>
      </c>
      <c r="E4862" s="190" t="n">
        <v>57.12</v>
      </c>
    </row>
    <row r="4863" customFormat="false" ht="13.5" hidden="false" customHeight="false" outlineLevel="0" collapsed="false">
      <c r="A4863" s="188" t="n">
        <v>97519</v>
      </c>
      <c r="B4863" s="189" t="s">
        <v>9844</v>
      </c>
      <c r="C4863" s="189" t="s">
        <v>5006</v>
      </c>
      <c r="D4863" s="189" t="s">
        <v>5082</v>
      </c>
      <c r="E4863" s="190" t="n">
        <v>80.58</v>
      </c>
    </row>
    <row r="4864" customFormat="false" ht="13.5" hidden="false" customHeight="false" outlineLevel="0" collapsed="false">
      <c r="A4864" s="188" t="n">
        <v>97520</v>
      </c>
      <c r="B4864" s="189" t="s">
        <v>9845</v>
      </c>
      <c r="C4864" s="189" t="s">
        <v>5006</v>
      </c>
      <c r="D4864" s="189" t="s">
        <v>5082</v>
      </c>
      <c r="E4864" s="190" t="n">
        <v>80.58</v>
      </c>
    </row>
    <row r="4865" customFormat="false" ht="13.5" hidden="false" customHeight="false" outlineLevel="0" collapsed="false">
      <c r="A4865" s="188" t="n">
        <v>97521</v>
      </c>
      <c r="B4865" s="189" t="s">
        <v>9846</v>
      </c>
      <c r="C4865" s="189" t="s">
        <v>5006</v>
      </c>
      <c r="D4865" s="189" t="s">
        <v>5082</v>
      </c>
      <c r="E4865" s="190" t="n">
        <v>111.33</v>
      </c>
    </row>
    <row r="4866" customFormat="false" ht="13.5" hidden="false" customHeight="false" outlineLevel="0" collapsed="false">
      <c r="A4866" s="188" t="n">
        <v>97522</v>
      </c>
      <c r="B4866" s="189" t="s">
        <v>9847</v>
      </c>
      <c r="C4866" s="189" t="s">
        <v>5006</v>
      </c>
      <c r="D4866" s="189" t="s">
        <v>5082</v>
      </c>
      <c r="E4866" s="190" t="n">
        <v>111.33</v>
      </c>
    </row>
    <row r="4867" customFormat="false" ht="13.5" hidden="false" customHeight="false" outlineLevel="0" collapsed="false">
      <c r="A4867" s="188" t="n">
        <v>97523</v>
      </c>
      <c r="B4867" s="189" t="s">
        <v>9848</v>
      </c>
      <c r="C4867" s="189" t="s">
        <v>5006</v>
      </c>
      <c r="D4867" s="189" t="s">
        <v>5082</v>
      </c>
      <c r="E4867" s="190" t="n">
        <v>152.32</v>
      </c>
    </row>
    <row r="4868" customFormat="false" ht="13.5" hidden="false" customHeight="false" outlineLevel="0" collapsed="false">
      <c r="A4868" s="188" t="n">
        <v>97524</v>
      </c>
      <c r="B4868" s="189" t="s">
        <v>9849</v>
      </c>
      <c r="C4868" s="189" t="s">
        <v>5006</v>
      </c>
      <c r="D4868" s="189" t="s">
        <v>5082</v>
      </c>
      <c r="E4868" s="190" t="n">
        <v>163.96</v>
      </c>
    </row>
    <row r="4869" customFormat="false" ht="13.5" hidden="false" customHeight="false" outlineLevel="0" collapsed="false">
      <c r="A4869" s="188" t="n">
        <v>97525</v>
      </c>
      <c r="B4869" s="189" t="s">
        <v>9850</v>
      </c>
      <c r="C4869" s="189" t="s">
        <v>5006</v>
      </c>
      <c r="D4869" s="189" t="s">
        <v>5082</v>
      </c>
      <c r="E4869" s="190" t="n">
        <v>283.61</v>
      </c>
    </row>
    <row r="4870" customFormat="false" ht="13.5" hidden="false" customHeight="false" outlineLevel="0" collapsed="false">
      <c r="A4870" s="188" t="n">
        <v>97526</v>
      </c>
      <c r="B4870" s="189" t="s">
        <v>9851</v>
      </c>
      <c r="C4870" s="189" t="s">
        <v>5006</v>
      </c>
      <c r="D4870" s="189" t="s">
        <v>5082</v>
      </c>
      <c r="E4870" s="190" t="n">
        <v>302.22</v>
      </c>
    </row>
    <row r="4871" customFormat="false" ht="13.5" hidden="false" customHeight="false" outlineLevel="0" collapsed="false">
      <c r="A4871" s="188" t="n">
        <v>97527</v>
      </c>
      <c r="B4871" s="189" t="s">
        <v>9852</v>
      </c>
      <c r="C4871" s="189" t="s">
        <v>5006</v>
      </c>
      <c r="D4871" s="189" t="s">
        <v>5082</v>
      </c>
      <c r="E4871" s="190" t="n">
        <v>689.46</v>
      </c>
    </row>
    <row r="4872" customFormat="false" ht="13.5" hidden="false" customHeight="false" outlineLevel="0" collapsed="false">
      <c r="A4872" s="188" t="n">
        <v>97528</v>
      </c>
      <c r="B4872" s="189" t="s">
        <v>9853</v>
      </c>
      <c r="C4872" s="189" t="s">
        <v>5006</v>
      </c>
      <c r="D4872" s="189" t="s">
        <v>5082</v>
      </c>
      <c r="E4872" s="190" t="n">
        <v>605.97</v>
      </c>
    </row>
    <row r="4873" customFormat="false" ht="13.5" hidden="false" customHeight="false" outlineLevel="0" collapsed="false">
      <c r="A4873" s="188" t="n">
        <v>97529</v>
      </c>
      <c r="B4873" s="189" t="s">
        <v>9854</v>
      </c>
      <c r="C4873" s="189" t="s">
        <v>5006</v>
      </c>
      <c r="D4873" s="189" t="s">
        <v>5082</v>
      </c>
      <c r="E4873" s="190" t="n">
        <v>88.6</v>
      </c>
    </row>
    <row r="4874" customFormat="false" ht="13.5" hidden="false" customHeight="false" outlineLevel="0" collapsed="false">
      <c r="A4874" s="188" t="n">
        <v>97530</v>
      </c>
      <c r="B4874" s="189" t="s">
        <v>9855</v>
      </c>
      <c r="C4874" s="189" t="s">
        <v>5006</v>
      </c>
      <c r="D4874" s="189" t="s">
        <v>5082</v>
      </c>
      <c r="E4874" s="190" t="n">
        <v>126.92</v>
      </c>
    </row>
    <row r="4875" customFormat="false" ht="13.5" hidden="false" customHeight="false" outlineLevel="0" collapsed="false">
      <c r="A4875" s="188" t="n">
        <v>97531</v>
      </c>
      <c r="B4875" s="189" t="s">
        <v>9856</v>
      </c>
      <c r="C4875" s="189" t="s">
        <v>5006</v>
      </c>
      <c r="D4875" s="189" t="s">
        <v>5082</v>
      </c>
      <c r="E4875" s="190" t="n">
        <v>161.03</v>
      </c>
    </row>
    <row r="4876" customFormat="false" ht="13.5" hidden="false" customHeight="false" outlineLevel="0" collapsed="false">
      <c r="A4876" s="188" t="n">
        <v>97532</v>
      </c>
      <c r="B4876" s="189" t="s">
        <v>9857</v>
      </c>
      <c r="C4876" s="189" t="s">
        <v>5006</v>
      </c>
      <c r="D4876" s="189" t="s">
        <v>5082</v>
      </c>
      <c r="E4876" s="190" t="n">
        <v>249.82</v>
      </c>
    </row>
    <row r="4877" customFormat="false" ht="13.5" hidden="false" customHeight="false" outlineLevel="0" collapsed="false">
      <c r="A4877" s="188" t="n">
        <v>97533</v>
      </c>
      <c r="B4877" s="189" t="s">
        <v>9858</v>
      </c>
      <c r="C4877" s="189" t="s">
        <v>5006</v>
      </c>
      <c r="D4877" s="189" t="s">
        <v>5082</v>
      </c>
      <c r="E4877" s="190" t="n">
        <v>466.98</v>
      </c>
    </row>
    <row r="4878" customFormat="false" ht="13.5" hidden="false" customHeight="false" outlineLevel="0" collapsed="false">
      <c r="A4878" s="188" t="n">
        <v>97534</v>
      </c>
      <c r="B4878" s="189" t="s">
        <v>9859</v>
      </c>
      <c r="C4878" s="189" t="s">
        <v>5006</v>
      </c>
      <c r="D4878" s="189" t="s">
        <v>5082</v>
      </c>
      <c r="E4878" s="190" t="n">
        <v>735.16</v>
      </c>
    </row>
    <row r="4879" customFormat="false" ht="13.5" hidden="false" customHeight="false" outlineLevel="0" collapsed="false">
      <c r="A4879" s="188" t="n">
        <v>97537</v>
      </c>
      <c r="B4879" s="189" t="s">
        <v>9860</v>
      </c>
      <c r="C4879" s="189" t="s">
        <v>5006</v>
      </c>
      <c r="D4879" s="189" t="s">
        <v>5082</v>
      </c>
      <c r="E4879" s="190" t="n">
        <v>27</v>
      </c>
    </row>
    <row r="4880" customFormat="false" ht="13.5" hidden="false" customHeight="false" outlineLevel="0" collapsed="false">
      <c r="A4880" s="188" t="n">
        <v>97540</v>
      </c>
      <c r="B4880" s="189" t="s">
        <v>9861</v>
      </c>
      <c r="C4880" s="189" t="s">
        <v>5006</v>
      </c>
      <c r="D4880" s="189" t="s">
        <v>5082</v>
      </c>
      <c r="E4880" s="190" t="n">
        <v>37.01</v>
      </c>
    </row>
    <row r="4881" customFormat="false" ht="13.5" hidden="false" customHeight="false" outlineLevel="0" collapsed="false">
      <c r="A4881" s="188" t="n">
        <v>97541</v>
      </c>
      <c r="B4881" s="189" t="s">
        <v>9862</v>
      </c>
      <c r="C4881" s="189" t="s">
        <v>5006</v>
      </c>
      <c r="D4881" s="189" t="s">
        <v>5082</v>
      </c>
      <c r="E4881" s="190" t="n">
        <v>32.05</v>
      </c>
    </row>
    <row r="4882" customFormat="false" ht="13.5" hidden="false" customHeight="false" outlineLevel="0" collapsed="false">
      <c r="A4882" s="188" t="n">
        <v>97543</v>
      </c>
      <c r="B4882" s="189" t="s">
        <v>9863</v>
      </c>
      <c r="C4882" s="189" t="s">
        <v>5006</v>
      </c>
      <c r="D4882" s="189" t="s">
        <v>5082</v>
      </c>
      <c r="E4882" s="190" t="n">
        <v>61.23</v>
      </c>
    </row>
    <row r="4883" customFormat="false" ht="13.5" hidden="false" customHeight="false" outlineLevel="0" collapsed="false">
      <c r="A4883" s="188" t="n">
        <v>97544</v>
      </c>
      <c r="B4883" s="189" t="s">
        <v>9864</v>
      </c>
      <c r="C4883" s="189" t="s">
        <v>5006</v>
      </c>
      <c r="D4883" s="189" t="s">
        <v>5082</v>
      </c>
      <c r="E4883" s="190" t="n">
        <v>55.26</v>
      </c>
    </row>
    <row r="4884" customFormat="false" ht="13.5" hidden="false" customHeight="false" outlineLevel="0" collapsed="false">
      <c r="A4884" s="188" t="n">
        <v>97546</v>
      </c>
      <c r="B4884" s="189" t="s">
        <v>9865</v>
      </c>
      <c r="C4884" s="189" t="s">
        <v>5006</v>
      </c>
      <c r="D4884" s="189" t="s">
        <v>5082</v>
      </c>
      <c r="E4884" s="190" t="n">
        <v>37.97</v>
      </c>
    </row>
    <row r="4885" customFormat="false" ht="13.5" hidden="false" customHeight="false" outlineLevel="0" collapsed="false">
      <c r="A4885" s="188" t="n">
        <v>97547</v>
      </c>
      <c r="B4885" s="189" t="s">
        <v>9866</v>
      </c>
      <c r="C4885" s="189" t="s">
        <v>5006</v>
      </c>
      <c r="D4885" s="189" t="s">
        <v>5082</v>
      </c>
      <c r="E4885" s="190" t="n">
        <v>37.97</v>
      </c>
    </row>
    <row r="4886" customFormat="false" ht="13.5" hidden="false" customHeight="false" outlineLevel="0" collapsed="false">
      <c r="A4886" s="188" t="n">
        <v>97548</v>
      </c>
      <c r="B4886" s="189" t="s">
        <v>9867</v>
      </c>
      <c r="C4886" s="189" t="s">
        <v>5006</v>
      </c>
      <c r="D4886" s="189" t="s">
        <v>5082</v>
      </c>
      <c r="E4886" s="190" t="n">
        <v>56.94</v>
      </c>
    </row>
    <row r="4887" customFormat="false" ht="13.5" hidden="false" customHeight="false" outlineLevel="0" collapsed="false">
      <c r="A4887" s="188" t="n">
        <v>97549</v>
      </c>
      <c r="B4887" s="189" t="s">
        <v>9868</v>
      </c>
      <c r="C4887" s="189" t="s">
        <v>5006</v>
      </c>
      <c r="D4887" s="189" t="s">
        <v>5082</v>
      </c>
      <c r="E4887" s="190" t="n">
        <v>56.94</v>
      </c>
    </row>
    <row r="4888" customFormat="false" ht="13.5" hidden="false" customHeight="false" outlineLevel="0" collapsed="false">
      <c r="A4888" s="188" t="n">
        <v>97550</v>
      </c>
      <c r="B4888" s="189" t="s">
        <v>9869</v>
      </c>
      <c r="C4888" s="189" t="s">
        <v>5006</v>
      </c>
      <c r="D4888" s="189" t="s">
        <v>5082</v>
      </c>
      <c r="E4888" s="190" t="n">
        <v>95.94</v>
      </c>
    </row>
    <row r="4889" customFormat="false" ht="13.5" hidden="false" customHeight="false" outlineLevel="0" collapsed="false">
      <c r="A4889" s="188" t="n">
        <v>97551</v>
      </c>
      <c r="B4889" s="189" t="s">
        <v>9870</v>
      </c>
      <c r="C4889" s="189" t="s">
        <v>5006</v>
      </c>
      <c r="D4889" s="189" t="s">
        <v>5082</v>
      </c>
      <c r="E4889" s="190" t="n">
        <v>95.94</v>
      </c>
    </row>
    <row r="4890" customFormat="false" ht="13.5" hidden="false" customHeight="false" outlineLevel="0" collapsed="false">
      <c r="A4890" s="188" t="n">
        <v>97552</v>
      </c>
      <c r="B4890" s="189" t="s">
        <v>9871</v>
      </c>
      <c r="C4890" s="189" t="s">
        <v>5006</v>
      </c>
      <c r="D4890" s="189" t="s">
        <v>5082</v>
      </c>
      <c r="E4890" s="190" t="n">
        <v>54.95</v>
      </c>
    </row>
    <row r="4891" customFormat="false" ht="13.5" hidden="false" customHeight="false" outlineLevel="0" collapsed="false">
      <c r="A4891" s="188" t="n">
        <v>97553</v>
      </c>
      <c r="B4891" s="189" t="s">
        <v>9872</v>
      </c>
      <c r="C4891" s="189" t="s">
        <v>5006</v>
      </c>
      <c r="D4891" s="189" t="s">
        <v>5082</v>
      </c>
      <c r="E4891" s="190" t="n">
        <v>80.24</v>
      </c>
    </row>
    <row r="4892" customFormat="false" ht="13.5" hidden="false" customHeight="false" outlineLevel="0" collapsed="false">
      <c r="A4892" s="188" t="n">
        <v>97554</v>
      </c>
      <c r="B4892" s="189" t="s">
        <v>9873</v>
      </c>
      <c r="C4892" s="189" t="s">
        <v>5006</v>
      </c>
      <c r="D4892" s="189" t="s">
        <v>5082</v>
      </c>
      <c r="E4892" s="190" t="n">
        <v>140.39</v>
      </c>
    </row>
    <row r="4893" customFormat="false" ht="13.5" hidden="false" customHeight="false" outlineLevel="0" collapsed="false">
      <c r="A4893" s="188" t="n">
        <v>98602</v>
      </c>
      <c r="B4893" s="189" t="s">
        <v>9874</v>
      </c>
      <c r="C4893" s="189" t="s">
        <v>5006</v>
      </c>
      <c r="D4893" s="189" t="s">
        <v>5082</v>
      </c>
      <c r="E4893" s="190" t="n">
        <v>18.13</v>
      </c>
    </row>
    <row r="4894" customFormat="false" ht="13.5" hidden="false" customHeight="false" outlineLevel="0" collapsed="false">
      <c r="A4894" s="188" t="n">
        <v>103805</v>
      </c>
      <c r="B4894" s="189" t="s">
        <v>9875</v>
      </c>
      <c r="C4894" s="189" t="s">
        <v>5006</v>
      </c>
      <c r="D4894" s="189" t="s">
        <v>5082</v>
      </c>
      <c r="E4894" s="190" t="n">
        <v>20.82</v>
      </c>
    </row>
    <row r="4895" customFormat="false" ht="13.5" hidden="false" customHeight="false" outlineLevel="0" collapsed="false">
      <c r="A4895" s="188" t="n">
        <v>103806</v>
      </c>
      <c r="B4895" s="189" t="s">
        <v>9876</v>
      </c>
      <c r="C4895" s="189" t="s">
        <v>5006</v>
      </c>
      <c r="D4895" s="189" t="s">
        <v>5082</v>
      </c>
      <c r="E4895" s="190" t="n">
        <v>20.79</v>
      </c>
    </row>
    <row r="4896" customFormat="false" ht="13.5" hidden="false" customHeight="false" outlineLevel="0" collapsed="false">
      <c r="A4896" s="188" t="n">
        <v>103807</v>
      </c>
      <c r="B4896" s="189" t="s">
        <v>9877</v>
      </c>
      <c r="C4896" s="189" t="s">
        <v>5006</v>
      </c>
      <c r="D4896" s="189" t="s">
        <v>5082</v>
      </c>
      <c r="E4896" s="190" t="n">
        <v>23.29</v>
      </c>
    </row>
    <row r="4897" customFormat="false" ht="13.5" hidden="false" customHeight="false" outlineLevel="0" collapsed="false">
      <c r="A4897" s="188" t="n">
        <v>103808</v>
      </c>
      <c r="B4897" s="189" t="s">
        <v>9878</v>
      </c>
      <c r="C4897" s="189" t="s">
        <v>5006</v>
      </c>
      <c r="D4897" s="189" t="s">
        <v>5082</v>
      </c>
      <c r="E4897" s="190" t="n">
        <v>38.36</v>
      </c>
    </row>
    <row r="4898" customFormat="false" ht="13.5" hidden="false" customHeight="false" outlineLevel="0" collapsed="false">
      <c r="A4898" s="188" t="n">
        <v>103809</v>
      </c>
      <c r="B4898" s="189" t="s">
        <v>9879</v>
      </c>
      <c r="C4898" s="189" t="s">
        <v>5006</v>
      </c>
      <c r="D4898" s="189" t="s">
        <v>5082</v>
      </c>
      <c r="E4898" s="190" t="n">
        <v>38.09</v>
      </c>
    </row>
    <row r="4899" customFormat="false" ht="13.5" hidden="false" customHeight="false" outlineLevel="0" collapsed="false">
      <c r="A4899" s="188" t="n">
        <v>103810</v>
      </c>
      <c r="B4899" s="189" t="s">
        <v>9880</v>
      </c>
      <c r="C4899" s="189" t="s">
        <v>5006</v>
      </c>
      <c r="D4899" s="189" t="s">
        <v>5082</v>
      </c>
      <c r="E4899" s="190" t="n">
        <v>35.88</v>
      </c>
    </row>
    <row r="4900" customFormat="false" ht="13.5" hidden="false" customHeight="false" outlineLevel="0" collapsed="false">
      <c r="A4900" s="188" t="n">
        <v>103811</v>
      </c>
      <c r="B4900" s="189" t="s">
        <v>9881</v>
      </c>
      <c r="C4900" s="189" t="s">
        <v>5006</v>
      </c>
      <c r="D4900" s="189" t="s">
        <v>5082</v>
      </c>
      <c r="E4900" s="190" t="n">
        <v>39.51</v>
      </c>
    </row>
    <row r="4901" customFormat="false" ht="13.5" hidden="false" customHeight="false" outlineLevel="0" collapsed="false">
      <c r="A4901" s="188" t="n">
        <v>103812</v>
      </c>
      <c r="B4901" s="189" t="s">
        <v>9882</v>
      </c>
      <c r="C4901" s="189" t="s">
        <v>5006</v>
      </c>
      <c r="D4901" s="189" t="s">
        <v>5082</v>
      </c>
      <c r="E4901" s="190" t="n">
        <v>56.01</v>
      </c>
    </row>
    <row r="4902" customFormat="false" ht="13.5" hidden="false" customHeight="false" outlineLevel="0" collapsed="false">
      <c r="A4902" s="188" t="n">
        <v>103813</v>
      </c>
      <c r="B4902" s="189" t="s">
        <v>9883</v>
      </c>
      <c r="C4902" s="189" t="s">
        <v>5006</v>
      </c>
      <c r="D4902" s="189" t="s">
        <v>5082</v>
      </c>
      <c r="E4902" s="190" t="n">
        <v>54.33</v>
      </c>
    </row>
    <row r="4903" customFormat="false" ht="13.5" hidden="false" customHeight="false" outlineLevel="0" collapsed="false">
      <c r="A4903" s="188" t="n">
        <v>103814</v>
      </c>
      <c r="B4903" s="189" t="s">
        <v>9884</v>
      </c>
      <c r="C4903" s="189" t="s">
        <v>5006</v>
      </c>
      <c r="D4903" s="189" t="s">
        <v>5082</v>
      </c>
      <c r="E4903" s="190" t="n">
        <v>13.65</v>
      </c>
    </row>
    <row r="4904" customFormat="false" ht="13.5" hidden="false" customHeight="false" outlineLevel="0" collapsed="false">
      <c r="A4904" s="188" t="n">
        <v>103815</v>
      </c>
      <c r="B4904" s="189" t="s">
        <v>9885</v>
      </c>
      <c r="C4904" s="189" t="s">
        <v>5006</v>
      </c>
      <c r="D4904" s="189" t="s">
        <v>5082</v>
      </c>
      <c r="E4904" s="190" t="n">
        <v>13.68</v>
      </c>
    </row>
    <row r="4905" customFormat="false" ht="13.5" hidden="false" customHeight="false" outlineLevel="0" collapsed="false">
      <c r="A4905" s="188" t="n">
        <v>103816</v>
      </c>
      <c r="B4905" s="189" t="s">
        <v>9886</v>
      </c>
      <c r="C4905" s="189" t="s">
        <v>5006</v>
      </c>
      <c r="D4905" s="189" t="s">
        <v>5082</v>
      </c>
      <c r="E4905" s="190" t="n">
        <v>28.21</v>
      </c>
    </row>
    <row r="4906" customFormat="false" ht="13.5" hidden="false" customHeight="false" outlineLevel="0" collapsed="false">
      <c r="A4906" s="188" t="n">
        <v>103817</v>
      </c>
      <c r="B4906" s="189" t="s">
        <v>9887</v>
      </c>
      <c r="C4906" s="189" t="s">
        <v>5006</v>
      </c>
      <c r="D4906" s="189" t="s">
        <v>5082</v>
      </c>
      <c r="E4906" s="190" t="n">
        <v>432.1</v>
      </c>
    </row>
    <row r="4907" customFormat="false" ht="13.5" hidden="false" customHeight="false" outlineLevel="0" collapsed="false">
      <c r="A4907" s="188" t="n">
        <v>103818</v>
      </c>
      <c r="B4907" s="189" t="s">
        <v>9888</v>
      </c>
      <c r="C4907" s="189" t="s">
        <v>5006</v>
      </c>
      <c r="D4907" s="189" t="s">
        <v>5082</v>
      </c>
      <c r="E4907" s="190" t="n">
        <v>20.88</v>
      </c>
    </row>
    <row r="4908" customFormat="false" ht="13.5" hidden="false" customHeight="false" outlineLevel="0" collapsed="false">
      <c r="A4908" s="188" t="n">
        <v>103819</v>
      </c>
      <c r="B4908" s="189" t="s">
        <v>9889</v>
      </c>
      <c r="C4908" s="189" t="s">
        <v>5006</v>
      </c>
      <c r="D4908" s="189" t="s">
        <v>5082</v>
      </c>
      <c r="E4908" s="190" t="n">
        <v>23.99</v>
      </c>
    </row>
    <row r="4909" customFormat="false" ht="13.5" hidden="false" customHeight="false" outlineLevel="0" collapsed="false">
      <c r="A4909" s="188" t="n">
        <v>103820</v>
      </c>
      <c r="B4909" s="189" t="s">
        <v>9890</v>
      </c>
      <c r="C4909" s="189" t="s">
        <v>5006</v>
      </c>
      <c r="D4909" s="189" t="s">
        <v>5082</v>
      </c>
      <c r="E4909" s="190" t="n">
        <v>25.24</v>
      </c>
    </row>
    <row r="4910" customFormat="false" ht="13.5" hidden="false" customHeight="false" outlineLevel="0" collapsed="false">
      <c r="A4910" s="188" t="n">
        <v>103821</v>
      </c>
      <c r="B4910" s="189" t="s">
        <v>9891</v>
      </c>
      <c r="C4910" s="189" t="s">
        <v>5006</v>
      </c>
      <c r="D4910" s="189" t="s">
        <v>5082</v>
      </c>
      <c r="E4910" s="190" t="n">
        <v>507.3</v>
      </c>
    </row>
    <row r="4911" customFormat="false" ht="13.5" hidden="false" customHeight="false" outlineLevel="0" collapsed="false">
      <c r="A4911" s="188" t="n">
        <v>103822</v>
      </c>
      <c r="B4911" s="189" t="s">
        <v>9892</v>
      </c>
      <c r="C4911" s="189" t="s">
        <v>5006</v>
      </c>
      <c r="D4911" s="189" t="s">
        <v>5082</v>
      </c>
      <c r="E4911" s="190" t="n">
        <v>57.17</v>
      </c>
    </row>
    <row r="4912" customFormat="false" ht="13.5" hidden="false" customHeight="false" outlineLevel="0" collapsed="false">
      <c r="A4912" s="188" t="n">
        <v>103823</v>
      </c>
      <c r="B4912" s="189" t="s">
        <v>9893</v>
      </c>
      <c r="C4912" s="189" t="s">
        <v>5006</v>
      </c>
      <c r="D4912" s="189" t="s">
        <v>5082</v>
      </c>
      <c r="E4912" s="190" t="n">
        <v>20.47</v>
      </c>
    </row>
    <row r="4913" customFormat="false" ht="13.5" hidden="false" customHeight="false" outlineLevel="0" collapsed="false">
      <c r="A4913" s="188" t="n">
        <v>103824</v>
      </c>
      <c r="B4913" s="189" t="s">
        <v>9894</v>
      </c>
      <c r="C4913" s="189" t="s">
        <v>5006</v>
      </c>
      <c r="D4913" s="189" t="s">
        <v>5082</v>
      </c>
      <c r="E4913" s="190" t="n">
        <v>24.97</v>
      </c>
    </row>
    <row r="4914" customFormat="false" ht="13.5" hidden="false" customHeight="false" outlineLevel="0" collapsed="false">
      <c r="A4914" s="188" t="n">
        <v>103825</v>
      </c>
      <c r="B4914" s="189" t="s">
        <v>9895</v>
      </c>
      <c r="C4914" s="189" t="s">
        <v>5006</v>
      </c>
      <c r="D4914" s="189" t="s">
        <v>5082</v>
      </c>
      <c r="E4914" s="190" t="n">
        <v>29.39</v>
      </c>
    </row>
    <row r="4915" customFormat="false" ht="13.5" hidden="false" customHeight="false" outlineLevel="0" collapsed="false">
      <c r="A4915" s="188" t="n">
        <v>103826</v>
      </c>
      <c r="B4915" s="189" t="s">
        <v>9896</v>
      </c>
      <c r="C4915" s="189" t="s">
        <v>5006</v>
      </c>
      <c r="D4915" s="189" t="s">
        <v>5082</v>
      </c>
      <c r="E4915" s="190" t="n">
        <v>35.46</v>
      </c>
    </row>
    <row r="4916" customFormat="false" ht="13.5" hidden="false" customHeight="false" outlineLevel="0" collapsed="false">
      <c r="A4916" s="188" t="n">
        <v>103827</v>
      </c>
      <c r="B4916" s="189" t="s">
        <v>9897</v>
      </c>
      <c r="C4916" s="189" t="s">
        <v>5006</v>
      </c>
      <c r="D4916" s="189" t="s">
        <v>5082</v>
      </c>
      <c r="E4916" s="190" t="n">
        <v>35.46</v>
      </c>
    </row>
    <row r="4917" customFormat="false" ht="13.5" hidden="false" customHeight="false" outlineLevel="0" collapsed="false">
      <c r="A4917" s="188" t="n">
        <v>103828</v>
      </c>
      <c r="B4917" s="189" t="s">
        <v>9898</v>
      </c>
      <c r="C4917" s="189" t="s">
        <v>5006</v>
      </c>
      <c r="D4917" s="189" t="s">
        <v>5082</v>
      </c>
      <c r="E4917" s="190" t="n">
        <v>94.16</v>
      </c>
    </row>
    <row r="4918" customFormat="false" ht="13.5" hidden="false" customHeight="false" outlineLevel="0" collapsed="false">
      <c r="A4918" s="188" t="n">
        <v>103829</v>
      </c>
      <c r="B4918" s="189" t="s">
        <v>9899</v>
      </c>
      <c r="C4918" s="189" t="s">
        <v>5006</v>
      </c>
      <c r="D4918" s="189" t="s">
        <v>5082</v>
      </c>
      <c r="E4918" s="190" t="n">
        <v>561.57</v>
      </c>
    </row>
    <row r="4919" customFormat="false" ht="13.5" hidden="false" customHeight="false" outlineLevel="0" collapsed="false">
      <c r="A4919" s="188" t="n">
        <v>103830</v>
      </c>
      <c r="B4919" s="189" t="s">
        <v>9900</v>
      </c>
      <c r="C4919" s="189" t="s">
        <v>5006</v>
      </c>
      <c r="D4919" s="189" t="s">
        <v>5082</v>
      </c>
      <c r="E4919" s="190" t="n">
        <v>38.06</v>
      </c>
    </row>
    <row r="4920" customFormat="false" ht="13.5" hidden="false" customHeight="false" outlineLevel="0" collapsed="false">
      <c r="A4920" s="188" t="n">
        <v>103831</v>
      </c>
      <c r="B4920" s="189" t="s">
        <v>9901</v>
      </c>
      <c r="C4920" s="189" t="s">
        <v>5006</v>
      </c>
      <c r="D4920" s="189" t="s">
        <v>5082</v>
      </c>
      <c r="E4920" s="190" t="n">
        <v>30.54</v>
      </c>
    </row>
    <row r="4921" customFormat="false" ht="13.5" hidden="false" customHeight="false" outlineLevel="0" collapsed="false">
      <c r="A4921" s="188" t="n">
        <v>103832</v>
      </c>
      <c r="B4921" s="189" t="s">
        <v>9902</v>
      </c>
      <c r="C4921" s="189" t="s">
        <v>5006</v>
      </c>
      <c r="D4921" s="189" t="s">
        <v>5082</v>
      </c>
      <c r="E4921" s="190" t="n">
        <v>28.07</v>
      </c>
    </row>
    <row r="4922" customFormat="false" ht="13.5" hidden="false" customHeight="false" outlineLevel="0" collapsed="false">
      <c r="A4922" s="188" t="n">
        <v>103833</v>
      </c>
      <c r="B4922" s="189" t="s">
        <v>9903</v>
      </c>
      <c r="C4922" s="189" t="s">
        <v>5006</v>
      </c>
      <c r="D4922" s="189" t="s">
        <v>5082</v>
      </c>
      <c r="E4922" s="190" t="n">
        <v>50.89</v>
      </c>
    </row>
    <row r="4923" customFormat="false" ht="13.5" hidden="false" customHeight="false" outlineLevel="0" collapsed="false">
      <c r="A4923" s="188" t="n">
        <v>103834</v>
      </c>
      <c r="B4923" s="189" t="s">
        <v>9904</v>
      </c>
      <c r="C4923" s="189" t="s">
        <v>5006</v>
      </c>
      <c r="D4923" s="189" t="s">
        <v>5082</v>
      </c>
      <c r="E4923" s="190" t="n">
        <v>73.11</v>
      </c>
    </row>
    <row r="4924" customFormat="false" ht="13.5" hidden="false" customHeight="false" outlineLevel="0" collapsed="false">
      <c r="A4924" s="188" t="n">
        <v>103838</v>
      </c>
      <c r="B4924" s="189" t="s">
        <v>9905</v>
      </c>
      <c r="C4924" s="189" t="s">
        <v>5006</v>
      </c>
      <c r="D4924" s="189" t="s">
        <v>5082</v>
      </c>
      <c r="E4924" s="190" t="n">
        <v>19.93</v>
      </c>
    </row>
    <row r="4925" customFormat="false" ht="13.5" hidden="false" customHeight="false" outlineLevel="0" collapsed="false">
      <c r="A4925" s="188" t="n">
        <v>103839</v>
      </c>
      <c r="B4925" s="189" t="s">
        <v>9906</v>
      </c>
      <c r="C4925" s="189" t="s">
        <v>5006</v>
      </c>
      <c r="D4925" s="189" t="s">
        <v>5082</v>
      </c>
      <c r="E4925" s="190" t="n">
        <v>19.9</v>
      </c>
    </row>
    <row r="4926" customFormat="false" ht="13.5" hidden="false" customHeight="false" outlineLevel="0" collapsed="false">
      <c r="A4926" s="188" t="n">
        <v>103840</v>
      </c>
      <c r="B4926" s="189" t="s">
        <v>9907</v>
      </c>
      <c r="C4926" s="189" t="s">
        <v>5006</v>
      </c>
      <c r="D4926" s="189" t="s">
        <v>5082</v>
      </c>
      <c r="E4926" s="190" t="n">
        <v>22.84</v>
      </c>
    </row>
    <row r="4927" customFormat="false" ht="13.5" hidden="false" customHeight="false" outlineLevel="0" collapsed="false">
      <c r="A4927" s="188" t="n">
        <v>103841</v>
      </c>
      <c r="B4927" s="189" t="s">
        <v>9908</v>
      </c>
      <c r="C4927" s="189" t="s">
        <v>5006</v>
      </c>
      <c r="D4927" s="189" t="s">
        <v>5082</v>
      </c>
      <c r="E4927" s="190" t="n">
        <v>31.4</v>
      </c>
    </row>
    <row r="4928" customFormat="false" ht="13.5" hidden="false" customHeight="false" outlineLevel="0" collapsed="false">
      <c r="A4928" s="188" t="n">
        <v>103842</v>
      </c>
      <c r="B4928" s="189" t="s">
        <v>9909</v>
      </c>
      <c r="C4928" s="189" t="s">
        <v>5006</v>
      </c>
      <c r="D4928" s="189" t="s">
        <v>5082</v>
      </c>
      <c r="E4928" s="190" t="n">
        <v>31.13</v>
      </c>
    </row>
    <row r="4929" customFormat="false" ht="13.5" hidden="false" customHeight="false" outlineLevel="0" collapsed="false">
      <c r="A4929" s="188" t="n">
        <v>103843</v>
      </c>
      <c r="B4929" s="189" t="s">
        <v>9910</v>
      </c>
      <c r="C4929" s="189" t="s">
        <v>5006</v>
      </c>
      <c r="D4929" s="189" t="s">
        <v>5082</v>
      </c>
      <c r="E4929" s="190" t="n">
        <v>32.41</v>
      </c>
    </row>
    <row r="4930" customFormat="false" ht="13.5" hidden="false" customHeight="false" outlineLevel="0" collapsed="false">
      <c r="A4930" s="188" t="n">
        <v>103844</v>
      </c>
      <c r="B4930" s="189" t="s">
        <v>9911</v>
      </c>
      <c r="C4930" s="189" t="s">
        <v>5006</v>
      </c>
      <c r="D4930" s="189" t="s">
        <v>5082</v>
      </c>
      <c r="E4930" s="190" t="n">
        <v>36.03</v>
      </c>
    </row>
    <row r="4931" customFormat="false" ht="13.5" hidden="false" customHeight="false" outlineLevel="0" collapsed="false">
      <c r="A4931" s="188" t="n">
        <v>103845</v>
      </c>
      <c r="B4931" s="189" t="s">
        <v>9912</v>
      </c>
      <c r="C4931" s="189" t="s">
        <v>5006</v>
      </c>
      <c r="D4931" s="189" t="s">
        <v>5082</v>
      </c>
      <c r="E4931" s="190" t="n">
        <v>43.84</v>
      </c>
    </row>
    <row r="4932" customFormat="false" ht="13.5" hidden="false" customHeight="false" outlineLevel="0" collapsed="false">
      <c r="A4932" s="188" t="n">
        <v>103846</v>
      </c>
      <c r="B4932" s="189" t="s">
        <v>9913</v>
      </c>
      <c r="C4932" s="189" t="s">
        <v>5006</v>
      </c>
      <c r="D4932" s="189" t="s">
        <v>5082</v>
      </c>
      <c r="E4932" s="190" t="n">
        <v>42.16</v>
      </c>
    </row>
    <row r="4933" customFormat="false" ht="13.5" hidden="false" customHeight="false" outlineLevel="0" collapsed="false">
      <c r="A4933" s="188" t="n">
        <v>103847</v>
      </c>
      <c r="B4933" s="189" t="s">
        <v>9914</v>
      </c>
      <c r="C4933" s="189" t="s">
        <v>5006</v>
      </c>
      <c r="D4933" s="189" t="s">
        <v>5082</v>
      </c>
      <c r="E4933" s="190" t="n">
        <v>13.05</v>
      </c>
    </row>
    <row r="4934" customFormat="false" ht="13.5" hidden="false" customHeight="false" outlineLevel="0" collapsed="false">
      <c r="A4934" s="188" t="n">
        <v>103848</v>
      </c>
      <c r="B4934" s="189" t="s">
        <v>9915</v>
      </c>
      <c r="C4934" s="189" t="s">
        <v>5006</v>
      </c>
      <c r="D4934" s="189" t="s">
        <v>5082</v>
      </c>
      <c r="E4934" s="190" t="n">
        <v>13.08</v>
      </c>
    </row>
    <row r="4935" customFormat="false" ht="13.5" hidden="false" customHeight="false" outlineLevel="0" collapsed="false">
      <c r="A4935" s="188" t="n">
        <v>103849</v>
      </c>
      <c r="B4935" s="189" t="s">
        <v>9916</v>
      </c>
      <c r="C4935" s="189" t="s">
        <v>5006</v>
      </c>
      <c r="D4935" s="189" t="s">
        <v>5082</v>
      </c>
      <c r="E4935" s="190" t="n">
        <v>27.61</v>
      </c>
    </row>
    <row r="4936" customFormat="false" ht="13.5" hidden="false" customHeight="false" outlineLevel="0" collapsed="false">
      <c r="A4936" s="188" t="n">
        <v>103850</v>
      </c>
      <c r="B4936" s="189" t="s">
        <v>9917</v>
      </c>
      <c r="C4936" s="189" t="s">
        <v>5006</v>
      </c>
      <c r="D4936" s="189" t="s">
        <v>5082</v>
      </c>
      <c r="E4936" s="190" t="n">
        <v>431.5</v>
      </c>
    </row>
    <row r="4937" customFormat="false" ht="13.5" hidden="false" customHeight="false" outlineLevel="0" collapsed="false">
      <c r="A4937" s="188" t="n">
        <v>103851</v>
      </c>
      <c r="B4937" s="189" t="s">
        <v>9918</v>
      </c>
      <c r="C4937" s="189" t="s">
        <v>5006</v>
      </c>
      <c r="D4937" s="189" t="s">
        <v>5082</v>
      </c>
      <c r="E4937" s="190" t="n">
        <v>20.58</v>
      </c>
    </row>
    <row r="4938" customFormat="false" ht="13.5" hidden="false" customHeight="false" outlineLevel="0" collapsed="false">
      <c r="A4938" s="188" t="n">
        <v>103852</v>
      </c>
      <c r="B4938" s="189" t="s">
        <v>9919</v>
      </c>
      <c r="C4938" s="189" t="s">
        <v>5006</v>
      </c>
      <c r="D4938" s="189" t="s">
        <v>5082</v>
      </c>
      <c r="E4938" s="190" t="n">
        <v>19.32</v>
      </c>
    </row>
    <row r="4939" customFormat="false" ht="13.5" hidden="false" customHeight="false" outlineLevel="0" collapsed="false">
      <c r="A4939" s="188" t="n">
        <v>103853</v>
      </c>
      <c r="B4939" s="189" t="s">
        <v>9920</v>
      </c>
      <c r="C4939" s="189" t="s">
        <v>5006</v>
      </c>
      <c r="D4939" s="189" t="s">
        <v>5082</v>
      </c>
      <c r="E4939" s="190" t="n">
        <v>20.57</v>
      </c>
    </row>
    <row r="4940" customFormat="false" ht="13.5" hidden="false" customHeight="false" outlineLevel="0" collapsed="false">
      <c r="A4940" s="188" t="n">
        <v>103854</v>
      </c>
      <c r="B4940" s="189" t="s">
        <v>9921</v>
      </c>
      <c r="C4940" s="189" t="s">
        <v>5006</v>
      </c>
      <c r="D4940" s="189" t="s">
        <v>5082</v>
      </c>
      <c r="E4940" s="190" t="n">
        <v>502.63</v>
      </c>
    </row>
    <row r="4941" customFormat="false" ht="13.5" hidden="false" customHeight="false" outlineLevel="0" collapsed="false">
      <c r="A4941" s="188" t="n">
        <v>103855</v>
      </c>
      <c r="B4941" s="189" t="s">
        <v>9922</v>
      </c>
      <c r="C4941" s="189" t="s">
        <v>5006</v>
      </c>
      <c r="D4941" s="189" t="s">
        <v>5082</v>
      </c>
      <c r="E4941" s="190" t="n">
        <v>52.5</v>
      </c>
    </row>
    <row r="4942" customFormat="false" ht="13.5" hidden="false" customHeight="false" outlineLevel="0" collapsed="false">
      <c r="A4942" s="188" t="n">
        <v>103856</v>
      </c>
      <c r="B4942" s="189" t="s">
        <v>9923</v>
      </c>
      <c r="C4942" s="189" t="s">
        <v>5006</v>
      </c>
      <c r="D4942" s="189" t="s">
        <v>5082</v>
      </c>
      <c r="E4942" s="190" t="n">
        <v>17.93</v>
      </c>
    </row>
    <row r="4943" customFormat="false" ht="13.5" hidden="false" customHeight="false" outlineLevel="0" collapsed="false">
      <c r="A4943" s="188" t="n">
        <v>103857</v>
      </c>
      <c r="B4943" s="189" t="s">
        <v>9924</v>
      </c>
      <c r="C4943" s="189" t="s">
        <v>5006</v>
      </c>
      <c r="D4943" s="189" t="s">
        <v>5082</v>
      </c>
      <c r="E4943" s="190" t="n">
        <v>22.64</v>
      </c>
    </row>
    <row r="4944" customFormat="false" ht="13.5" hidden="false" customHeight="false" outlineLevel="0" collapsed="false">
      <c r="A4944" s="188" t="n">
        <v>103858</v>
      </c>
      <c r="B4944" s="189" t="s">
        <v>9925</v>
      </c>
      <c r="C4944" s="189" t="s">
        <v>5006</v>
      </c>
      <c r="D4944" s="189" t="s">
        <v>5082</v>
      </c>
      <c r="E4944" s="190" t="n">
        <v>27.05</v>
      </c>
    </row>
    <row r="4945" customFormat="false" ht="13.5" hidden="false" customHeight="false" outlineLevel="0" collapsed="false">
      <c r="A4945" s="188" t="n">
        <v>103859</v>
      </c>
      <c r="B4945" s="189" t="s">
        <v>9926</v>
      </c>
      <c r="C4945" s="189" t="s">
        <v>5006</v>
      </c>
      <c r="D4945" s="189" t="s">
        <v>5082</v>
      </c>
      <c r="E4945" s="190" t="n">
        <v>27.75</v>
      </c>
    </row>
    <row r="4946" customFormat="false" ht="13.5" hidden="false" customHeight="false" outlineLevel="0" collapsed="false">
      <c r="A4946" s="188" t="n">
        <v>103860</v>
      </c>
      <c r="B4946" s="189" t="s">
        <v>9927</v>
      </c>
      <c r="C4946" s="189" t="s">
        <v>5006</v>
      </c>
      <c r="D4946" s="189" t="s">
        <v>5082</v>
      </c>
      <c r="E4946" s="190" t="n">
        <v>27.75</v>
      </c>
    </row>
    <row r="4947" customFormat="false" ht="13.5" hidden="false" customHeight="false" outlineLevel="0" collapsed="false">
      <c r="A4947" s="188" t="n">
        <v>103861</v>
      </c>
      <c r="B4947" s="189" t="s">
        <v>9928</v>
      </c>
      <c r="C4947" s="189" t="s">
        <v>5006</v>
      </c>
      <c r="D4947" s="189" t="s">
        <v>5082</v>
      </c>
      <c r="E4947" s="190" t="n">
        <v>86.45</v>
      </c>
    </row>
    <row r="4948" customFormat="false" ht="13.5" hidden="false" customHeight="false" outlineLevel="0" collapsed="false">
      <c r="A4948" s="188" t="n">
        <v>103862</v>
      </c>
      <c r="B4948" s="189" t="s">
        <v>9929</v>
      </c>
      <c r="C4948" s="189" t="s">
        <v>5006</v>
      </c>
      <c r="D4948" s="189" t="s">
        <v>5082</v>
      </c>
      <c r="E4948" s="190" t="n">
        <v>553.86</v>
      </c>
    </row>
    <row r="4949" customFormat="false" ht="13.5" hidden="false" customHeight="false" outlineLevel="0" collapsed="false">
      <c r="A4949" s="188" t="n">
        <v>103863</v>
      </c>
      <c r="B4949" s="189" t="s">
        <v>9930</v>
      </c>
      <c r="C4949" s="189" t="s">
        <v>5006</v>
      </c>
      <c r="D4949" s="189" t="s">
        <v>5082</v>
      </c>
      <c r="E4949" s="190" t="n">
        <v>34.21</v>
      </c>
    </row>
    <row r="4950" customFormat="false" ht="13.5" hidden="false" customHeight="false" outlineLevel="0" collapsed="false">
      <c r="A4950" s="188" t="n">
        <v>103864</v>
      </c>
      <c r="B4950" s="189" t="s">
        <v>9931</v>
      </c>
      <c r="C4950" s="189" t="s">
        <v>5006</v>
      </c>
      <c r="D4950" s="189" t="s">
        <v>5082</v>
      </c>
      <c r="E4950" s="190" t="n">
        <v>24.24</v>
      </c>
    </row>
    <row r="4951" customFormat="false" ht="13.5" hidden="false" customHeight="false" outlineLevel="0" collapsed="false">
      <c r="A4951" s="188" t="n">
        <v>103865</v>
      </c>
      <c r="B4951" s="189" t="s">
        <v>9932</v>
      </c>
      <c r="C4951" s="189" t="s">
        <v>5006</v>
      </c>
      <c r="D4951" s="189" t="s">
        <v>5082</v>
      </c>
      <c r="E4951" s="190" t="n">
        <v>26.87</v>
      </c>
    </row>
    <row r="4952" customFormat="false" ht="13.5" hidden="false" customHeight="false" outlineLevel="0" collapsed="false">
      <c r="A4952" s="188" t="n">
        <v>103866</v>
      </c>
      <c r="B4952" s="189" t="s">
        <v>9933</v>
      </c>
      <c r="C4952" s="189" t="s">
        <v>5006</v>
      </c>
      <c r="D4952" s="189" t="s">
        <v>5082</v>
      </c>
      <c r="E4952" s="190" t="n">
        <v>41.58</v>
      </c>
    </row>
    <row r="4953" customFormat="false" ht="13.5" hidden="false" customHeight="false" outlineLevel="0" collapsed="false">
      <c r="A4953" s="188" t="n">
        <v>103867</v>
      </c>
      <c r="B4953" s="189" t="s">
        <v>9934</v>
      </c>
      <c r="C4953" s="189" t="s">
        <v>5006</v>
      </c>
      <c r="D4953" s="189" t="s">
        <v>5082</v>
      </c>
      <c r="E4953" s="190" t="n">
        <v>56.85</v>
      </c>
    </row>
    <row r="4954" customFormat="false" ht="13.5" hidden="false" customHeight="false" outlineLevel="0" collapsed="false">
      <c r="A4954" s="188" t="n">
        <v>103874</v>
      </c>
      <c r="B4954" s="189" t="s">
        <v>9935</v>
      </c>
      <c r="C4954" s="189" t="s">
        <v>5006</v>
      </c>
      <c r="D4954" s="189" t="s">
        <v>5082</v>
      </c>
      <c r="E4954" s="190" t="n">
        <v>20.9</v>
      </c>
    </row>
    <row r="4955" customFormat="false" ht="13.5" hidden="false" customHeight="false" outlineLevel="0" collapsed="false">
      <c r="A4955" s="188" t="n">
        <v>103875</v>
      </c>
      <c r="B4955" s="189" t="s">
        <v>9936</v>
      </c>
      <c r="C4955" s="189" t="s">
        <v>5006</v>
      </c>
      <c r="D4955" s="189" t="s">
        <v>5082</v>
      </c>
      <c r="E4955" s="190" t="n">
        <v>20.87</v>
      </c>
    </row>
    <row r="4956" customFormat="false" ht="13.5" hidden="false" customHeight="false" outlineLevel="0" collapsed="false">
      <c r="A4956" s="188" t="n">
        <v>103876</v>
      </c>
      <c r="B4956" s="189" t="s">
        <v>9937</v>
      </c>
      <c r="C4956" s="189" t="s">
        <v>5006</v>
      </c>
      <c r="D4956" s="189" t="s">
        <v>5082</v>
      </c>
      <c r="E4956" s="190" t="n">
        <v>23.34</v>
      </c>
    </row>
    <row r="4957" customFormat="false" ht="13.5" hidden="false" customHeight="false" outlineLevel="0" collapsed="false">
      <c r="A4957" s="188" t="n">
        <v>103877</v>
      </c>
      <c r="B4957" s="189" t="s">
        <v>9938</v>
      </c>
      <c r="C4957" s="189" t="s">
        <v>5006</v>
      </c>
      <c r="D4957" s="189" t="s">
        <v>5082</v>
      </c>
      <c r="E4957" s="190" t="n">
        <v>30.39</v>
      </c>
    </row>
    <row r="4958" customFormat="false" ht="13.5" hidden="false" customHeight="false" outlineLevel="0" collapsed="false">
      <c r="A4958" s="188" t="n">
        <v>103878</v>
      </c>
      <c r="B4958" s="189" t="s">
        <v>9939</v>
      </c>
      <c r="C4958" s="189" t="s">
        <v>5006</v>
      </c>
      <c r="D4958" s="189" t="s">
        <v>5082</v>
      </c>
      <c r="E4958" s="190" t="n">
        <v>30.12</v>
      </c>
    </row>
    <row r="4959" customFormat="false" ht="13.5" hidden="false" customHeight="false" outlineLevel="0" collapsed="false">
      <c r="A4959" s="188" t="n">
        <v>103879</v>
      </c>
      <c r="B4959" s="189" t="s">
        <v>9940</v>
      </c>
      <c r="C4959" s="189" t="s">
        <v>5006</v>
      </c>
      <c r="D4959" s="189" t="s">
        <v>5082</v>
      </c>
      <c r="E4959" s="190" t="n">
        <v>31.9</v>
      </c>
    </row>
    <row r="4960" customFormat="false" ht="13.5" hidden="false" customHeight="false" outlineLevel="0" collapsed="false">
      <c r="A4960" s="188" t="n">
        <v>103880</v>
      </c>
      <c r="B4960" s="189" t="s">
        <v>9941</v>
      </c>
      <c r="C4960" s="189" t="s">
        <v>5006</v>
      </c>
      <c r="D4960" s="189" t="s">
        <v>5082</v>
      </c>
      <c r="E4960" s="190" t="n">
        <v>35.52</v>
      </c>
    </row>
    <row r="4961" customFormat="false" ht="13.5" hidden="false" customHeight="false" outlineLevel="0" collapsed="false">
      <c r="A4961" s="188" t="n">
        <v>103881</v>
      </c>
      <c r="B4961" s="189" t="s">
        <v>9942</v>
      </c>
      <c r="C4961" s="189" t="s">
        <v>5006</v>
      </c>
      <c r="D4961" s="189" t="s">
        <v>5082</v>
      </c>
      <c r="E4961" s="190" t="n">
        <v>41.14</v>
      </c>
    </row>
    <row r="4962" customFormat="false" ht="13.5" hidden="false" customHeight="false" outlineLevel="0" collapsed="false">
      <c r="A4962" s="188" t="n">
        <v>103882</v>
      </c>
      <c r="B4962" s="189" t="s">
        <v>9943</v>
      </c>
      <c r="C4962" s="189" t="s">
        <v>5006</v>
      </c>
      <c r="D4962" s="189" t="s">
        <v>5082</v>
      </c>
      <c r="E4962" s="190" t="n">
        <v>39.46</v>
      </c>
    </row>
    <row r="4963" customFormat="false" ht="13.5" hidden="false" customHeight="false" outlineLevel="0" collapsed="false">
      <c r="A4963" s="188" t="n">
        <v>103883</v>
      </c>
      <c r="B4963" s="189" t="s">
        <v>9944</v>
      </c>
      <c r="C4963" s="189" t="s">
        <v>5006</v>
      </c>
      <c r="D4963" s="189" t="s">
        <v>5082</v>
      </c>
      <c r="E4963" s="190" t="n">
        <v>13.69</v>
      </c>
    </row>
    <row r="4964" customFormat="false" ht="13.5" hidden="false" customHeight="false" outlineLevel="0" collapsed="false">
      <c r="A4964" s="188" t="n">
        <v>103884</v>
      </c>
      <c r="B4964" s="189" t="s">
        <v>9945</v>
      </c>
      <c r="C4964" s="189" t="s">
        <v>5006</v>
      </c>
      <c r="D4964" s="189" t="s">
        <v>5082</v>
      </c>
      <c r="E4964" s="190" t="n">
        <v>13.72</v>
      </c>
    </row>
    <row r="4965" customFormat="false" ht="13.5" hidden="false" customHeight="false" outlineLevel="0" collapsed="false">
      <c r="A4965" s="188" t="n">
        <v>103885</v>
      </c>
      <c r="B4965" s="189" t="s">
        <v>9946</v>
      </c>
      <c r="C4965" s="189" t="s">
        <v>5006</v>
      </c>
      <c r="D4965" s="189" t="s">
        <v>5082</v>
      </c>
      <c r="E4965" s="190" t="n">
        <v>28.25</v>
      </c>
    </row>
    <row r="4966" customFormat="false" ht="13.5" hidden="false" customHeight="false" outlineLevel="0" collapsed="false">
      <c r="A4966" s="188" t="n">
        <v>103886</v>
      </c>
      <c r="B4966" s="189" t="s">
        <v>9947</v>
      </c>
      <c r="C4966" s="189" t="s">
        <v>5006</v>
      </c>
      <c r="D4966" s="189" t="s">
        <v>5082</v>
      </c>
      <c r="E4966" s="190" t="n">
        <v>432.14</v>
      </c>
    </row>
    <row r="4967" customFormat="false" ht="13.5" hidden="false" customHeight="false" outlineLevel="0" collapsed="false">
      <c r="A4967" s="188" t="n">
        <v>103887</v>
      </c>
      <c r="B4967" s="189" t="s">
        <v>9948</v>
      </c>
      <c r="C4967" s="189" t="s">
        <v>5006</v>
      </c>
      <c r="D4967" s="189" t="s">
        <v>5082</v>
      </c>
      <c r="E4967" s="190" t="n">
        <v>20.9</v>
      </c>
    </row>
    <row r="4968" customFormat="false" ht="13.5" hidden="false" customHeight="false" outlineLevel="0" collapsed="false">
      <c r="A4968" s="188" t="n">
        <v>103888</v>
      </c>
      <c r="B4968" s="189" t="s">
        <v>9949</v>
      </c>
      <c r="C4968" s="189" t="s">
        <v>5006</v>
      </c>
      <c r="D4968" s="189" t="s">
        <v>5082</v>
      </c>
      <c r="E4968" s="190" t="n">
        <v>18.63</v>
      </c>
    </row>
    <row r="4969" customFormat="false" ht="13.5" hidden="false" customHeight="false" outlineLevel="0" collapsed="false">
      <c r="A4969" s="188" t="n">
        <v>103889</v>
      </c>
      <c r="B4969" s="189" t="s">
        <v>9950</v>
      </c>
      <c r="C4969" s="189" t="s">
        <v>5006</v>
      </c>
      <c r="D4969" s="189" t="s">
        <v>5082</v>
      </c>
      <c r="E4969" s="190" t="n">
        <v>19.88</v>
      </c>
    </row>
    <row r="4970" customFormat="false" ht="13.5" hidden="false" customHeight="false" outlineLevel="0" collapsed="false">
      <c r="A4970" s="188" t="n">
        <v>103890</v>
      </c>
      <c r="B4970" s="189" t="s">
        <v>9951</v>
      </c>
      <c r="C4970" s="189" t="s">
        <v>5006</v>
      </c>
      <c r="D4970" s="189" t="s">
        <v>5082</v>
      </c>
      <c r="E4970" s="190" t="n">
        <v>501.94</v>
      </c>
    </row>
    <row r="4971" customFormat="false" ht="13.5" hidden="false" customHeight="false" outlineLevel="0" collapsed="false">
      <c r="A4971" s="188" t="n">
        <v>103891</v>
      </c>
      <c r="B4971" s="189" t="s">
        <v>9952</v>
      </c>
      <c r="C4971" s="189" t="s">
        <v>5006</v>
      </c>
      <c r="D4971" s="189" t="s">
        <v>5082</v>
      </c>
      <c r="E4971" s="190" t="n">
        <v>51.81</v>
      </c>
    </row>
    <row r="4972" customFormat="false" ht="13.5" hidden="false" customHeight="false" outlineLevel="0" collapsed="false">
      <c r="A4972" s="188" t="n">
        <v>103892</v>
      </c>
      <c r="B4972" s="189" t="s">
        <v>9953</v>
      </c>
      <c r="C4972" s="189" t="s">
        <v>5006</v>
      </c>
      <c r="D4972" s="189" t="s">
        <v>5082</v>
      </c>
      <c r="E4972" s="190" t="n">
        <v>17.96</v>
      </c>
    </row>
    <row r="4973" customFormat="false" ht="13.5" hidden="false" customHeight="false" outlineLevel="0" collapsed="false">
      <c r="A4973" s="188" t="n">
        <v>103893</v>
      </c>
      <c r="B4973" s="189" t="s">
        <v>9954</v>
      </c>
      <c r="C4973" s="189" t="s">
        <v>5006</v>
      </c>
      <c r="D4973" s="189" t="s">
        <v>5082</v>
      </c>
      <c r="E4973" s="190" t="n">
        <v>22.29</v>
      </c>
    </row>
    <row r="4974" customFormat="false" ht="13.5" hidden="false" customHeight="false" outlineLevel="0" collapsed="false">
      <c r="A4974" s="188" t="n">
        <v>103894</v>
      </c>
      <c r="B4974" s="189" t="s">
        <v>9955</v>
      </c>
      <c r="C4974" s="189" t="s">
        <v>5006</v>
      </c>
      <c r="D4974" s="189" t="s">
        <v>5082</v>
      </c>
      <c r="E4974" s="190" t="n">
        <v>26.71</v>
      </c>
    </row>
    <row r="4975" customFormat="false" ht="13.5" hidden="false" customHeight="false" outlineLevel="0" collapsed="false">
      <c r="A4975" s="188" t="n">
        <v>103895</v>
      </c>
      <c r="B4975" s="189" t="s">
        <v>9956</v>
      </c>
      <c r="C4975" s="189" t="s">
        <v>5006</v>
      </c>
      <c r="D4975" s="189" t="s">
        <v>5082</v>
      </c>
      <c r="E4975" s="190" t="n">
        <v>25.92</v>
      </c>
    </row>
    <row r="4976" customFormat="false" ht="13.5" hidden="false" customHeight="false" outlineLevel="0" collapsed="false">
      <c r="A4976" s="188" t="n">
        <v>103896</v>
      </c>
      <c r="B4976" s="189" t="s">
        <v>9957</v>
      </c>
      <c r="C4976" s="189" t="s">
        <v>5006</v>
      </c>
      <c r="D4976" s="189" t="s">
        <v>5082</v>
      </c>
      <c r="E4976" s="190" t="n">
        <v>25.92</v>
      </c>
    </row>
    <row r="4977" customFormat="false" ht="13.5" hidden="false" customHeight="false" outlineLevel="0" collapsed="false">
      <c r="A4977" s="188" t="n">
        <v>103897</v>
      </c>
      <c r="B4977" s="189" t="s">
        <v>9958</v>
      </c>
      <c r="C4977" s="189" t="s">
        <v>5006</v>
      </c>
      <c r="D4977" s="189" t="s">
        <v>5082</v>
      </c>
      <c r="E4977" s="190" t="n">
        <v>84.62</v>
      </c>
    </row>
    <row r="4978" customFormat="false" ht="13.5" hidden="false" customHeight="false" outlineLevel="0" collapsed="false">
      <c r="A4978" s="188" t="n">
        <v>103898</v>
      </c>
      <c r="B4978" s="189" t="s">
        <v>9959</v>
      </c>
      <c r="C4978" s="189" t="s">
        <v>5006</v>
      </c>
      <c r="D4978" s="189" t="s">
        <v>5082</v>
      </c>
      <c r="E4978" s="190" t="n">
        <v>552.03</v>
      </c>
    </row>
    <row r="4979" customFormat="false" ht="13.5" hidden="false" customHeight="false" outlineLevel="0" collapsed="false">
      <c r="A4979" s="188" t="n">
        <v>103899</v>
      </c>
      <c r="B4979" s="189" t="s">
        <v>9960</v>
      </c>
      <c r="C4979" s="189" t="s">
        <v>5006</v>
      </c>
      <c r="D4979" s="189" t="s">
        <v>5082</v>
      </c>
      <c r="E4979" s="190" t="n">
        <v>33.29</v>
      </c>
    </row>
    <row r="4980" customFormat="false" ht="13.5" hidden="false" customHeight="false" outlineLevel="0" collapsed="false">
      <c r="A4980" s="188" t="n">
        <v>103900</v>
      </c>
      <c r="B4980" s="189" t="s">
        <v>9961</v>
      </c>
      <c r="C4980" s="189" t="s">
        <v>5006</v>
      </c>
      <c r="D4980" s="189" t="s">
        <v>5082</v>
      </c>
      <c r="E4980" s="190" t="n">
        <v>22.86</v>
      </c>
    </row>
    <row r="4981" customFormat="false" ht="13.5" hidden="false" customHeight="false" outlineLevel="0" collapsed="false">
      <c r="A4981" s="188" t="n">
        <v>103901</v>
      </c>
      <c r="B4981" s="189" t="s">
        <v>9962</v>
      </c>
      <c r="C4981" s="189" t="s">
        <v>5006</v>
      </c>
      <c r="D4981" s="189" t="s">
        <v>5082</v>
      </c>
      <c r="E4981" s="190" t="n">
        <v>28.18</v>
      </c>
    </row>
    <row r="4982" customFormat="false" ht="13.5" hidden="false" customHeight="false" outlineLevel="0" collapsed="false">
      <c r="A4982" s="188" t="n">
        <v>103902</v>
      </c>
      <c r="B4982" s="189" t="s">
        <v>9963</v>
      </c>
      <c r="C4982" s="189" t="s">
        <v>5006</v>
      </c>
      <c r="D4982" s="189" t="s">
        <v>5082</v>
      </c>
      <c r="E4982" s="190" t="n">
        <v>40.23</v>
      </c>
    </row>
    <row r="4983" customFormat="false" ht="13.5" hidden="false" customHeight="false" outlineLevel="0" collapsed="false">
      <c r="A4983" s="188" t="n">
        <v>103903</v>
      </c>
      <c r="B4983" s="189" t="s">
        <v>9964</v>
      </c>
      <c r="C4983" s="189" t="s">
        <v>5006</v>
      </c>
      <c r="D4983" s="189" t="s">
        <v>5082</v>
      </c>
      <c r="E4983" s="190" t="n">
        <v>53.23</v>
      </c>
    </row>
    <row r="4984" customFormat="false" ht="13.5" hidden="false" customHeight="false" outlineLevel="0" collapsed="false">
      <c r="A4984" s="188" t="n">
        <v>103947</v>
      </c>
      <c r="B4984" s="189" t="s">
        <v>9965</v>
      </c>
      <c r="C4984" s="189" t="s">
        <v>5006</v>
      </c>
      <c r="D4984" s="189" t="s">
        <v>4973</v>
      </c>
      <c r="E4984" s="190" t="n">
        <v>7.46</v>
      </c>
    </row>
    <row r="4985" customFormat="false" ht="13.5" hidden="false" customHeight="false" outlineLevel="0" collapsed="false">
      <c r="A4985" s="188" t="n">
        <v>103948</v>
      </c>
      <c r="B4985" s="189" t="s">
        <v>9966</v>
      </c>
      <c r="C4985" s="189" t="s">
        <v>5006</v>
      </c>
      <c r="D4985" s="189" t="s">
        <v>4973</v>
      </c>
      <c r="E4985" s="190" t="n">
        <v>9.23</v>
      </c>
    </row>
    <row r="4986" customFormat="false" ht="13.5" hidden="false" customHeight="false" outlineLevel="0" collapsed="false">
      <c r="A4986" s="188" t="n">
        <v>103949</v>
      </c>
      <c r="B4986" s="189" t="s">
        <v>9967</v>
      </c>
      <c r="C4986" s="189" t="s">
        <v>5006</v>
      </c>
      <c r="D4986" s="189" t="s">
        <v>4973</v>
      </c>
      <c r="E4986" s="190" t="n">
        <v>10.32</v>
      </c>
    </row>
    <row r="4987" customFormat="false" ht="13.5" hidden="false" customHeight="false" outlineLevel="0" collapsed="false">
      <c r="A4987" s="188" t="n">
        <v>103950</v>
      </c>
      <c r="B4987" s="189" t="s">
        <v>9968</v>
      </c>
      <c r="C4987" s="189" t="s">
        <v>5006</v>
      </c>
      <c r="D4987" s="189" t="s">
        <v>4973</v>
      </c>
      <c r="E4987" s="190" t="n">
        <v>12.33</v>
      </c>
    </row>
    <row r="4988" customFormat="false" ht="13.5" hidden="false" customHeight="false" outlineLevel="0" collapsed="false">
      <c r="A4988" s="188" t="n">
        <v>103951</v>
      </c>
      <c r="B4988" s="189" t="s">
        <v>9969</v>
      </c>
      <c r="C4988" s="189" t="s">
        <v>5006</v>
      </c>
      <c r="D4988" s="189" t="s">
        <v>4973</v>
      </c>
      <c r="E4988" s="190" t="n">
        <v>16.51</v>
      </c>
    </row>
    <row r="4989" customFormat="false" ht="13.5" hidden="false" customHeight="false" outlineLevel="0" collapsed="false">
      <c r="A4989" s="188" t="n">
        <v>103952</v>
      </c>
      <c r="B4989" s="189" t="s">
        <v>9970</v>
      </c>
      <c r="C4989" s="189" t="s">
        <v>5006</v>
      </c>
      <c r="D4989" s="189" t="s">
        <v>4973</v>
      </c>
      <c r="E4989" s="190" t="n">
        <v>6.83</v>
      </c>
    </row>
    <row r="4990" customFormat="false" ht="13.5" hidden="false" customHeight="false" outlineLevel="0" collapsed="false">
      <c r="A4990" s="188" t="n">
        <v>103953</v>
      </c>
      <c r="B4990" s="189" t="s">
        <v>9971</v>
      </c>
      <c r="C4990" s="189" t="s">
        <v>5006</v>
      </c>
      <c r="D4990" s="189" t="s">
        <v>4973</v>
      </c>
      <c r="E4990" s="190" t="n">
        <v>8.5</v>
      </c>
    </row>
    <row r="4991" customFormat="false" ht="13.5" hidden="false" customHeight="false" outlineLevel="0" collapsed="false">
      <c r="A4991" s="188" t="n">
        <v>103954</v>
      </c>
      <c r="B4991" s="189" t="s">
        <v>9972</v>
      </c>
      <c r="C4991" s="189" t="s">
        <v>5006</v>
      </c>
      <c r="D4991" s="189" t="s">
        <v>4973</v>
      </c>
      <c r="E4991" s="190" t="n">
        <v>9.63</v>
      </c>
    </row>
    <row r="4992" customFormat="false" ht="13.5" hidden="false" customHeight="false" outlineLevel="0" collapsed="false">
      <c r="A4992" s="188" t="n">
        <v>103955</v>
      </c>
      <c r="B4992" s="189" t="s">
        <v>9973</v>
      </c>
      <c r="C4992" s="189" t="s">
        <v>5006</v>
      </c>
      <c r="D4992" s="189" t="s">
        <v>4973</v>
      </c>
      <c r="E4992" s="190" t="n">
        <v>11.4</v>
      </c>
    </row>
    <row r="4993" customFormat="false" ht="13.5" hidden="false" customHeight="false" outlineLevel="0" collapsed="false">
      <c r="A4993" s="188" t="n">
        <v>103956</v>
      </c>
      <c r="B4993" s="189" t="s">
        <v>9974</v>
      </c>
      <c r="C4993" s="189" t="s">
        <v>5006</v>
      </c>
      <c r="D4993" s="189" t="s">
        <v>4973</v>
      </c>
      <c r="E4993" s="190" t="n">
        <v>15.41</v>
      </c>
    </row>
    <row r="4994" customFormat="false" ht="13.5" hidden="false" customHeight="false" outlineLevel="0" collapsed="false">
      <c r="A4994" s="188" t="n">
        <v>103957</v>
      </c>
      <c r="B4994" s="189" t="s">
        <v>9975</v>
      </c>
      <c r="C4994" s="189" t="s">
        <v>5006</v>
      </c>
      <c r="D4994" s="189" t="s">
        <v>4973</v>
      </c>
      <c r="E4994" s="190" t="n">
        <v>5.55</v>
      </c>
    </row>
    <row r="4995" customFormat="false" ht="13.5" hidden="false" customHeight="false" outlineLevel="0" collapsed="false">
      <c r="A4995" s="188" t="n">
        <v>103958</v>
      </c>
      <c r="B4995" s="189" t="s">
        <v>9976</v>
      </c>
      <c r="C4995" s="189" t="s">
        <v>5006</v>
      </c>
      <c r="D4995" s="189" t="s">
        <v>4973</v>
      </c>
      <c r="E4995" s="190" t="n">
        <v>10.73</v>
      </c>
    </row>
    <row r="4996" customFormat="false" ht="13.5" hidden="false" customHeight="false" outlineLevel="0" collapsed="false">
      <c r="A4996" s="188" t="n">
        <v>103959</v>
      </c>
      <c r="B4996" s="189" t="s">
        <v>9977</v>
      </c>
      <c r="C4996" s="189" t="s">
        <v>5006</v>
      </c>
      <c r="D4996" s="189" t="s">
        <v>4973</v>
      </c>
      <c r="E4996" s="190" t="n">
        <v>15.62</v>
      </c>
    </row>
    <row r="4997" customFormat="false" ht="13.5" hidden="false" customHeight="false" outlineLevel="0" collapsed="false">
      <c r="A4997" s="188" t="n">
        <v>103962</v>
      </c>
      <c r="B4997" s="189" t="s">
        <v>9978</v>
      </c>
      <c r="C4997" s="189" t="s">
        <v>5006</v>
      </c>
      <c r="D4997" s="189" t="s">
        <v>4973</v>
      </c>
      <c r="E4997" s="190" t="n">
        <v>6.79</v>
      </c>
    </row>
    <row r="4998" customFormat="false" ht="13.5" hidden="false" customHeight="false" outlineLevel="0" collapsed="false">
      <c r="A4998" s="188" t="n">
        <v>103964</v>
      </c>
      <c r="B4998" s="189" t="s">
        <v>9979</v>
      </c>
      <c r="C4998" s="189" t="s">
        <v>5006</v>
      </c>
      <c r="D4998" s="189" t="s">
        <v>4973</v>
      </c>
      <c r="E4998" s="190" t="n">
        <v>8.59</v>
      </c>
    </row>
    <row r="4999" customFormat="false" ht="13.5" hidden="false" customHeight="false" outlineLevel="0" collapsed="false">
      <c r="A4999" s="188" t="n">
        <v>103966</v>
      </c>
      <c r="B4999" s="189" t="s">
        <v>9980</v>
      </c>
      <c r="C4999" s="189" t="s">
        <v>5006</v>
      </c>
      <c r="D4999" s="189" t="s">
        <v>4973</v>
      </c>
      <c r="E4999" s="190" t="n">
        <v>10.13</v>
      </c>
    </row>
    <row r="5000" customFormat="false" ht="13.5" hidden="false" customHeight="false" outlineLevel="0" collapsed="false">
      <c r="A5000" s="188" t="n">
        <v>103967</v>
      </c>
      <c r="B5000" s="189" t="s">
        <v>9981</v>
      </c>
      <c r="C5000" s="189" t="s">
        <v>5006</v>
      </c>
      <c r="D5000" s="189" t="s">
        <v>4973</v>
      </c>
      <c r="E5000" s="190" t="n">
        <v>12.03</v>
      </c>
    </row>
    <row r="5001" customFormat="false" ht="13.5" hidden="false" customHeight="false" outlineLevel="0" collapsed="false">
      <c r="A5001" s="188" t="n">
        <v>103968</v>
      </c>
      <c r="B5001" s="189" t="s">
        <v>9982</v>
      </c>
      <c r="C5001" s="189" t="s">
        <v>5006</v>
      </c>
      <c r="D5001" s="189" t="s">
        <v>4973</v>
      </c>
      <c r="E5001" s="190" t="n">
        <v>16.56</v>
      </c>
    </row>
    <row r="5002" customFormat="false" ht="13.5" hidden="false" customHeight="false" outlineLevel="0" collapsed="false">
      <c r="A5002" s="188" t="n">
        <v>103969</v>
      </c>
      <c r="B5002" s="189" t="s">
        <v>9983</v>
      </c>
      <c r="C5002" s="189" t="s">
        <v>5006</v>
      </c>
      <c r="D5002" s="189" t="s">
        <v>4973</v>
      </c>
      <c r="E5002" s="190" t="n">
        <v>19.35</v>
      </c>
    </row>
    <row r="5003" customFormat="false" ht="13.5" hidden="false" customHeight="false" outlineLevel="0" collapsed="false">
      <c r="A5003" s="188" t="n">
        <v>103971</v>
      </c>
      <c r="B5003" s="189" t="s">
        <v>9984</v>
      </c>
      <c r="C5003" s="189" t="s">
        <v>5006</v>
      </c>
      <c r="D5003" s="189" t="s">
        <v>4973</v>
      </c>
      <c r="E5003" s="190" t="n">
        <v>24.46</v>
      </c>
    </row>
    <row r="5004" customFormat="false" ht="13.5" hidden="false" customHeight="false" outlineLevel="0" collapsed="false">
      <c r="A5004" s="188" t="n">
        <v>103972</v>
      </c>
      <c r="B5004" s="189" t="s">
        <v>9985</v>
      </c>
      <c r="C5004" s="189" t="s">
        <v>5006</v>
      </c>
      <c r="D5004" s="189" t="s">
        <v>4973</v>
      </c>
      <c r="E5004" s="190" t="n">
        <v>28.36</v>
      </c>
    </row>
    <row r="5005" customFormat="false" ht="13.5" hidden="false" customHeight="false" outlineLevel="0" collapsed="false">
      <c r="A5005" s="188" t="n">
        <v>103974</v>
      </c>
      <c r="B5005" s="189" t="s">
        <v>9986</v>
      </c>
      <c r="C5005" s="189" t="s">
        <v>5006</v>
      </c>
      <c r="D5005" s="189" t="s">
        <v>4973</v>
      </c>
      <c r="E5005" s="190" t="n">
        <v>11</v>
      </c>
    </row>
    <row r="5006" customFormat="false" ht="13.5" hidden="false" customHeight="false" outlineLevel="0" collapsed="false">
      <c r="A5006" s="188" t="n">
        <v>103975</v>
      </c>
      <c r="B5006" s="189" t="s">
        <v>9987</v>
      </c>
      <c r="C5006" s="189" t="s">
        <v>5006</v>
      </c>
      <c r="D5006" s="189" t="s">
        <v>4973</v>
      </c>
      <c r="E5006" s="190" t="n">
        <v>18.48</v>
      </c>
    </row>
    <row r="5007" customFormat="false" ht="13.5" hidden="false" customHeight="false" outlineLevel="0" collapsed="false">
      <c r="A5007" s="188" t="n">
        <v>103976</v>
      </c>
      <c r="B5007" s="189" t="s">
        <v>9988</v>
      </c>
      <c r="C5007" s="189" t="s">
        <v>5006</v>
      </c>
      <c r="D5007" s="189" t="s">
        <v>4973</v>
      </c>
      <c r="E5007" s="190" t="n">
        <v>25.95</v>
      </c>
    </row>
    <row r="5008" customFormat="false" ht="13.5" hidden="false" customHeight="false" outlineLevel="0" collapsed="false">
      <c r="A5008" s="188" t="n">
        <v>103980</v>
      </c>
      <c r="B5008" s="189" t="s">
        <v>9989</v>
      </c>
      <c r="C5008" s="189" t="s">
        <v>5006</v>
      </c>
      <c r="D5008" s="189" t="s">
        <v>4973</v>
      </c>
      <c r="E5008" s="190" t="n">
        <v>19.4</v>
      </c>
    </row>
    <row r="5009" customFormat="false" ht="13.5" hidden="false" customHeight="false" outlineLevel="0" collapsed="false">
      <c r="A5009" s="188" t="n">
        <v>103981</v>
      </c>
      <c r="B5009" s="189" t="s">
        <v>9990</v>
      </c>
      <c r="C5009" s="189" t="s">
        <v>5006</v>
      </c>
      <c r="D5009" s="189" t="s">
        <v>4973</v>
      </c>
      <c r="E5009" s="190" t="n">
        <v>19.45</v>
      </c>
    </row>
    <row r="5010" customFormat="false" ht="13.5" hidden="false" customHeight="false" outlineLevel="0" collapsed="false">
      <c r="A5010" s="188" t="n">
        <v>103982</v>
      </c>
      <c r="B5010" s="189" t="s">
        <v>9991</v>
      </c>
      <c r="C5010" s="189" t="s">
        <v>5006</v>
      </c>
      <c r="D5010" s="189" t="s">
        <v>4973</v>
      </c>
      <c r="E5010" s="190" t="n">
        <v>24.98</v>
      </c>
    </row>
    <row r="5011" customFormat="false" ht="13.5" hidden="false" customHeight="false" outlineLevel="0" collapsed="false">
      <c r="A5011" s="188" t="n">
        <v>103983</v>
      </c>
      <c r="B5011" s="189" t="s">
        <v>9992</v>
      </c>
      <c r="C5011" s="189" t="s">
        <v>5006</v>
      </c>
      <c r="D5011" s="189" t="s">
        <v>4973</v>
      </c>
      <c r="E5011" s="190" t="n">
        <v>18.95</v>
      </c>
    </row>
    <row r="5012" customFormat="false" ht="13.5" hidden="false" customHeight="false" outlineLevel="0" collapsed="false">
      <c r="A5012" s="188" t="n">
        <v>103984</v>
      </c>
      <c r="B5012" s="189" t="s">
        <v>9993</v>
      </c>
      <c r="C5012" s="189" t="s">
        <v>5006</v>
      </c>
      <c r="D5012" s="189" t="s">
        <v>4973</v>
      </c>
      <c r="E5012" s="190" t="n">
        <v>21.96</v>
      </c>
    </row>
    <row r="5013" customFormat="false" ht="13.5" hidden="false" customHeight="false" outlineLevel="0" collapsed="false">
      <c r="A5013" s="188" t="n">
        <v>103985</v>
      </c>
      <c r="B5013" s="189" t="s">
        <v>9994</v>
      </c>
      <c r="C5013" s="189" t="s">
        <v>5006</v>
      </c>
      <c r="D5013" s="189" t="s">
        <v>4973</v>
      </c>
      <c r="E5013" s="190" t="n">
        <v>24.23</v>
      </c>
    </row>
    <row r="5014" customFormat="false" ht="13.5" hidden="false" customHeight="false" outlineLevel="0" collapsed="false">
      <c r="A5014" s="188" t="n">
        <v>103986</v>
      </c>
      <c r="B5014" s="189" t="s">
        <v>9995</v>
      </c>
      <c r="C5014" s="189" t="s">
        <v>5006</v>
      </c>
      <c r="D5014" s="189" t="s">
        <v>4973</v>
      </c>
      <c r="E5014" s="190" t="n">
        <v>29.3</v>
      </c>
    </row>
    <row r="5015" customFormat="false" ht="13.5" hidden="false" customHeight="false" outlineLevel="0" collapsed="false">
      <c r="A5015" s="188" t="n">
        <v>103987</v>
      </c>
      <c r="B5015" s="189" t="s">
        <v>9996</v>
      </c>
      <c r="C5015" s="189" t="s">
        <v>5006</v>
      </c>
      <c r="D5015" s="189" t="s">
        <v>4973</v>
      </c>
      <c r="E5015" s="190" t="n">
        <v>25.86</v>
      </c>
    </row>
    <row r="5016" customFormat="false" ht="13.5" hidden="false" customHeight="false" outlineLevel="0" collapsed="false">
      <c r="A5016" s="188" t="n">
        <v>103988</v>
      </c>
      <c r="B5016" s="189" t="s">
        <v>9997</v>
      </c>
      <c r="C5016" s="189" t="s">
        <v>5006</v>
      </c>
      <c r="D5016" s="189" t="s">
        <v>4973</v>
      </c>
      <c r="E5016" s="190" t="n">
        <v>13.94</v>
      </c>
    </row>
    <row r="5017" customFormat="false" ht="13.5" hidden="false" customHeight="false" outlineLevel="0" collapsed="false">
      <c r="A5017" s="188" t="n">
        <v>103990</v>
      </c>
      <c r="B5017" s="189" t="s">
        <v>9998</v>
      </c>
      <c r="C5017" s="189" t="s">
        <v>5006</v>
      </c>
      <c r="D5017" s="189" t="s">
        <v>4973</v>
      </c>
      <c r="E5017" s="190" t="n">
        <v>33.68</v>
      </c>
    </row>
    <row r="5018" customFormat="false" ht="13.5" hidden="false" customHeight="false" outlineLevel="0" collapsed="false">
      <c r="A5018" s="188" t="n">
        <v>103991</v>
      </c>
      <c r="B5018" s="189" t="s">
        <v>9999</v>
      </c>
      <c r="C5018" s="189" t="s">
        <v>5006</v>
      </c>
      <c r="D5018" s="189" t="s">
        <v>4973</v>
      </c>
      <c r="E5018" s="190" t="n">
        <v>18.64</v>
      </c>
    </row>
    <row r="5019" customFormat="false" ht="13.5" hidden="false" customHeight="false" outlineLevel="0" collapsed="false">
      <c r="A5019" s="188" t="n">
        <v>103992</v>
      </c>
      <c r="B5019" s="189" t="s">
        <v>10000</v>
      </c>
      <c r="C5019" s="189" t="s">
        <v>5006</v>
      </c>
      <c r="D5019" s="189" t="s">
        <v>4973</v>
      </c>
      <c r="E5019" s="190" t="n">
        <v>12.6</v>
      </c>
    </row>
    <row r="5020" customFormat="false" ht="13.5" hidden="false" customHeight="false" outlineLevel="0" collapsed="false">
      <c r="A5020" s="188" t="n">
        <v>103993</v>
      </c>
      <c r="B5020" s="189" t="s">
        <v>10001</v>
      </c>
      <c r="C5020" s="189" t="s">
        <v>5006</v>
      </c>
      <c r="D5020" s="189" t="s">
        <v>4973</v>
      </c>
      <c r="E5020" s="190" t="n">
        <v>11.14</v>
      </c>
    </row>
    <row r="5021" customFormat="false" ht="13.5" hidden="false" customHeight="false" outlineLevel="0" collapsed="false">
      <c r="A5021" s="188" t="n">
        <v>103994</v>
      </c>
      <c r="B5021" s="189" t="s">
        <v>10002</v>
      </c>
      <c r="C5021" s="189" t="s">
        <v>5006</v>
      </c>
      <c r="D5021" s="189" t="s">
        <v>4973</v>
      </c>
      <c r="E5021" s="190" t="n">
        <v>14.98</v>
      </c>
    </row>
    <row r="5022" customFormat="false" ht="13.5" hidden="false" customHeight="false" outlineLevel="0" collapsed="false">
      <c r="A5022" s="188" t="n">
        <v>103995</v>
      </c>
      <c r="B5022" s="189" t="s">
        <v>10003</v>
      </c>
      <c r="C5022" s="189" t="s">
        <v>5006</v>
      </c>
      <c r="D5022" s="189" t="s">
        <v>4973</v>
      </c>
      <c r="E5022" s="190" t="n">
        <v>16.67</v>
      </c>
    </row>
    <row r="5023" customFormat="false" ht="13.5" hidden="false" customHeight="false" outlineLevel="0" collapsed="false">
      <c r="A5023" s="188" t="n">
        <v>103996</v>
      </c>
      <c r="B5023" s="189" t="s">
        <v>10004</v>
      </c>
      <c r="C5023" s="189" t="s">
        <v>5006</v>
      </c>
      <c r="D5023" s="189" t="s">
        <v>4973</v>
      </c>
      <c r="E5023" s="190" t="n">
        <v>38.75</v>
      </c>
    </row>
    <row r="5024" customFormat="false" ht="13.5" hidden="false" customHeight="false" outlineLevel="0" collapsed="false">
      <c r="A5024" s="188" t="n">
        <v>103997</v>
      </c>
      <c r="B5024" s="189" t="s">
        <v>10005</v>
      </c>
      <c r="C5024" s="189" t="s">
        <v>5006</v>
      </c>
      <c r="D5024" s="189" t="s">
        <v>4973</v>
      </c>
      <c r="E5024" s="190" t="n">
        <v>37.91</v>
      </c>
    </row>
    <row r="5025" customFormat="false" ht="13.5" hidden="false" customHeight="false" outlineLevel="0" collapsed="false">
      <c r="A5025" s="188" t="n">
        <v>103998</v>
      </c>
      <c r="B5025" s="189" t="s">
        <v>10006</v>
      </c>
      <c r="C5025" s="189" t="s">
        <v>5006</v>
      </c>
      <c r="D5025" s="189" t="s">
        <v>4973</v>
      </c>
      <c r="E5025" s="190" t="n">
        <v>15.45</v>
      </c>
    </row>
    <row r="5026" customFormat="false" ht="13.5" hidden="false" customHeight="false" outlineLevel="0" collapsed="false">
      <c r="A5026" s="188" t="n">
        <v>103999</v>
      </c>
      <c r="B5026" s="189" t="s">
        <v>10007</v>
      </c>
      <c r="C5026" s="189" t="s">
        <v>5006</v>
      </c>
      <c r="D5026" s="189" t="s">
        <v>4973</v>
      </c>
      <c r="E5026" s="190" t="n">
        <v>13.64</v>
      </c>
    </row>
    <row r="5027" customFormat="false" ht="13.5" hidden="false" customHeight="false" outlineLevel="0" collapsed="false">
      <c r="A5027" s="188" t="n">
        <v>104000</v>
      </c>
      <c r="B5027" s="189" t="s">
        <v>10008</v>
      </c>
      <c r="C5027" s="189" t="s">
        <v>5006</v>
      </c>
      <c r="D5027" s="189" t="s">
        <v>4973</v>
      </c>
      <c r="E5027" s="190" t="n">
        <v>27.66</v>
      </c>
    </row>
    <row r="5028" customFormat="false" ht="13.5" hidden="false" customHeight="false" outlineLevel="0" collapsed="false">
      <c r="A5028" s="188" t="n">
        <v>104001</v>
      </c>
      <c r="B5028" s="189" t="s">
        <v>10009</v>
      </c>
      <c r="C5028" s="189" t="s">
        <v>5006</v>
      </c>
      <c r="D5028" s="189" t="s">
        <v>4973</v>
      </c>
      <c r="E5028" s="190" t="n">
        <v>15.06</v>
      </c>
    </row>
    <row r="5029" customFormat="false" ht="13.5" hidden="false" customHeight="false" outlineLevel="0" collapsed="false">
      <c r="A5029" s="188" t="n">
        <v>104002</v>
      </c>
      <c r="B5029" s="189" t="s">
        <v>10010</v>
      </c>
      <c r="C5029" s="189" t="s">
        <v>5006</v>
      </c>
      <c r="D5029" s="189" t="s">
        <v>4973</v>
      </c>
      <c r="E5029" s="190" t="n">
        <v>18.22</v>
      </c>
    </row>
    <row r="5030" customFormat="false" ht="13.5" hidden="false" customHeight="false" outlineLevel="0" collapsed="false">
      <c r="A5030" s="188" t="n">
        <v>104003</v>
      </c>
      <c r="B5030" s="189" t="s">
        <v>10011</v>
      </c>
      <c r="C5030" s="189" t="s">
        <v>5006</v>
      </c>
      <c r="D5030" s="189" t="s">
        <v>4973</v>
      </c>
      <c r="E5030" s="190" t="n">
        <v>15.75</v>
      </c>
    </row>
    <row r="5031" customFormat="false" ht="13.5" hidden="false" customHeight="false" outlineLevel="0" collapsed="false">
      <c r="A5031" s="188" t="n">
        <v>104004</v>
      </c>
      <c r="B5031" s="189" t="s">
        <v>10012</v>
      </c>
      <c r="C5031" s="189" t="s">
        <v>5006</v>
      </c>
      <c r="D5031" s="189" t="s">
        <v>4973</v>
      </c>
      <c r="E5031" s="190" t="n">
        <v>32.56</v>
      </c>
    </row>
    <row r="5032" customFormat="false" ht="13.5" hidden="false" customHeight="false" outlineLevel="0" collapsed="false">
      <c r="A5032" s="188" t="n">
        <v>104005</v>
      </c>
      <c r="B5032" s="189" t="s">
        <v>10013</v>
      </c>
      <c r="C5032" s="189" t="s">
        <v>5006</v>
      </c>
      <c r="D5032" s="189" t="s">
        <v>4973</v>
      </c>
      <c r="E5032" s="190" t="n">
        <v>37.93</v>
      </c>
    </row>
    <row r="5033" customFormat="false" ht="13.5" hidden="false" customHeight="false" outlineLevel="0" collapsed="false">
      <c r="A5033" s="188" t="n">
        <v>104006</v>
      </c>
      <c r="B5033" s="189" t="s">
        <v>10014</v>
      </c>
      <c r="C5033" s="189" t="s">
        <v>5006</v>
      </c>
      <c r="D5033" s="189" t="s">
        <v>4973</v>
      </c>
      <c r="E5033" s="190" t="n">
        <v>26.96</v>
      </c>
    </row>
    <row r="5034" customFormat="false" ht="13.5" hidden="false" customHeight="false" outlineLevel="0" collapsed="false">
      <c r="A5034" s="188" t="n">
        <v>104007</v>
      </c>
      <c r="B5034" s="189" t="s">
        <v>10015</v>
      </c>
      <c r="C5034" s="189" t="s">
        <v>5006</v>
      </c>
      <c r="D5034" s="189" t="s">
        <v>4973</v>
      </c>
      <c r="E5034" s="190" t="n">
        <v>23.65</v>
      </c>
    </row>
    <row r="5035" customFormat="false" ht="13.5" hidden="false" customHeight="false" outlineLevel="0" collapsed="false">
      <c r="A5035" s="188" t="n">
        <v>104008</v>
      </c>
      <c r="B5035" s="189" t="s">
        <v>10016</v>
      </c>
      <c r="C5035" s="189" t="s">
        <v>5006</v>
      </c>
      <c r="D5035" s="189" t="s">
        <v>4973</v>
      </c>
      <c r="E5035" s="190" t="n">
        <v>33.35</v>
      </c>
    </row>
    <row r="5036" customFormat="false" ht="13.5" hidden="false" customHeight="false" outlineLevel="0" collapsed="false">
      <c r="A5036" s="188" t="n">
        <v>104009</v>
      </c>
      <c r="B5036" s="189" t="s">
        <v>10017</v>
      </c>
      <c r="C5036" s="189" t="s">
        <v>5006</v>
      </c>
      <c r="D5036" s="189" t="s">
        <v>4973</v>
      </c>
      <c r="E5036" s="190" t="n">
        <v>14.7</v>
      </c>
    </row>
    <row r="5037" customFormat="false" ht="13.5" hidden="false" customHeight="false" outlineLevel="0" collapsed="false">
      <c r="A5037" s="188" t="n">
        <v>104011</v>
      </c>
      <c r="B5037" s="189" t="s">
        <v>10018</v>
      </c>
      <c r="C5037" s="189" t="s">
        <v>5006</v>
      </c>
      <c r="D5037" s="189" t="s">
        <v>4973</v>
      </c>
      <c r="E5037" s="190" t="n">
        <v>27.49</v>
      </c>
    </row>
    <row r="5038" customFormat="false" ht="13.5" hidden="false" customHeight="false" outlineLevel="0" collapsed="false">
      <c r="A5038" s="188" t="n">
        <v>104012</v>
      </c>
      <c r="B5038" s="189" t="s">
        <v>10019</v>
      </c>
      <c r="C5038" s="189" t="s">
        <v>5006</v>
      </c>
      <c r="D5038" s="189" t="s">
        <v>4973</v>
      </c>
      <c r="E5038" s="190" t="n">
        <v>25.43</v>
      </c>
    </row>
    <row r="5039" customFormat="false" ht="13.5" hidden="false" customHeight="false" outlineLevel="0" collapsed="false">
      <c r="A5039" s="188" t="n">
        <v>104014</v>
      </c>
      <c r="B5039" s="189" t="s">
        <v>10020</v>
      </c>
      <c r="C5039" s="189" t="s">
        <v>5006</v>
      </c>
      <c r="D5039" s="189" t="s">
        <v>4973</v>
      </c>
      <c r="E5039" s="190" t="n">
        <v>11.8</v>
      </c>
    </row>
    <row r="5040" customFormat="false" ht="13.5" hidden="false" customHeight="false" outlineLevel="0" collapsed="false">
      <c r="A5040" s="188" t="n">
        <v>104015</v>
      </c>
      <c r="B5040" s="189" t="s">
        <v>10021</v>
      </c>
      <c r="C5040" s="189" t="s">
        <v>5006</v>
      </c>
      <c r="D5040" s="189" t="s">
        <v>4973</v>
      </c>
      <c r="E5040" s="190" t="n">
        <v>19.57</v>
      </c>
    </row>
    <row r="5041" customFormat="false" ht="13.5" hidden="false" customHeight="false" outlineLevel="0" collapsed="false">
      <c r="A5041" s="188" t="n">
        <v>104016</v>
      </c>
      <c r="B5041" s="189" t="s">
        <v>10022</v>
      </c>
      <c r="C5041" s="189" t="s">
        <v>5006</v>
      </c>
      <c r="D5041" s="189" t="s">
        <v>4973</v>
      </c>
      <c r="E5041" s="190" t="n">
        <v>26.09</v>
      </c>
    </row>
    <row r="5042" customFormat="false" ht="13.5" hidden="false" customHeight="false" outlineLevel="0" collapsed="false">
      <c r="A5042" s="188" t="n">
        <v>104017</v>
      </c>
      <c r="B5042" s="189" t="s">
        <v>10023</v>
      </c>
      <c r="C5042" s="189" t="s">
        <v>5006</v>
      </c>
      <c r="D5042" s="189" t="s">
        <v>4973</v>
      </c>
      <c r="E5042" s="190" t="n">
        <v>50.87</v>
      </c>
    </row>
    <row r="5043" customFormat="false" ht="13.5" hidden="false" customHeight="false" outlineLevel="0" collapsed="false">
      <c r="A5043" s="188" t="n">
        <v>104018</v>
      </c>
      <c r="B5043" s="189" t="s">
        <v>10024</v>
      </c>
      <c r="C5043" s="189" t="s">
        <v>5006</v>
      </c>
      <c r="D5043" s="189" t="s">
        <v>4973</v>
      </c>
      <c r="E5043" s="190" t="n">
        <v>24.76</v>
      </c>
    </row>
    <row r="5044" customFormat="false" ht="13.5" hidden="false" customHeight="false" outlineLevel="0" collapsed="false">
      <c r="A5044" s="188" t="n">
        <v>104019</v>
      </c>
      <c r="B5044" s="189" t="s">
        <v>10025</v>
      </c>
      <c r="C5044" s="189" t="s">
        <v>5006</v>
      </c>
      <c r="D5044" s="189" t="s">
        <v>4973</v>
      </c>
      <c r="E5044" s="190" t="n">
        <v>49.32</v>
      </c>
    </row>
    <row r="5045" customFormat="false" ht="13.5" hidden="false" customHeight="false" outlineLevel="0" collapsed="false">
      <c r="A5045" s="188" t="n">
        <v>104020</v>
      </c>
      <c r="B5045" s="189" t="s">
        <v>10026</v>
      </c>
      <c r="C5045" s="189" t="s">
        <v>5006</v>
      </c>
      <c r="D5045" s="189" t="s">
        <v>4973</v>
      </c>
      <c r="E5045" s="190" t="n">
        <v>60.86</v>
      </c>
    </row>
    <row r="5046" customFormat="false" ht="13.5" hidden="false" customHeight="false" outlineLevel="0" collapsed="false">
      <c r="A5046" s="188" t="n">
        <v>104022</v>
      </c>
      <c r="B5046" s="189" t="s">
        <v>10027</v>
      </c>
      <c r="C5046" s="189" t="s">
        <v>5006</v>
      </c>
      <c r="D5046" s="189" t="s">
        <v>4973</v>
      </c>
      <c r="E5046" s="190" t="n">
        <v>76.35</v>
      </c>
    </row>
    <row r="5047" customFormat="false" ht="13.5" hidden="false" customHeight="false" outlineLevel="0" collapsed="false">
      <c r="A5047" s="188" t="n">
        <v>104023</v>
      </c>
      <c r="B5047" s="189" t="s">
        <v>10028</v>
      </c>
      <c r="C5047" s="189" t="s">
        <v>5006</v>
      </c>
      <c r="D5047" s="189" t="s">
        <v>4973</v>
      </c>
      <c r="E5047" s="190" t="n">
        <v>45.58</v>
      </c>
    </row>
    <row r="5048" customFormat="false" ht="13.5" hidden="false" customHeight="false" outlineLevel="0" collapsed="false">
      <c r="A5048" s="188" t="n">
        <v>104024</v>
      </c>
      <c r="B5048" s="189" t="s">
        <v>10029</v>
      </c>
      <c r="C5048" s="189" t="s">
        <v>5006</v>
      </c>
      <c r="D5048" s="189" t="s">
        <v>4973</v>
      </c>
      <c r="E5048" s="190" t="n">
        <v>45.15</v>
      </c>
    </row>
    <row r="5049" customFormat="false" ht="13.5" hidden="false" customHeight="false" outlineLevel="0" collapsed="false">
      <c r="A5049" s="188" t="n">
        <v>104025</v>
      </c>
      <c r="B5049" s="189" t="s">
        <v>10030</v>
      </c>
      <c r="C5049" s="189" t="s">
        <v>5006</v>
      </c>
      <c r="D5049" s="189" t="s">
        <v>4973</v>
      </c>
      <c r="E5049" s="190" t="n">
        <v>31.81</v>
      </c>
    </row>
    <row r="5050" customFormat="false" ht="13.5" hidden="false" customHeight="false" outlineLevel="0" collapsed="false">
      <c r="A5050" s="188" t="n">
        <v>104026</v>
      </c>
      <c r="B5050" s="189" t="s">
        <v>10031</v>
      </c>
      <c r="C5050" s="189" t="s">
        <v>5006</v>
      </c>
      <c r="D5050" s="189" t="s">
        <v>4973</v>
      </c>
      <c r="E5050" s="190" t="n">
        <v>45.75</v>
      </c>
    </row>
    <row r="5051" customFormat="false" ht="13.5" hidden="false" customHeight="false" outlineLevel="0" collapsed="false">
      <c r="A5051" s="188" t="n">
        <v>104027</v>
      </c>
      <c r="B5051" s="189" t="s">
        <v>10032</v>
      </c>
      <c r="C5051" s="189" t="s">
        <v>5006</v>
      </c>
      <c r="D5051" s="189" t="s">
        <v>4973</v>
      </c>
      <c r="E5051" s="190" t="n">
        <v>68.47</v>
      </c>
    </row>
    <row r="5052" customFormat="false" ht="13.5" hidden="false" customHeight="false" outlineLevel="0" collapsed="false">
      <c r="A5052" s="188" t="n">
        <v>104028</v>
      </c>
      <c r="B5052" s="189" t="s">
        <v>10033</v>
      </c>
      <c r="C5052" s="189" t="s">
        <v>5006</v>
      </c>
      <c r="D5052" s="189" t="s">
        <v>4973</v>
      </c>
      <c r="E5052" s="190" t="n">
        <v>137.88</v>
      </c>
    </row>
    <row r="5053" customFormat="false" ht="13.5" hidden="false" customHeight="false" outlineLevel="0" collapsed="false">
      <c r="A5053" s="188" t="n">
        <v>104029</v>
      </c>
      <c r="B5053" s="189" t="s">
        <v>10034</v>
      </c>
      <c r="C5053" s="189" t="s">
        <v>5006</v>
      </c>
      <c r="D5053" s="189" t="s">
        <v>4973</v>
      </c>
      <c r="E5053" s="190" t="n">
        <v>72.54</v>
      </c>
    </row>
    <row r="5054" customFormat="false" ht="13.5" hidden="false" customHeight="false" outlineLevel="0" collapsed="false">
      <c r="A5054" s="188" t="n">
        <v>104030</v>
      </c>
      <c r="B5054" s="189" t="s">
        <v>10035</v>
      </c>
      <c r="C5054" s="189" t="s">
        <v>5006</v>
      </c>
      <c r="D5054" s="189" t="s">
        <v>4973</v>
      </c>
      <c r="E5054" s="190" t="n">
        <v>67.85</v>
      </c>
    </row>
    <row r="5055" customFormat="false" ht="13.5" hidden="false" customHeight="false" outlineLevel="0" collapsed="false">
      <c r="A5055" s="188" t="n">
        <v>104159</v>
      </c>
      <c r="B5055" s="189" t="s">
        <v>10036</v>
      </c>
      <c r="C5055" s="189" t="s">
        <v>5006</v>
      </c>
      <c r="D5055" s="189" t="s">
        <v>4973</v>
      </c>
      <c r="E5055" s="190" t="n">
        <v>35.9</v>
      </c>
    </row>
    <row r="5056" customFormat="false" ht="13.5" hidden="false" customHeight="false" outlineLevel="0" collapsed="false">
      <c r="A5056" s="188" t="n">
        <v>104167</v>
      </c>
      <c r="B5056" s="189" t="s">
        <v>10037</v>
      </c>
      <c r="C5056" s="189" t="s">
        <v>5006</v>
      </c>
      <c r="D5056" s="189" t="s">
        <v>4973</v>
      </c>
      <c r="E5056" s="190" t="n">
        <v>125.58</v>
      </c>
    </row>
    <row r="5057" customFormat="false" ht="13.5" hidden="false" customHeight="false" outlineLevel="0" collapsed="false">
      <c r="A5057" s="188" t="n">
        <v>104168</v>
      </c>
      <c r="B5057" s="189" t="s">
        <v>10038</v>
      </c>
      <c r="C5057" s="189" t="s">
        <v>5006</v>
      </c>
      <c r="D5057" s="189" t="s">
        <v>4973</v>
      </c>
      <c r="E5057" s="190" t="n">
        <v>122.17</v>
      </c>
    </row>
    <row r="5058" customFormat="false" ht="13.5" hidden="false" customHeight="false" outlineLevel="0" collapsed="false">
      <c r="A5058" s="188" t="n">
        <v>104169</v>
      </c>
      <c r="B5058" s="189" t="s">
        <v>10039</v>
      </c>
      <c r="C5058" s="189" t="s">
        <v>5006</v>
      </c>
      <c r="D5058" s="189" t="s">
        <v>4973</v>
      </c>
      <c r="E5058" s="190" t="n">
        <v>152.12</v>
      </c>
    </row>
    <row r="5059" customFormat="false" ht="13.5" hidden="false" customHeight="false" outlineLevel="0" collapsed="false">
      <c r="A5059" s="188" t="n">
        <v>104170</v>
      </c>
      <c r="B5059" s="189" t="s">
        <v>10040</v>
      </c>
      <c r="C5059" s="189" t="s">
        <v>5006</v>
      </c>
      <c r="D5059" s="189" t="s">
        <v>4973</v>
      </c>
      <c r="E5059" s="190" t="n">
        <v>72.76</v>
      </c>
    </row>
    <row r="5060" customFormat="false" ht="13.5" hidden="false" customHeight="false" outlineLevel="0" collapsed="false">
      <c r="A5060" s="188" t="n">
        <v>104171</v>
      </c>
      <c r="B5060" s="189" t="s">
        <v>10041</v>
      </c>
      <c r="C5060" s="189" t="s">
        <v>5006</v>
      </c>
      <c r="D5060" s="189" t="s">
        <v>4973</v>
      </c>
      <c r="E5060" s="190" t="n">
        <v>101.47</v>
      </c>
    </row>
    <row r="5061" customFormat="false" ht="13.5" hidden="false" customHeight="false" outlineLevel="0" collapsed="false">
      <c r="A5061" s="188" t="n">
        <v>104172</v>
      </c>
      <c r="B5061" s="189" t="s">
        <v>10042</v>
      </c>
      <c r="C5061" s="189" t="s">
        <v>5006</v>
      </c>
      <c r="D5061" s="189" t="s">
        <v>4973</v>
      </c>
      <c r="E5061" s="190" t="n">
        <v>285.74</v>
      </c>
    </row>
    <row r="5062" customFormat="false" ht="13.5" hidden="false" customHeight="false" outlineLevel="0" collapsed="false">
      <c r="A5062" s="188" t="n">
        <v>104173</v>
      </c>
      <c r="B5062" s="189" t="s">
        <v>10043</v>
      </c>
      <c r="C5062" s="189" t="s">
        <v>5006</v>
      </c>
      <c r="D5062" s="189" t="s">
        <v>4973</v>
      </c>
      <c r="E5062" s="190" t="n">
        <v>87.03</v>
      </c>
    </row>
    <row r="5063" customFormat="false" ht="13.5" hidden="false" customHeight="false" outlineLevel="0" collapsed="false">
      <c r="A5063" s="188" t="n">
        <v>104174</v>
      </c>
      <c r="B5063" s="189" t="s">
        <v>10044</v>
      </c>
      <c r="C5063" s="189" t="s">
        <v>5006</v>
      </c>
      <c r="D5063" s="189" t="s">
        <v>4973</v>
      </c>
      <c r="E5063" s="190" t="n">
        <v>195.41</v>
      </c>
    </row>
    <row r="5064" customFormat="false" ht="13.5" hidden="false" customHeight="false" outlineLevel="0" collapsed="false">
      <c r="A5064" s="188" t="n">
        <v>104175</v>
      </c>
      <c r="B5064" s="189" t="s">
        <v>10045</v>
      </c>
      <c r="C5064" s="189" t="s">
        <v>5006</v>
      </c>
      <c r="D5064" s="189" t="s">
        <v>4973</v>
      </c>
      <c r="E5064" s="190" t="n">
        <v>144.23</v>
      </c>
    </row>
    <row r="5065" customFormat="false" ht="13.5" hidden="false" customHeight="false" outlineLevel="0" collapsed="false">
      <c r="A5065" s="188" t="n">
        <v>104176</v>
      </c>
      <c r="B5065" s="189" t="s">
        <v>10046</v>
      </c>
      <c r="C5065" s="189" t="s">
        <v>5006</v>
      </c>
      <c r="D5065" s="189" t="s">
        <v>4973</v>
      </c>
      <c r="E5065" s="190" t="n">
        <v>258.66</v>
      </c>
    </row>
    <row r="5066" customFormat="false" ht="13.5" hidden="false" customHeight="false" outlineLevel="0" collapsed="false">
      <c r="A5066" s="188" t="n">
        <v>104177</v>
      </c>
      <c r="B5066" s="189" t="s">
        <v>10047</v>
      </c>
      <c r="C5066" s="189" t="s">
        <v>5006</v>
      </c>
      <c r="D5066" s="189" t="s">
        <v>4973</v>
      </c>
      <c r="E5066" s="190" t="n">
        <v>186.07</v>
      </c>
    </row>
    <row r="5067" customFormat="false" ht="13.5" hidden="false" customHeight="false" outlineLevel="0" collapsed="false">
      <c r="A5067" s="188" t="n">
        <v>104178</v>
      </c>
      <c r="B5067" s="189" t="s">
        <v>10048</v>
      </c>
      <c r="C5067" s="189" t="s">
        <v>5006</v>
      </c>
      <c r="D5067" s="189" t="s">
        <v>4973</v>
      </c>
      <c r="E5067" s="190" t="n">
        <v>22.68</v>
      </c>
    </row>
    <row r="5068" customFormat="false" ht="13.5" hidden="false" customHeight="false" outlineLevel="0" collapsed="false">
      <c r="A5068" s="188" t="n">
        <v>104179</v>
      </c>
      <c r="B5068" s="189" t="s">
        <v>10049</v>
      </c>
      <c r="C5068" s="189" t="s">
        <v>5006</v>
      </c>
      <c r="D5068" s="189" t="s">
        <v>4973</v>
      </c>
      <c r="E5068" s="190" t="n">
        <v>85.71</v>
      </c>
    </row>
    <row r="5069" customFormat="false" ht="13.5" hidden="false" customHeight="false" outlineLevel="0" collapsed="false">
      <c r="A5069" s="188" t="n">
        <v>104191</v>
      </c>
      <c r="B5069" s="189" t="s">
        <v>10050</v>
      </c>
      <c r="C5069" s="189" t="s">
        <v>5006</v>
      </c>
      <c r="D5069" s="189" t="s">
        <v>4973</v>
      </c>
      <c r="E5069" s="190" t="n">
        <v>12.17</v>
      </c>
    </row>
    <row r="5070" customFormat="false" ht="13.5" hidden="false" customHeight="false" outlineLevel="0" collapsed="false">
      <c r="A5070" s="188" t="n">
        <v>104192</v>
      </c>
      <c r="B5070" s="189" t="s">
        <v>10051</v>
      </c>
      <c r="C5070" s="189" t="s">
        <v>5006</v>
      </c>
      <c r="D5070" s="189" t="s">
        <v>4973</v>
      </c>
      <c r="E5070" s="190" t="n">
        <v>33.32</v>
      </c>
    </row>
    <row r="5071" customFormat="false" ht="13.5" hidden="false" customHeight="false" outlineLevel="0" collapsed="false">
      <c r="A5071" s="188" t="n">
        <v>104193</v>
      </c>
      <c r="B5071" s="189" t="s">
        <v>10052</v>
      </c>
      <c r="C5071" s="189" t="s">
        <v>5006</v>
      </c>
      <c r="D5071" s="189" t="s">
        <v>4973</v>
      </c>
      <c r="E5071" s="190" t="n">
        <v>186.95</v>
      </c>
    </row>
    <row r="5072" customFormat="false" ht="13.5" hidden="false" customHeight="false" outlineLevel="0" collapsed="false">
      <c r="A5072" s="188" t="n">
        <v>104196</v>
      </c>
      <c r="B5072" s="189" t="s">
        <v>10053</v>
      </c>
      <c r="C5072" s="189" t="s">
        <v>5006</v>
      </c>
      <c r="D5072" s="189" t="s">
        <v>4973</v>
      </c>
      <c r="E5072" s="190" t="n">
        <v>18.18</v>
      </c>
    </row>
    <row r="5073" customFormat="false" ht="13.5" hidden="false" customHeight="false" outlineLevel="0" collapsed="false">
      <c r="A5073" s="188" t="n">
        <v>104197</v>
      </c>
      <c r="B5073" s="189" t="s">
        <v>10054</v>
      </c>
      <c r="C5073" s="189" t="s">
        <v>5006</v>
      </c>
      <c r="D5073" s="189" t="s">
        <v>4973</v>
      </c>
      <c r="E5073" s="190" t="n">
        <v>34.5</v>
      </c>
    </row>
    <row r="5074" customFormat="false" ht="13.5" hidden="false" customHeight="false" outlineLevel="0" collapsed="false">
      <c r="A5074" s="188" t="n">
        <v>104198</v>
      </c>
      <c r="B5074" s="189" t="s">
        <v>10055</v>
      </c>
      <c r="C5074" s="189" t="s">
        <v>5006</v>
      </c>
      <c r="D5074" s="189" t="s">
        <v>4973</v>
      </c>
      <c r="E5074" s="190" t="n">
        <v>9.14</v>
      </c>
    </row>
    <row r="5075" customFormat="false" ht="13.5" hidden="false" customHeight="false" outlineLevel="0" collapsed="false">
      <c r="A5075" s="188" t="n">
        <v>104199</v>
      </c>
      <c r="B5075" s="189" t="s">
        <v>10056</v>
      </c>
      <c r="C5075" s="189" t="s">
        <v>5006</v>
      </c>
      <c r="D5075" s="189" t="s">
        <v>4973</v>
      </c>
      <c r="E5075" s="190" t="n">
        <v>8.87</v>
      </c>
    </row>
    <row r="5076" customFormat="false" ht="13.5" hidden="false" customHeight="false" outlineLevel="0" collapsed="false">
      <c r="A5076" s="188" t="n">
        <v>104200</v>
      </c>
      <c r="B5076" s="189" t="s">
        <v>10057</v>
      </c>
      <c r="C5076" s="189" t="s">
        <v>5006</v>
      </c>
      <c r="D5076" s="189" t="s">
        <v>4973</v>
      </c>
      <c r="E5076" s="190" t="n">
        <v>7.16</v>
      </c>
    </row>
    <row r="5077" customFormat="false" ht="13.5" hidden="false" customHeight="false" outlineLevel="0" collapsed="false">
      <c r="A5077" s="188" t="n">
        <v>104201</v>
      </c>
      <c r="B5077" s="189" t="s">
        <v>10058</v>
      </c>
      <c r="C5077" s="189" t="s">
        <v>5006</v>
      </c>
      <c r="D5077" s="189" t="s">
        <v>4973</v>
      </c>
      <c r="E5077" s="190" t="n">
        <v>22.5</v>
      </c>
    </row>
    <row r="5078" customFormat="false" ht="13.5" hidden="false" customHeight="false" outlineLevel="0" collapsed="false">
      <c r="A5078" s="188" t="n">
        <v>104202</v>
      </c>
      <c r="B5078" s="189" t="s">
        <v>10059</v>
      </c>
      <c r="C5078" s="189" t="s">
        <v>5006</v>
      </c>
      <c r="D5078" s="189" t="s">
        <v>4973</v>
      </c>
      <c r="E5078" s="190" t="n">
        <v>13.06</v>
      </c>
    </row>
    <row r="5079" customFormat="false" ht="13.5" hidden="false" customHeight="false" outlineLevel="0" collapsed="false">
      <c r="A5079" s="188" t="n">
        <v>104317</v>
      </c>
      <c r="B5079" s="189" t="s">
        <v>10060</v>
      </c>
      <c r="C5079" s="189" t="s">
        <v>5006</v>
      </c>
      <c r="D5079" s="189" t="s">
        <v>4973</v>
      </c>
      <c r="E5079" s="190" t="n">
        <v>7.98</v>
      </c>
    </row>
    <row r="5080" customFormat="false" ht="13.5" hidden="false" customHeight="false" outlineLevel="0" collapsed="false">
      <c r="A5080" s="188" t="n">
        <v>104318</v>
      </c>
      <c r="B5080" s="189" t="s">
        <v>10061</v>
      </c>
      <c r="C5080" s="189" t="s">
        <v>5006</v>
      </c>
      <c r="D5080" s="189" t="s">
        <v>4973</v>
      </c>
      <c r="E5080" s="190" t="n">
        <v>8.47</v>
      </c>
    </row>
    <row r="5081" customFormat="false" ht="13.5" hidden="false" customHeight="false" outlineLevel="0" collapsed="false">
      <c r="A5081" s="188" t="n">
        <v>104319</v>
      </c>
      <c r="B5081" s="189" t="s">
        <v>10062</v>
      </c>
      <c r="C5081" s="189" t="s">
        <v>5006</v>
      </c>
      <c r="D5081" s="189" t="s">
        <v>4973</v>
      </c>
      <c r="E5081" s="190" t="n">
        <v>11.17</v>
      </c>
    </row>
    <row r="5082" customFormat="false" ht="13.5" hidden="false" customHeight="false" outlineLevel="0" collapsed="false">
      <c r="A5082" s="188" t="n">
        <v>104320</v>
      </c>
      <c r="B5082" s="189" t="s">
        <v>10063</v>
      </c>
      <c r="C5082" s="189" t="s">
        <v>5006</v>
      </c>
      <c r="D5082" s="189" t="s">
        <v>4973</v>
      </c>
      <c r="E5082" s="190" t="n">
        <v>12.74</v>
      </c>
    </row>
    <row r="5083" customFormat="false" ht="13.5" hidden="false" customHeight="false" outlineLevel="0" collapsed="false">
      <c r="A5083" s="188" t="n">
        <v>104321</v>
      </c>
      <c r="B5083" s="189" t="s">
        <v>10064</v>
      </c>
      <c r="C5083" s="189" t="s">
        <v>5006</v>
      </c>
      <c r="D5083" s="189" t="s">
        <v>4973</v>
      </c>
      <c r="E5083" s="190" t="n">
        <v>5.97</v>
      </c>
    </row>
    <row r="5084" customFormat="false" ht="13.5" hidden="false" customHeight="false" outlineLevel="0" collapsed="false">
      <c r="A5084" s="188" t="n">
        <v>104322</v>
      </c>
      <c r="B5084" s="189" t="s">
        <v>10065</v>
      </c>
      <c r="C5084" s="189" t="s">
        <v>5006</v>
      </c>
      <c r="D5084" s="189" t="s">
        <v>4973</v>
      </c>
      <c r="E5084" s="190" t="n">
        <v>8.35</v>
      </c>
    </row>
    <row r="5085" customFormat="false" ht="13.5" hidden="false" customHeight="false" outlineLevel="0" collapsed="false">
      <c r="A5085" s="188" t="n">
        <v>104323</v>
      </c>
      <c r="B5085" s="189" t="s">
        <v>10066</v>
      </c>
      <c r="C5085" s="189" t="s">
        <v>5006</v>
      </c>
      <c r="D5085" s="189" t="s">
        <v>4973</v>
      </c>
      <c r="E5085" s="190" t="n">
        <v>11.06</v>
      </c>
    </row>
    <row r="5086" customFormat="false" ht="13.5" hidden="false" customHeight="false" outlineLevel="0" collapsed="false">
      <c r="A5086" s="188" t="n">
        <v>104324</v>
      </c>
      <c r="B5086" s="189" t="s">
        <v>10067</v>
      </c>
      <c r="C5086" s="189" t="s">
        <v>5006</v>
      </c>
      <c r="D5086" s="189" t="s">
        <v>4973</v>
      </c>
      <c r="E5086" s="190" t="n">
        <v>15.67</v>
      </c>
    </row>
    <row r="5087" customFormat="false" ht="13.5" hidden="false" customHeight="false" outlineLevel="0" collapsed="false">
      <c r="A5087" s="188" t="n">
        <v>104341</v>
      </c>
      <c r="B5087" s="189" t="s">
        <v>10068</v>
      </c>
      <c r="C5087" s="189" t="s">
        <v>5006</v>
      </c>
      <c r="D5087" s="189" t="s">
        <v>4973</v>
      </c>
      <c r="E5087" s="190" t="n">
        <v>12</v>
      </c>
    </row>
    <row r="5088" customFormat="false" ht="13.5" hidden="false" customHeight="false" outlineLevel="0" collapsed="false">
      <c r="A5088" s="188" t="n">
        <v>104343</v>
      </c>
      <c r="B5088" s="189" t="s">
        <v>10069</v>
      </c>
      <c r="C5088" s="189" t="s">
        <v>5006</v>
      </c>
      <c r="D5088" s="189" t="s">
        <v>4973</v>
      </c>
      <c r="E5088" s="190" t="n">
        <v>36.35</v>
      </c>
    </row>
    <row r="5089" customFormat="false" ht="13.5" hidden="false" customHeight="false" outlineLevel="0" collapsed="false">
      <c r="A5089" s="188" t="n">
        <v>104344</v>
      </c>
      <c r="B5089" s="189" t="s">
        <v>10070</v>
      </c>
      <c r="C5089" s="189" t="s">
        <v>5006</v>
      </c>
      <c r="D5089" s="189" t="s">
        <v>4973</v>
      </c>
      <c r="E5089" s="190" t="n">
        <v>43.63</v>
      </c>
    </row>
    <row r="5090" customFormat="false" ht="13.5" hidden="false" customHeight="false" outlineLevel="0" collapsed="false">
      <c r="A5090" s="188" t="n">
        <v>104345</v>
      </c>
      <c r="B5090" s="189" t="s">
        <v>10071</v>
      </c>
      <c r="C5090" s="189" t="s">
        <v>5006</v>
      </c>
      <c r="D5090" s="189" t="s">
        <v>4973</v>
      </c>
      <c r="E5090" s="190" t="n">
        <v>45.88</v>
      </c>
    </row>
    <row r="5091" customFormat="false" ht="13.5" hidden="false" customHeight="false" outlineLevel="0" collapsed="false">
      <c r="A5091" s="188" t="n">
        <v>104346</v>
      </c>
      <c r="B5091" s="189" t="s">
        <v>10072</v>
      </c>
      <c r="C5091" s="189" t="s">
        <v>5006</v>
      </c>
      <c r="D5091" s="189" t="s">
        <v>4973</v>
      </c>
      <c r="E5091" s="190" t="n">
        <v>48.17</v>
      </c>
    </row>
    <row r="5092" customFormat="false" ht="13.5" hidden="false" customHeight="false" outlineLevel="0" collapsed="false">
      <c r="A5092" s="188" t="n">
        <v>104347</v>
      </c>
      <c r="B5092" s="189" t="s">
        <v>10073</v>
      </c>
      <c r="C5092" s="189" t="s">
        <v>5006</v>
      </c>
      <c r="D5092" s="189" t="s">
        <v>4973</v>
      </c>
      <c r="E5092" s="190" t="n">
        <v>51.07</v>
      </c>
    </row>
    <row r="5093" customFormat="false" ht="13.5" hidden="false" customHeight="false" outlineLevel="0" collapsed="false">
      <c r="A5093" s="188" t="n">
        <v>104348</v>
      </c>
      <c r="B5093" s="189" t="s">
        <v>10074</v>
      </c>
      <c r="C5093" s="189" t="s">
        <v>5006</v>
      </c>
      <c r="D5093" s="189" t="s">
        <v>4973</v>
      </c>
      <c r="E5093" s="190" t="n">
        <v>12.11</v>
      </c>
    </row>
    <row r="5094" customFormat="false" ht="13.5" hidden="false" customHeight="false" outlineLevel="0" collapsed="false">
      <c r="A5094" s="188" t="n">
        <v>104350</v>
      </c>
      <c r="B5094" s="189" t="s">
        <v>10075</v>
      </c>
      <c r="C5094" s="189" t="s">
        <v>5006</v>
      </c>
      <c r="D5094" s="189" t="s">
        <v>4973</v>
      </c>
      <c r="E5094" s="190" t="n">
        <v>31.34</v>
      </c>
    </row>
    <row r="5095" customFormat="false" ht="13.5" hidden="false" customHeight="false" outlineLevel="0" collapsed="false">
      <c r="A5095" s="188" t="n">
        <v>104351</v>
      </c>
      <c r="B5095" s="189" t="s">
        <v>10076</v>
      </c>
      <c r="C5095" s="189" t="s">
        <v>5006</v>
      </c>
      <c r="D5095" s="189" t="s">
        <v>4973</v>
      </c>
      <c r="E5095" s="190" t="n">
        <v>25.21</v>
      </c>
    </row>
    <row r="5096" customFormat="false" ht="13.5" hidden="false" customHeight="false" outlineLevel="0" collapsed="false">
      <c r="A5096" s="188" t="n">
        <v>104352</v>
      </c>
      <c r="B5096" s="189" t="s">
        <v>10077</v>
      </c>
      <c r="C5096" s="189" t="s">
        <v>5006</v>
      </c>
      <c r="D5096" s="189" t="s">
        <v>4973</v>
      </c>
      <c r="E5096" s="190" t="n">
        <v>42.14</v>
      </c>
    </row>
    <row r="5097" customFormat="false" ht="13.5" hidden="false" customHeight="false" outlineLevel="0" collapsed="false">
      <c r="A5097" s="188" t="n">
        <v>104353</v>
      </c>
      <c r="B5097" s="189" t="s">
        <v>10078</v>
      </c>
      <c r="C5097" s="189" t="s">
        <v>5006</v>
      </c>
      <c r="D5097" s="189" t="s">
        <v>4973</v>
      </c>
      <c r="E5097" s="190" t="n">
        <v>44.39</v>
      </c>
    </row>
    <row r="5098" customFormat="false" ht="13.5" hidden="false" customHeight="false" outlineLevel="0" collapsed="false">
      <c r="A5098" s="188" t="n">
        <v>104354</v>
      </c>
      <c r="B5098" s="189" t="s">
        <v>10079</v>
      </c>
      <c r="C5098" s="189" t="s">
        <v>5006</v>
      </c>
      <c r="D5098" s="189" t="s">
        <v>4973</v>
      </c>
      <c r="E5098" s="190" t="n">
        <v>48.44</v>
      </c>
    </row>
    <row r="5099" customFormat="false" ht="13.5" hidden="false" customHeight="false" outlineLevel="0" collapsed="false">
      <c r="A5099" s="188" t="n">
        <v>104355</v>
      </c>
      <c r="B5099" s="189" t="s">
        <v>10080</v>
      </c>
      <c r="C5099" s="189" t="s">
        <v>5006</v>
      </c>
      <c r="D5099" s="189" t="s">
        <v>4973</v>
      </c>
      <c r="E5099" s="190" t="n">
        <v>51.34</v>
      </c>
    </row>
    <row r="5100" customFormat="false" ht="13.5" hidden="false" customHeight="false" outlineLevel="0" collapsed="false">
      <c r="A5100" s="188" t="n">
        <v>104356</v>
      </c>
      <c r="B5100" s="189" t="s">
        <v>10081</v>
      </c>
      <c r="C5100" s="189" t="s">
        <v>5006</v>
      </c>
      <c r="D5100" s="189" t="s">
        <v>4973</v>
      </c>
      <c r="E5100" s="190" t="n">
        <v>33.6</v>
      </c>
    </row>
    <row r="5101" customFormat="false" ht="13.5" hidden="false" customHeight="false" outlineLevel="0" collapsed="false">
      <c r="A5101" s="188" t="n">
        <v>104357</v>
      </c>
      <c r="B5101" s="189" t="s">
        <v>10082</v>
      </c>
      <c r="C5101" s="189" t="s">
        <v>5006</v>
      </c>
      <c r="D5101" s="189" t="s">
        <v>4973</v>
      </c>
      <c r="E5101" s="190" t="n">
        <v>20.5</v>
      </c>
    </row>
    <row r="5102" customFormat="false" ht="13.5" hidden="false" customHeight="false" outlineLevel="0" collapsed="false">
      <c r="A5102" s="188" t="n">
        <v>104576</v>
      </c>
      <c r="B5102" s="189" t="s">
        <v>10083</v>
      </c>
      <c r="C5102" s="189" t="s">
        <v>5006</v>
      </c>
      <c r="D5102" s="189" t="s">
        <v>5082</v>
      </c>
      <c r="E5102" s="190" t="n">
        <v>15.83</v>
      </c>
    </row>
    <row r="5103" customFormat="false" ht="13.5" hidden="false" customHeight="false" outlineLevel="0" collapsed="false">
      <c r="A5103" s="188" t="n">
        <v>104577</v>
      </c>
      <c r="B5103" s="189" t="s">
        <v>10084</v>
      </c>
      <c r="C5103" s="189" t="s">
        <v>5006</v>
      </c>
      <c r="D5103" s="189" t="s">
        <v>5082</v>
      </c>
      <c r="E5103" s="190" t="n">
        <v>20.68</v>
      </c>
    </row>
    <row r="5104" customFormat="false" ht="13.5" hidden="false" customHeight="false" outlineLevel="0" collapsed="false">
      <c r="A5104" s="188" t="n">
        <v>104578</v>
      </c>
      <c r="B5104" s="189" t="s">
        <v>10085</v>
      </c>
      <c r="C5104" s="189" t="s">
        <v>5006</v>
      </c>
      <c r="D5104" s="189" t="s">
        <v>5082</v>
      </c>
      <c r="E5104" s="190" t="n">
        <v>22.19</v>
      </c>
    </row>
    <row r="5105" customFormat="false" ht="13.5" hidden="false" customHeight="false" outlineLevel="0" collapsed="false">
      <c r="A5105" s="188" t="n">
        <v>104579</v>
      </c>
      <c r="B5105" s="189" t="s">
        <v>10086</v>
      </c>
      <c r="C5105" s="189" t="s">
        <v>5006</v>
      </c>
      <c r="D5105" s="189" t="s">
        <v>5082</v>
      </c>
      <c r="E5105" s="190" t="n">
        <v>28.83</v>
      </c>
    </row>
    <row r="5106" customFormat="false" ht="13.5" hidden="false" customHeight="false" outlineLevel="0" collapsed="false">
      <c r="A5106" s="188" t="n">
        <v>104581</v>
      </c>
      <c r="B5106" s="189" t="s">
        <v>10087</v>
      </c>
      <c r="C5106" s="189" t="s">
        <v>5006</v>
      </c>
      <c r="D5106" s="189" t="s">
        <v>5082</v>
      </c>
      <c r="E5106" s="190" t="n">
        <v>14.46</v>
      </c>
    </row>
    <row r="5107" customFormat="false" ht="13.5" hidden="false" customHeight="false" outlineLevel="0" collapsed="false">
      <c r="A5107" s="188" t="n">
        <v>104582</v>
      </c>
      <c r="B5107" s="189" t="s">
        <v>10088</v>
      </c>
      <c r="C5107" s="189" t="s">
        <v>5006</v>
      </c>
      <c r="D5107" s="189" t="s">
        <v>5082</v>
      </c>
      <c r="E5107" s="190" t="n">
        <v>18.24</v>
      </c>
    </row>
    <row r="5108" customFormat="false" ht="13.5" hidden="false" customHeight="false" outlineLevel="0" collapsed="false">
      <c r="A5108" s="188" t="n">
        <v>104583</v>
      </c>
      <c r="B5108" s="189" t="s">
        <v>10089</v>
      </c>
      <c r="C5108" s="189" t="s">
        <v>5006</v>
      </c>
      <c r="D5108" s="189" t="s">
        <v>5082</v>
      </c>
      <c r="E5108" s="190" t="n">
        <v>28.17</v>
      </c>
    </row>
    <row r="5109" customFormat="false" ht="13.5" hidden="false" customHeight="false" outlineLevel="0" collapsed="false">
      <c r="A5109" s="188" t="n">
        <v>104584</v>
      </c>
      <c r="B5109" s="189" t="s">
        <v>10090</v>
      </c>
      <c r="C5109" s="189" t="s">
        <v>5006</v>
      </c>
      <c r="D5109" s="189" t="s">
        <v>5082</v>
      </c>
      <c r="E5109" s="190" t="n">
        <v>33.89</v>
      </c>
    </row>
    <row r="5110" customFormat="false" ht="13.5" hidden="false" customHeight="false" outlineLevel="0" collapsed="false">
      <c r="A5110" s="188" t="n">
        <v>105146</v>
      </c>
      <c r="B5110" s="189" t="s">
        <v>10091</v>
      </c>
      <c r="C5110" s="189" t="s">
        <v>5006</v>
      </c>
      <c r="D5110" s="189" t="s">
        <v>4973</v>
      </c>
      <c r="E5110" s="190" t="n">
        <v>25.26</v>
      </c>
    </row>
    <row r="5111" customFormat="false" ht="13.5" hidden="false" customHeight="false" outlineLevel="0" collapsed="false">
      <c r="A5111" s="188" t="n">
        <v>105147</v>
      </c>
      <c r="B5111" s="189" t="s">
        <v>10092</v>
      </c>
      <c r="C5111" s="189" t="s">
        <v>5006</v>
      </c>
      <c r="D5111" s="189" t="s">
        <v>4973</v>
      </c>
      <c r="E5111" s="190" t="n">
        <v>17.66</v>
      </c>
    </row>
    <row r="5112" customFormat="false" ht="13.5" hidden="false" customHeight="false" outlineLevel="0" collapsed="false">
      <c r="A5112" s="188" t="n">
        <v>105148</v>
      </c>
      <c r="B5112" s="189" t="s">
        <v>10093</v>
      </c>
      <c r="C5112" s="189" t="s">
        <v>5006</v>
      </c>
      <c r="D5112" s="189" t="s">
        <v>4973</v>
      </c>
      <c r="E5112" s="190" t="n">
        <v>25.21</v>
      </c>
    </row>
    <row r="5113" customFormat="false" ht="13.5" hidden="false" customHeight="false" outlineLevel="0" collapsed="false">
      <c r="A5113" s="188" t="n">
        <v>105149</v>
      </c>
      <c r="B5113" s="189" t="s">
        <v>10094</v>
      </c>
      <c r="C5113" s="189" t="s">
        <v>5006</v>
      </c>
      <c r="D5113" s="189" t="s">
        <v>4973</v>
      </c>
      <c r="E5113" s="190" t="n">
        <v>8.62</v>
      </c>
    </row>
    <row r="5114" customFormat="false" ht="13.5" hidden="false" customHeight="false" outlineLevel="0" collapsed="false">
      <c r="A5114" s="188" t="n">
        <v>105150</v>
      </c>
      <c r="B5114" s="189" t="s">
        <v>10095</v>
      </c>
      <c r="C5114" s="189" t="s">
        <v>5006</v>
      </c>
      <c r="D5114" s="189" t="s">
        <v>4973</v>
      </c>
      <c r="E5114" s="190" t="n">
        <v>10.13</v>
      </c>
    </row>
    <row r="5115" customFormat="false" ht="13.5" hidden="false" customHeight="false" outlineLevel="0" collapsed="false">
      <c r="A5115" s="188" t="n">
        <v>105151</v>
      </c>
      <c r="B5115" s="189" t="s">
        <v>10096</v>
      </c>
      <c r="C5115" s="189" t="s">
        <v>5006</v>
      </c>
      <c r="D5115" s="189" t="s">
        <v>4973</v>
      </c>
      <c r="E5115" s="190" t="n">
        <v>25.18</v>
      </c>
    </row>
    <row r="5116" customFormat="false" ht="13.5" hidden="false" customHeight="false" outlineLevel="0" collapsed="false">
      <c r="A5116" s="188" t="n">
        <v>105152</v>
      </c>
      <c r="B5116" s="189" t="s">
        <v>10097</v>
      </c>
      <c r="C5116" s="189" t="s">
        <v>5006</v>
      </c>
      <c r="D5116" s="189" t="s">
        <v>4973</v>
      </c>
      <c r="E5116" s="190" t="n">
        <v>37.49</v>
      </c>
    </row>
    <row r="5117" customFormat="false" ht="13.5" hidden="false" customHeight="false" outlineLevel="0" collapsed="false">
      <c r="A5117" s="188" t="n">
        <v>105154</v>
      </c>
      <c r="B5117" s="189" t="s">
        <v>10098</v>
      </c>
      <c r="C5117" s="189" t="s">
        <v>5006</v>
      </c>
      <c r="D5117" s="189" t="s">
        <v>4973</v>
      </c>
      <c r="E5117" s="190" t="n">
        <v>7.03</v>
      </c>
    </row>
    <row r="5118" customFormat="false" ht="13.5" hidden="false" customHeight="false" outlineLevel="0" collapsed="false">
      <c r="A5118" s="188" t="n">
        <v>105155</v>
      </c>
      <c r="B5118" s="189" t="s">
        <v>10099</v>
      </c>
      <c r="C5118" s="189" t="s">
        <v>5006</v>
      </c>
      <c r="D5118" s="189" t="s">
        <v>4973</v>
      </c>
      <c r="E5118" s="190" t="n">
        <v>10.37</v>
      </c>
    </row>
    <row r="5119" customFormat="false" ht="13.5" hidden="false" customHeight="false" outlineLevel="0" collapsed="false">
      <c r="A5119" s="188" t="n">
        <v>105156</v>
      </c>
      <c r="B5119" s="189" t="s">
        <v>10100</v>
      </c>
      <c r="C5119" s="189" t="s">
        <v>5006</v>
      </c>
      <c r="D5119" s="189" t="s">
        <v>4973</v>
      </c>
      <c r="E5119" s="190" t="n">
        <v>13.25</v>
      </c>
    </row>
    <row r="5120" customFormat="false" ht="13.5" hidden="false" customHeight="false" outlineLevel="0" collapsed="false">
      <c r="A5120" s="188" t="n">
        <v>105157</v>
      </c>
      <c r="B5120" s="189" t="s">
        <v>10101</v>
      </c>
      <c r="C5120" s="189" t="s">
        <v>5006</v>
      </c>
      <c r="D5120" s="189" t="s">
        <v>4973</v>
      </c>
      <c r="E5120" s="190" t="n">
        <v>20.28</v>
      </c>
    </row>
    <row r="5121" customFormat="false" ht="13.5" hidden="false" customHeight="false" outlineLevel="0" collapsed="false">
      <c r="A5121" s="188" t="n">
        <v>105158</v>
      </c>
      <c r="B5121" s="189" t="s">
        <v>10102</v>
      </c>
      <c r="C5121" s="189" t="s">
        <v>5006</v>
      </c>
      <c r="D5121" s="189" t="s">
        <v>4973</v>
      </c>
      <c r="E5121" s="190" t="n">
        <v>29.53</v>
      </c>
    </row>
    <row r="5122" customFormat="false" ht="13.5" hidden="false" customHeight="false" outlineLevel="0" collapsed="false">
      <c r="A5122" s="188" t="n">
        <v>105159</v>
      </c>
      <c r="B5122" s="189" t="s">
        <v>10103</v>
      </c>
      <c r="C5122" s="189" t="s">
        <v>5006</v>
      </c>
      <c r="D5122" s="189" t="s">
        <v>4973</v>
      </c>
      <c r="E5122" s="190" t="n">
        <v>51.73</v>
      </c>
    </row>
    <row r="5123" customFormat="false" ht="13.5" hidden="false" customHeight="false" outlineLevel="0" collapsed="false">
      <c r="A5123" s="188" t="n">
        <v>105160</v>
      </c>
      <c r="B5123" s="189" t="s">
        <v>10104</v>
      </c>
      <c r="C5123" s="189" t="s">
        <v>5006</v>
      </c>
      <c r="D5123" s="189" t="s">
        <v>4973</v>
      </c>
      <c r="E5123" s="190" t="n">
        <v>63.9</v>
      </c>
    </row>
    <row r="5124" customFormat="false" ht="13.5" hidden="false" customHeight="false" outlineLevel="0" collapsed="false">
      <c r="A5124" s="188" t="n">
        <v>105161</v>
      </c>
      <c r="B5124" s="189" t="s">
        <v>10105</v>
      </c>
      <c r="C5124" s="189" t="s">
        <v>5006</v>
      </c>
      <c r="D5124" s="189" t="s">
        <v>4973</v>
      </c>
      <c r="E5124" s="190" t="n">
        <v>106.29</v>
      </c>
    </row>
    <row r="5125" customFormat="false" ht="13.5" hidden="false" customHeight="false" outlineLevel="0" collapsed="false">
      <c r="A5125" s="188" t="n">
        <v>105162</v>
      </c>
      <c r="B5125" s="189" t="s">
        <v>10106</v>
      </c>
      <c r="C5125" s="189" t="s">
        <v>5006</v>
      </c>
      <c r="D5125" s="189" t="s">
        <v>4973</v>
      </c>
      <c r="E5125" s="190" t="n">
        <v>181.57</v>
      </c>
    </row>
    <row r="5126" customFormat="false" ht="13.5" hidden="false" customHeight="false" outlineLevel="0" collapsed="false">
      <c r="A5126" s="188" t="n">
        <v>105163</v>
      </c>
      <c r="B5126" s="189" t="s">
        <v>10107</v>
      </c>
      <c r="C5126" s="189" t="s">
        <v>5006</v>
      </c>
      <c r="D5126" s="189" t="s">
        <v>4973</v>
      </c>
      <c r="E5126" s="190" t="n">
        <v>15.93</v>
      </c>
    </row>
    <row r="5127" customFormat="false" ht="13.5" hidden="false" customHeight="false" outlineLevel="0" collapsed="false">
      <c r="A5127" s="188" t="n">
        <v>105164</v>
      </c>
      <c r="B5127" s="189" t="s">
        <v>10108</v>
      </c>
      <c r="C5127" s="189" t="s">
        <v>5006</v>
      </c>
      <c r="D5127" s="189" t="s">
        <v>4973</v>
      </c>
      <c r="E5127" s="190" t="n">
        <v>12.36</v>
      </c>
    </row>
    <row r="5128" customFormat="false" ht="13.5" hidden="false" customHeight="false" outlineLevel="0" collapsed="false">
      <c r="A5128" s="188" t="n">
        <v>105165</v>
      </c>
      <c r="B5128" s="189" t="s">
        <v>10109</v>
      </c>
      <c r="C5128" s="189" t="s">
        <v>5006</v>
      </c>
      <c r="D5128" s="189" t="s">
        <v>4973</v>
      </c>
      <c r="E5128" s="190" t="n">
        <v>12.62</v>
      </c>
    </row>
    <row r="5129" customFormat="false" ht="13.5" hidden="false" customHeight="false" outlineLevel="0" collapsed="false">
      <c r="A5129" s="188" t="n">
        <v>105166</v>
      </c>
      <c r="B5129" s="189" t="s">
        <v>10110</v>
      </c>
      <c r="C5129" s="189" t="s">
        <v>5006</v>
      </c>
      <c r="D5129" s="189" t="s">
        <v>4973</v>
      </c>
      <c r="E5129" s="190" t="n">
        <v>39.48</v>
      </c>
    </row>
    <row r="5130" customFormat="false" ht="13.5" hidden="false" customHeight="false" outlineLevel="0" collapsed="false">
      <c r="A5130" s="188" t="n">
        <v>105167</v>
      </c>
      <c r="B5130" s="189" t="s">
        <v>10111</v>
      </c>
      <c r="C5130" s="189" t="s">
        <v>5006</v>
      </c>
      <c r="D5130" s="189" t="s">
        <v>4973</v>
      </c>
      <c r="E5130" s="190" t="n">
        <v>242.9</v>
      </c>
    </row>
    <row r="5131" customFormat="false" ht="13.5" hidden="false" customHeight="false" outlineLevel="0" collapsed="false">
      <c r="A5131" s="188" t="n">
        <v>105169</v>
      </c>
      <c r="B5131" s="189" t="s">
        <v>10112</v>
      </c>
      <c r="C5131" s="189" t="s">
        <v>5006</v>
      </c>
      <c r="D5131" s="189" t="s">
        <v>5082</v>
      </c>
      <c r="E5131" s="190" t="n">
        <v>97.39</v>
      </c>
    </row>
    <row r="5132" customFormat="false" ht="13.5" hidden="false" customHeight="false" outlineLevel="0" collapsed="false">
      <c r="A5132" s="188" t="n">
        <v>105170</v>
      </c>
      <c r="B5132" s="189" t="s">
        <v>10113</v>
      </c>
      <c r="C5132" s="189" t="s">
        <v>5006</v>
      </c>
      <c r="D5132" s="189" t="s">
        <v>4973</v>
      </c>
      <c r="E5132" s="190" t="n">
        <v>6.16</v>
      </c>
    </row>
    <row r="5133" customFormat="false" ht="13.5" hidden="false" customHeight="false" outlineLevel="0" collapsed="false">
      <c r="A5133" s="188" t="n">
        <v>105172</v>
      </c>
      <c r="B5133" s="189" t="s">
        <v>10114</v>
      </c>
      <c r="C5133" s="189" t="s">
        <v>5006</v>
      </c>
      <c r="D5133" s="189" t="s">
        <v>5082</v>
      </c>
      <c r="E5133" s="190" t="n">
        <v>97.36</v>
      </c>
    </row>
    <row r="5134" customFormat="false" ht="13.5" hidden="false" customHeight="false" outlineLevel="0" collapsed="false">
      <c r="A5134" s="188" t="n">
        <v>105173</v>
      </c>
      <c r="B5134" s="189" t="s">
        <v>10115</v>
      </c>
      <c r="C5134" s="189" t="s">
        <v>5006</v>
      </c>
      <c r="D5134" s="189" t="s">
        <v>5082</v>
      </c>
      <c r="E5134" s="190" t="n">
        <v>98.07</v>
      </c>
    </row>
    <row r="5135" customFormat="false" ht="13.5" hidden="false" customHeight="false" outlineLevel="0" collapsed="false">
      <c r="A5135" s="188" t="n">
        <v>105174</v>
      </c>
      <c r="B5135" s="189" t="s">
        <v>10116</v>
      </c>
      <c r="C5135" s="189" t="s">
        <v>5006</v>
      </c>
      <c r="D5135" s="189" t="s">
        <v>5082</v>
      </c>
      <c r="E5135" s="190" t="n">
        <v>141.9</v>
      </c>
    </row>
    <row r="5136" customFormat="false" ht="13.5" hidden="false" customHeight="false" outlineLevel="0" collapsed="false">
      <c r="A5136" s="188" t="n">
        <v>105175</v>
      </c>
      <c r="B5136" s="189" t="s">
        <v>10117</v>
      </c>
      <c r="C5136" s="189" t="s">
        <v>5006</v>
      </c>
      <c r="D5136" s="189" t="s">
        <v>5082</v>
      </c>
      <c r="E5136" s="190" t="n">
        <v>140.18</v>
      </c>
    </row>
    <row r="5137" customFormat="false" ht="13.5" hidden="false" customHeight="false" outlineLevel="0" collapsed="false">
      <c r="A5137" s="188" t="n">
        <v>105176</v>
      </c>
      <c r="B5137" s="189" t="s">
        <v>10118</v>
      </c>
      <c r="C5137" s="189" t="s">
        <v>5006</v>
      </c>
      <c r="D5137" s="189" t="s">
        <v>5082</v>
      </c>
      <c r="E5137" s="190" t="n">
        <v>177.46</v>
      </c>
    </row>
    <row r="5138" customFormat="false" ht="13.5" hidden="false" customHeight="false" outlineLevel="0" collapsed="false">
      <c r="A5138" s="188" t="n">
        <v>105177</v>
      </c>
      <c r="B5138" s="189" t="s">
        <v>10119</v>
      </c>
      <c r="C5138" s="189" t="s">
        <v>5006</v>
      </c>
      <c r="D5138" s="189" t="s">
        <v>5082</v>
      </c>
      <c r="E5138" s="190" t="n">
        <v>157.99</v>
      </c>
    </row>
    <row r="5139" customFormat="false" ht="13.5" hidden="false" customHeight="false" outlineLevel="0" collapsed="false">
      <c r="A5139" s="188" t="n">
        <v>105178</v>
      </c>
      <c r="B5139" s="189" t="s">
        <v>10120</v>
      </c>
      <c r="C5139" s="189" t="s">
        <v>5006</v>
      </c>
      <c r="D5139" s="189" t="s">
        <v>5082</v>
      </c>
      <c r="E5139" s="190" t="n">
        <v>152.49</v>
      </c>
    </row>
    <row r="5140" customFormat="false" ht="13.5" hidden="false" customHeight="false" outlineLevel="0" collapsed="false">
      <c r="A5140" s="188" t="n">
        <v>105179</v>
      </c>
      <c r="B5140" s="189" t="s">
        <v>10121</v>
      </c>
      <c r="C5140" s="189" t="s">
        <v>5006</v>
      </c>
      <c r="D5140" s="189" t="s">
        <v>4973</v>
      </c>
      <c r="E5140" s="190" t="n">
        <v>10.07</v>
      </c>
    </row>
    <row r="5141" customFormat="false" ht="13.5" hidden="false" customHeight="false" outlineLevel="0" collapsed="false">
      <c r="A5141" s="188" t="n">
        <v>105180</v>
      </c>
      <c r="B5141" s="189" t="s">
        <v>10122</v>
      </c>
      <c r="C5141" s="189" t="s">
        <v>5006</v>
      </c>
      <c r="D5141" s="189" t="s">
        <v>4973</v>
      </c>
      <c r="E5141" s="190" t="n">
        <v>13.75</v>
      </c>
    </row>
    <row r="5142" customFormat="false" ht="13.5" hidden="false" customHeight="false" outlineLevel="0" collapsed="false">
      <c r="A5142" s="188" t="n">
        <v>105181</v>
      </c>
      <c r="B5142" s="189" t="s">
        <v>10123</v>
      </c>
      <c r="C5142" s="189" t="s">
        <v>5006</v>
      </c>
      <c r="D5142" s="189" t="s">
        <v>4973</v>
      </c>
      <c r="E5142" s="190" t="n">
        <v>18.65</v>
      </c>
    </row>
    <row r="5143" customFormat="false" ht="13.5" hidden="false" customHeight="false" outlineLevel="0" collapsed="false">
      <c r="A5143" s="188" t="n">
        <v>105182</v>
      </c>
      <c r="B5143" s="189" t="s">
        <v>10124</v>
      </c>
      <c r="C5143" s="189" t="s">
        <v>5006</v>
      </c>
      <c r="D5143" s="189" t="s">
        <v>4973</v>
      </c>
      <c r="E5143" s="190" t="n">
        <v>40.69</v>
      </c>
    </row>
    <row r="5144" customFormat="false" ht="13.5" hidden="false" customHeight="false" outlineLevel="0" collapsed="false">
      <c r="A5144" s="188" t="n">
        <v>105183</v>
      </c>
      <c r="B5144" s="189" t="s">
        <v>10125</v>
      </c>
      <c r="C5144" s="189" t="s">
        <v>5006</v>
      </c>
      <c r="D5144" s="189" t="s">
        <v>4973</v>
      </c>
      <c r="E5144" s="190" t="n">
        <v>82.99</v>
      </c>
    </row>
    <row r="5145" customFormat="false" ht="13.5" hidden="false" customHeight="false" outlineLevel="0" collapsed="false">
      <c r="A5145" s="188" t="n">
        <v>105184</v>
      </c>
      <c r="B5145" s="189" t="s">
        <v>10126</v>
      </c>
      <c r="C5145" s="189" t="s">
        <v>5006</v>
      </c>
      <c r="D5145" s="189" t="s">
        <v>4973</v>
      </c>
      <c r="E5145" s="190" t="n">
        <v>102.87</v>
      </c>
    </row>
    <row r="5146" customFormat="false" ht="13.5" hidden="false" customHeight="false" outlineLevel="0" collapsed="false">
      <c r="A5146" s="188" t="n">
        <v>105189</v>
      </c>
      <c r="B5146" s="189" t="s">
        <v>10127</v>
      </c>
      <c r="C5146" s="189" t="s">
        <v>5006</v>
      </c>
      <c r="D5146" s="189" t="s">
        <v>4973</v>
      </c>
      <c r="E5146" s="190" t="n">
        <v>22.34</v>
      </c>
    </row>
    <row r="5147" customFormat="false" ht="13.5" hidden="false" customHeight="false" outlineLevel="0" collapsed="false">
      <c r="A5147" s="188" t="n">
        <v>105190</v>
      </c>
      <c r="B5147" s="189" t="s">
        <v>10128</v>
      </c>
      <c r="C5147" s="189" t="s">
        <v>5006</v>
      </c>
      <c r="D5147" s="189" t="s">
        <v>4973</v>
      </c>
      <c r="E5147" s="190" t="n">
        <v>27.26</v>
      </c>
    </row>
    <row r="5148" customFormat="false" ht="13.5" hidden="false" customHeight="false" outlineLevel="0" collapsed="false">
      <c r="A5148" s="188" t="n">
        <v>105193</v>
      </c>
      <c r="B5148" s="189" t="s">
        <v>10129</v>
      </c>
      <c r="C5148" s="189" t="s">
        <v>5006</v>
      </c>
      <c r="D5148" s="189" t="s">
        <v>5082</v>
      </c>
      <c r="E5148" s="190" t="n">
        <v>166.92</v>
      </c>
    </row>
    <row r="5149" customFormat="false" ht="13.5" hidden="false" customHeight="false" outlineLevel="0" collapsed="false">
      <c r="A5149" s="188" t="n">
        <v>105194</v>
      </c>
      <c r="B5149" s="189" t="s">
        <v>10130</v>
      </c>
      <c r="C5149" s="189" t="s">
        <v>5006</v>
      </c>
      <c r="D5149" s="189" t="s">
        <v>5082</v>
      </c>
      <c r="E5149" s="190" t="n">
        <v>94.9</v>
      </c>
    </row>
    <row r="5150" customFormat="false" ht="13.5" hidden="false" customHeight="false" outlineLevel="0" collapsed="false">
      <c r="A5150" s="188" t="n">
        <v>105195</v>
      </c>
      <c r="B5150" s="189" t="s">
        <v>10131</v>
      </c>
      <c r="C5150" s="189" t="s">
        <v>5006</v>
      </c>
      <c r="D5150" s="189" t="s">
        <v>5082</v>
      </c>
      <c r="E5150" s="190" t="n">
        <v>242.04</v>
      </c>
    </row>
    <row r="5151" customFormat="false" ht="13.5" hidden="false" customHeight="false" outlineLevel="0" collapsed="false">
      <c r="A5151" s="188" t="n">
        <v>105196</v>
      </c>
      <c r="B5151" s="189" t="s">
        <v>10132</v>
      </c>
      <c r="C5151" s="189" t="s">
        <v>5006</v>
      </c>
      <c r="D5151" s="189" t="s">
        <v>5082</v>
      </c>
      <c r="E5151" s="190" t="n">
        <v>258.16</v>
      </c>
    </row>
    <row r="5152" customFormat="false" ht="13.5" hidden="false" customHeight="false" outlineLevel="0" collapsed="false">
      <c r="A5152" s="188" t="n">
        <v>105197</v>
      </c>
      <c r="B5152" s="189" t="s">
        <v>10133</v>
      </c>
      <c r="C5152" s="189" t="s">
        <v>5006</v>
      </c>
      <c r="D5152" s="189" t="s">
        <v>5082</v>
      </c>
      <c r="E5152" s="190" t="n">
        <v>177.97</v>
      </c>
    </row>
    <row r="5153" customFormat="false" ht="13.5" hidden="false" customHeight="false" outlineLevel="0" collapsed="false">
      <c r="A5153" s="188" t="n">
        <v>105198</v>
      </c>
      <c r="B5153" s="189" t="s">
        <v>10134</v>
      </c>
      <c r="C5153" s="189" t="s">
        <v>5006</v>
      </c>
      <c r="D5153" s="189" t="s">
        <v>5082</v>
      </c>
      <c r="E5153" s="190" t="n">
        <v>365.93</v>
      </c>
    </row>
    <row r="5154" customFormat="false" ht="13.5" hidden="false" customHeight="false" outlineLevel="0" collapsed="false">
      <c r="A5154" s="188" t="n">
        <v>105199</v>
      </c>
      <c r="B5154" s="189" t="s">
        <v>10135</v>
      </c>
      <c r="C5154" s="189" t="s">
        <v>5006</v>
      </c>
      <c r="D5154" s="189" t="s">
        <v>5082</v>
      </c>
      <c r="E5154" s="190" t="n">
        <v>234.73</v>
      </c>
    </row>
    <row r="5155" customFormat="false" ht="13.5" hidden="false" customHeight="false" outlineLevel="0" collapsed="false">
      <c r="A5155" s="188" t="n">
        <v>105200</v>
      </c>
      <c r="B5155" s="189" t="s">
        <v>10136</v>
      </c>
      <c r="C5155" s="189" t="s">
        <v>5006</v>
      </c>
      <c r="D5155" s="189" t="s">
        <v>5082</v>
      </c>
      <c r="E5155" s="190" t="n">
        <v>140.59</v>
      </c>
    </row>
    <row r="5156" customFormat="false" ht="13.5" hidden="false" customHeight="false" outlineLevel="0" collapsed="false">
      <c r="A5156" s="188" t="n">
        <v>105201</v>
      </c>
      <c r="B5156" s="189" t="s">
        <v>10137</v>
      </c>
      <c r="C5156" s="189" t="s">
        <v>5006</v>
      </c>
      <c r="D5156" s="189" t="s">
        <v>5082</v>
      </c>
      <c r="E5156" s="190" t="n">
        <v>321.02</v>
      </c>
    </row>
    <row r="5157" customFormat="false" ht="13.5" hidden="false" customHeight="false" outlineLevel="0" collapsed="false">
      <c r="A5157" s="188" t="n">
        <v>105202</v>
      </c>
      <c r="B5157" s="189" t="s">
        <v>10138</v>
      </c>
      <c r="C5157" s="189" t="s">
        <v>5006</v>
      </c>
      <c r="D5157" s="189" t="s">
        <v>5082</v>
      </c>
      <c r="E5157" s="190" t="n">
        <v>290.76</v>
      </c>
    </row>
    <row r="5158" customFormat="false" ht="13.5" hidden="false" customHeight="false" outlineLevel="0" collapsed="false">
      <c r="A5158" s="188" t="n">
        <v>105203</v>
      </c>
      <c r="B5158" s="189" t="s">
        <v>10139</v>
      </c>
      <c r="C5158" s="189" t="s">
        <v>5006</v>
      </c>
      <c r="D5158" s="189" t="s">
        <v>5082</v>
      </c>
      <c r="E5158" s="190" t="n">
        <v>177.19</v>
      </c>
    </row>
    <row r="5159" customFormat="false" ht="13.5" hidden="false" customHeight="false" outlineLevel="0" collapsed="false">
      <c r="A5159" s="188" t="n">
        <v>105204</v>
      </c>
      <c r="B5159" s="189" t="s">
        <v>10140</v>
      </c>
      <c r="C5159" s="189" t="s">
        <v>5006</v>
      </c>
      <c r="D5159" s="189" t="s">
        <v>5082</v>
      </c>
      <c r="E5159" s="190" t="n">
        <v>386.59</v>
      </c>
    </row>
    <row r="5160" customFormat="false" ht="13.5" hidden="false" customHeight="false" outlineLevel="0" collapsed="false">
      <c r="A5160" s="188" t="n">
        <v>105205</v>
      </c>
      <c r="B5160" s="189" t="s">
        <v>10141</v>
      </c>
      <c r="C5160" s="189" t="s">
        <v>5006</v>
      </c>
      <c r="D5160" s="189" t="s">
        <v>5082</v>
      </c>
      <c r="E5160" s="190" t="n">
        <v>268.65</v>
      </c>
    </row>
    <row r="5161" customFormat="false" ht="13.5" hidden="false" customHeight="false" outlineLevel="0" collapsed="false">
      <c r="A5161" s="188" t="n">
        <v>105206</v>
      </c>
      <c r="B5161" s="189" t="s">
        <v>10142</v>
      </c>
      <c r="C5161" s="189" t="s">
        <v>5006</v>
      </c>
      <c r="D5161" s="189" t="s">
        <v>5082</v>
      </c>
      <c r="E5161" s="190" t="n">
        <v>168.89</v>
      </c>
    </row>
    <row r="5162" customFormat="false" ht="13.5" hidden="false" customHeight="false" outlineLevel="0" collapsed="false">
      <c r="A5162" s="188" t="n">
        <v>105207</v>
      </c>
      <c r="B5162" s="189" t="s">
        <v>10143</v>
      </c>
      <c r="C5162" s="189" t="s">
        <v>5006</v>
      </c>
      <c r="D5162" s="189" t="s">
        <v>5082</v>
      </c>
      <c r="E5162" s="190" t="n">
        <v>375.53</v>
      </c>
    </row>
    <row r="5163" customFormat="false" ht="13.5" hidden="false" customHeight="false" outlineLevel="0" collapsed="false">
      <c r="A5163" s="188" t="n">
        <v>105208</v>
      </c>
      <c r="B5163" s="189" t="s">
        <v>10144</v>
      </c>
      <c r="C5163" s="189" t="s">
        <v>5006</v>
      </c>
      <c r="D5163" s="189" t="s">
        <v>5082</v>
      </c>
      <c r="E5163" s="190" t="n">
        <v>353.68</v>
      </c>
    </row>
    <row r="5164" customFormat="false" ht="13.5" hidden="false" customHeight="false" outlineLevel="0" collapsed="false">
      <c r="A5164" s="188" t="n">
        <v>105209</v>
      </c>
      <c r="B5164" s="189" t="s">
        <v>10145</v>
      </c>
      <c r="C5164" s="189" t="s">
        <v>5006</v>
      </c>
      <c r="D5164" s="189" t="s">
        <v>5082</v>
      </c>
      <c r="E5164" s="190" t="n">
        <v>172.37</v>
      </c>
    </row>
    <row r="5165" customFormat="false" ht="13.5" hidden="false" customHeight="false" outlineLevel="0" collapsed="false">
      <c r="A5165" s="188" t="n">
        <v>105210</v>
      </c>
      <c r="B5165" s="189" t="s">
        <v>10146</v>
      </c>
      <c r="C5165" s="189" t="s">
        <v>5006</v>
      </c>
      <c r="D5165" s="189" t="s">
        <v>5082</v>
      </c>
      <c r="E5165" s="190" t="n">
        <v>456.39</v>
      </c>
    </row>
    <row r="5166" customFormat="false" ht="13.5" hidden="false" customHeight="false" outlineLevel="0" collapsed="false">
      <c r="A5166" s="188" t="n">
        <v>105211</v>
      </c>
      <c r="B5166" s="189" t="s">
        <v>10147</v>
      </c>
      <c r="C5166" s="189" t="s">
        <v>5006</v>
      </c>
      <c r="D5166" s="189" t="s">
        <v>5082</v>
      </c>
      <c r="E5166" s="190" t="n">
        <v>270.63</v>
      </c>
    </row>
    <row r="5167" customFormat="false" ht="13.5" hidden="false" customHeight="false" outlineLevel="0" collapsed="false">
      <c r="A5167" s="188" t="n">
        <v>105212</v>
      </c>
      <c r="B5167" s="189" t="s">
        <v>10148</v>
      </c>
      <c r="C5167" s="189" t="s">
        <v>5006</v>
      </c>
      <c r="D5167" s="189" t="s">
        <v>5082</v>
      </c>
      <c r="E5167" s="190" t="n">
        <v>268.36</v>
      </c>
    </row>
    <row r="5168" customFormat="false" ht="13.5" hidden="false" customHeight="false" outlineLevel="0" collapsed="false">
      <c r="A5168" s="188" t="n">
        <v>105213</v>
      </c>
      <c r="B5168" s="189" t="s">
        <v>10149</v>
      </c>
      <c r="C5168" s="189" t="s">
        <v>5006</v>
      </c>
      <c r="D5168" s="189" t="s">
        <v>5082</v>
      </c>
      <c r="E5168" s="190" t="n">
        <v>178.23</v>
      </c>
    </row>
    <row r="5169" customFormat="false" ht="13.5" hidden="false" customHeight="false" outlineLevel="0" collapsed="false">
      <c r="A5169" s="188" t="n">
        <v>105214</v>
      </c>
      <c r="B5169" s="189" t="s">
        <v>10150</v>
      </c>
      <c r="C5169" s="189" t="s">
        <v>5006</v>
      </c>
      <c r="D5169" s="189" t="s">
        <v>4973</v>
      </c>
      <c r="E5169" s="190" t="n">
        <v>43.87</v>
      </c>
    </row>
    <row r="5170" customFormat="false" ht="13.5" hidden="false" customHeight="false" outlineLevel="0" collapsed="false">
      <c r="A5170" s="188" t="n">
        <v>105215</v>
      </c>
      <c r="B5170" s="189" t="s">
        <v>10151</v>
      </c>
      <c r="C5170" s="189" t="s">
        <v>5006</v>
      </c>
      <c r="D5170" s="189" t="s">
        <v>4973</v>
      </c>
      <c r="E5170" s="190" t="n">
        <v>10.33</v>
      </c>
    </row>
    <row r="5171" customFormat="false" ht="13.5" hidden="false" customHeight="false" outlineLevel="0" collapsed="false">
      <c r="A5171" s="188" t="n">
        <v>105216</v>
      </c>
      <c r="B5171" s="189" t="s">
        <v>10152</v>
      </c>
      <c r="C5171" s="189" t="s">
        <v>5006</v>
      </c>
      <c r="D5171" s="189" t="s">
        <v>4973</v>
      </c>
      <c r="E5171" s="190" t="n">
        <v>37.1</v>
      </c>
    </row>
    <row r="5172" customFormat="false" ht="13.5" hidden="false" customHeight="false" outlineLevel="0" collapsed="false">
      <c r="A5172" s="188" t="n">
        <v>105217</v>
      </c>
      <c r="B5172" s="189" t="s">
        <v>10153</v>
      </c>
      <c r="C5172" s="189" t="s">
        <v>5006</v>
      </c>
      <c r="D5172" s="189" t="s">
        <v>4973</v>
      </c>
      <c r="E5172" s="190" t="n">
        <v>41.72</v>
      </c>
    </row>
    <row r="5173" customFormat="false" ht="13.5" hidden="false" customHeight="false" outlineLevel="0" collapsed="false">
      <c r="A5173" s="188" t="n">
        <v>105218</v>
      </c>
      <c r="B5173" s="189" t="s">
        <v>10154</v>
      </c>
      <c r="C5173" s="189" t="s">
        <v>5006</v>
      </c>
      <c r="D5173" s="189" t="s">
        <v>4973</v>
      </c>
      <c r="E5173" s="190" t="n">
        <v>72.12</v>
      </c>
    </row>
    <row r="5174" customFormat="false" ht="13.5" hidden="false" customHeight="false" outlineLevel="0" collapsed="false">
      <c r="A5174" s="188" t="n">
        <v>105219</v>
      </c>
      <c r="B5174" s="189" t="s">
        <v>10155</v>
      </c>
      <c r="C5174" s="189" t="s">
        <v>5006</v>
      </c>
      <c r="D5174" s="189" t="s">
        <v>4973</v>
      </c>
      <c r="E5174" s="190" t="n">
        <v>12.53</v>
      </c>
    </row>
    <row r="5175" customFormat="false" ht="13.5" hidden="false" customHeight="false" outlineLevel="0" collapsed="false">
      <c r="A5175" s="188" t="n">
        <v>105220</v>
      </c>
      <c r="B5175" s="189" t="s">
        <v>10156</v>
      </c>
      <c r="C5175" s="189" t="s">
        <v>5006</v>
      </c>
      <c r="D5175" s="189" t="s">
        <v>4973</v>
      </c>
      <c r="E5175" s="190" t="n">
        <v>17.16</v>
      </c>
    </row>
    <row r="5176" customFormat="false" ht="13.5" hidden="false" customHeight="false" outlineLevel="0" collapsed="false">
      <c r="A5176" s="188" t="n">
        <v>105221</v>
      </c>
      <c r="B5176" s="189" t="s">
        <v>10157</v>
      </c>
      <c r="C5176" s="189" t="s">
        <v>5006</v>
      </c>
      <c r="D5176" s="189" t="s">
        <v>4973</v>
      </c>
      <c r="E5176" s="190" t="n">
        <v>26.22</v>
      </c>
    </row>
    <row r="5177" customFormat="false" ht="13.5" hidden="false" customHeight="false" outlineLevel="0" collapsed="false">
      <c r="A5177" s="188" t="n">
        <v>105222</v>
      </c>
      <c r="B5177" s="189" t="s">
        <v>10158</v>
      </c>
      <c r="C5177" s="189" t="s">
        <v>5006</v>
      </c>
      <c r="D5177" s="189" t="s">
        <v>4973</v>
      </c>
      <c r="E5177" s="190" t="n">
        <v>74.06</v>
      </c>
    </row>
    <row r="5178" customFormat="false" ht="13.5" hidden="false" customHeight="false" outlineLevel="0" collapsed="false">
      <c r="A5178" s="188" t="n">
        <v>105223</v>
      </c>
      <c r="B5178" s="189" t="s">
        <v>10159</v>
      </c>
      <c r="C5178" s="189" t="s">
        <v>5006</v>
      </c>
      <c r="D5178" s="189" t="s">
        <v>4973</v>
      </c>
      <c r="E5178" s="190" t="n">
        <v>168.39</v>
      </c>
    </row>
    <row r="5179" customFormat="false" ht="13.5" hidden="false" customHeight="false" outlineLevel="0" collapsed="false">
      <c r="A5179" s="188" t="n">
        <v>105224</v>
      </c>
      <c r="B5179" s="189" t="s">
        <v>10160</v>
      </c>
      <c r="C5179" s="189" t="s">
        <v>5006</v>
      </c>
      <c r="D5179" s="189" t="s">
        <v>4973</v>
      </c>
      <c r="E5179" s="190" t="n">
        <v>245.45</v>
      </c>
    </row>
    <row r="5180" customFormat="false" ht="13.5" hidden="false" customHeight="false" outlineLevel="0" collapsed="false">
      <c r="A5180" s="188" t="n">
        <v>105225</v>
      </c>
      <c r="B5180" s="189" t="s">
        <v>10161</v>
      </c>
      <c r="C5180" s="189" t="s">
        <v>5006</v>
      </c>
      <c r="D5180" s="189" t="s">
        <v>4973</v>
      </c>
      <c r="E5180" s="190" t="n">
        <v>18.79</v>
      </c>
    </row>
    <row r="5181" customFormat="false" ht="13.5" hidden="false" customHeight="false" outlineLevel="0" collapsed="false">
      <c r="A5181" s="188" t="n">
        <v>105226</v>
      </c>
      <c r="B5181" s="189" t="s">
        <v>10162</v>
      </c>
      <c r="C5181" s="189" t="s">
        <v>5006</v>
      </c>
      <c r="D5181" s="189" t="s">
        <v>4973</v>
      </c>
      <c r="E5181" s="190" t="n">
        <v>42.76</v>
      </c>
    </row>
    <row r="5182" customFormat="false" ht="13.5" hidden="false" customHeight="false" outlineLevel="0" collapsed="false">
      <c r="A5182" s="188" t="n">
        <v>105227</v>
      </c>
      <c r="B5182" s="189" t="s">
        <v>10163</v>
      </c>
      <c r="C5182" s="189" t="s">
        <v>5006</v>
      </c>
      <c r="D5182" s="189" t="s">
        <v>4973</v>
      </c>
      <c r="E5182" s="190" t="n">
        <v>60.97</v>
      </c>
    </row>
    <row r="5183" customFormat="false" ht="13.5" hidden="false" customHeight="false" outlineLevel="0" collapsed="false">
      <c r="A5183" s="188" t="n">
        <v>105228</v>
      </c>
      <c r="B5183" s="189" t="s">
        <v>10164</v>
      </c>
      <c r="C5183" s="189" t="s">
        <v>5006</v>
      </c>
      <c r="D5183" s="189" t="s">
        <v>4973</v>
      </c>
      <c r="E5183" s="190" t="n">
        <v>12.06</v>
      </c>
    </row>
    <row r="5184" customFormat="false" ht="13.5" hidden="false" customHeight="false" outlineLevel="0" collapsed="false">
      <c r="A5184" s="188" t="n">
        <v>105229</v>
      </c>
      <c r="B5184" s="189" t="s">
        <v>10165</v>
      </c>
      <c r="C5184" s="189" t="s">
        <v>5006</v>
      </c>
      <c r="D5184" s="189" t="s">
        <v>4973</v>
      </c>
      <c r="E5184" s="190" t="n">
        <v>31.19</v>
      </c>
    </row>
    <row r="5185" customFormat="false" ht="13.5" hidden="false" customHeight="false" outlineLevel="0" collapsed="false">
      <c r="A5185" s="188" t="n">
        <v>105230</v>
      </c>
      <c r="B5185" s="189" t="s">
        <v>10166</v>
      </c>
      <c r="C5185" s="189" t="s">
        <v>5006</v>
      </c>
      <c r="D5185" s="189" t="s">
        <v>4973</v>
      </c>
      <c r="E5185" s="190" t="n">
        <v>8.89</v>
      </c>
    </row>
    <row r="5186" customFormat="false" ht="13.5" hidden="false" customHeight="false" outlineLevel="0" collapsed="false">
      <c r="A5186" s="188" t="n">
        <v>105231</v>
      </c>
      <c r="B5186" s="189" t="s">
        <v>10167</v>
      </c>
      <c r="C5186" s="189" t="s">
        <v>5006</v>
      </c>
      <c r="D5186" s="189" t="s">
        <v>4973</v>
      </c>
      <c r="E5186" s="190" t="n">
        <v>10.43</v>
      </c>
    </row>
    <row r="5187" customFormat="false" ht="13.5" hidden="false" customHeight="false" outlineLevel="0" collapsed="false">
      <c r="A5187" s="188" t="n">
        <v>105232</v>
      </c>
      <c r="B5187" s="189" t="s">
        <v>10168</v>
      </c>
      <c r="C5187" s="189" t="s">
        <v>5006</v>
      </c>
      <c r="D5187" s="189" t="s">
        <v>4973</v>
      </c>
      <c r="E5187" s="190" t="n">
        <v>19.75</v>
      </c>
    </row>
    <row r="5188" customFormat="false" ht="13.5" hidden="false" customHeight="false" outlineLevel="0" collapsed="false">
      <c r="A5188" s="188" t="n">
        <v>105233</v>
      </c>
      <c r="B5188" s="189" t="s">
        <v>10169</v>
      </c>
      <c r="C5188" s="189" t="s">
        <v>5006</v>
      </c>
      <c r="D5188" s="189" t="s">
        <v>4973</v>
      </c>
      <c r="E5188" s="190" t="n">
        <v>8.25</v>
      </c>
    </row>
    <row r="5189" customFormat="false" ht="13.5" hidden="false" customHeight="false" outlineLevel="0" collapsed="false">
      <c r="A5189" s="188" t="n">
        <v>105234</v>
      </c>
      <c r="B5189" s="189" t="s">
        <v>10170</v>
      </c>
      <c r="C5189" s="189" t="s">
        <v>5006</v>
      </c>
      <c r="D5189" s="189" t="s">
        <v>4973</v>
      </c>
      <c r="E5189" s="190" t="n">
        <v>10.13</v>
      </c>
    </row>
    <row r="5190" customFormat="false" ht="13.5" hidden="false" customHeight="false" outlineLevel="0" collapsed="false">
      <c r="A5190" s="188" t="n">
        <v>97895</v>
      </c>
      <c r="B5190" s="189" t="s">
        <v>10171</v>
      </c>
      <c r="C5190" s="189" t="s">
        <v>5006</v>
      </c>
      <c r="D5190" s="189" t="s">
        <v>5082</v>
      </c>
      <c r="E5190" s="190" t="n">
        <v>196.76</v>
      </c>
    </row>
    <row r="5191" customFormat="false" ht="13.5" hidden="false" customHeight="false" outlineLevel="0" collapsed="false">
      <c r="A5191" s="188" t="n">
        <v>97896</v>
      </c>
      <c r="B5191" s="189" t="s">
        <v>10172</v>
      </c>
      <c r="C5191" s="189" t="s">
        <v>5006</v>
      </c>
      <c r="D5191" s="189" t="s">
        <v>5082</v>
      </c>
      <c r="E5191" s="190" t="n">
        <v>364.74</v>
      </c>
    </row>
    <row r="5192" customFormat="false" ht="13.5" hidden="false" customHeight="false" outlineLevel="0" collapsed="false">
      <c r="A5192" s="188" t="n">
        <v>97897</v>
      </c>
      <c r="B5192" s="189" t="s">
        <v>10173</v>
      </c>
      <c r="C5192" s="189" t="s">
        <v>5006</v>
      </c>
      <c r="D5192" s="189" t="s">
        <v>5082</v>
      </c>
      <c r="E5192" s="190" t="n">
        <v>473.76</v>
      </c>
    </row>
    <row r="5193" customFormat="false" ht="13.5" hidden="false" customHeight="false" outlineLevel="0" collapsed="false">
      <c r="A5193" s="188" t="n">
        <v>97898</v>
      </c>
      <c r="B5193" s="189" t="s">
        <v>10174</v>
      </c>
      <c r="C5193" s="189" t="s">
        <v>5006</v>
      </c>
      <c r="D5193" s="189" t="s">
        <v>5082</v>
      </c>
      <c r="E5193" s="190" t="n">
        <v>917.87</v>
      </c>
    </row>
    <row r="5194" customFormat="false" ht="13.5" hidden="false" customHeight="false" outlineLevel="0" collapsed="false">
      <c r="A5194" s="188" t="n">
        <v>97900</v>
      </c>
      <c r="B5194" s="189" t="s">
        <v>10175</v>
      </c>
      <c r="C5194" s="189" t="s">
        <v>5006</v>
      </c>
      <c r="D5194" s="189" t="s">
        <v>5082</v>
      </c>
      <c r="E5194" s="190" t="n">
        <v>208.78</v>
      </c>
    </row>
    <row r="5195" customFormat="false" ht="13.5" hidden="false" customHeight="false" outlineLevel="0" collapsed="false">
      <c r="A5195" s="188" t="n">
        <v>97901</v>
      </c>
      <c r="B5195" s="189" t="s">
        <v>10176</v>
      </c>
      <c r="C5195" s="189" t="s">
        <v>5006</v>
      </c>
      <c r="D5195" s="189" t="s">
        <v>5082</v>
      </c>
      <c r="E5195" s="190" t="n">
        <v>328.48</v>
      </c>
    </row>
    <row r="5196" customFormat="false" ht="13.5" hidden="false" customHeight="false" outlineLevel="0" collapsed="false">
      <c r="A5196" s="188" t="n">
        <v>97902</v>
      </c>
      <c r="B5196" s="189" t="s">
        <v>10177</v>
      </c>
      <c r="C5196" s="189" t="s">
        <v>5006</v>
      </c>
      <c r="D5196" s="189" t="s">
        <v>5082</v>
      </c>
      <c r="E5196" s="190" t="n">
        <v>636.89</v>
      </c>
    </row>
    <row r="5197" customFormat="false" ht="13.5" hidden="false" customHeight="false" outlineLevel="0" collapsed="false">
      <c r="A5197" s="188" t="n">
        <v>97903</v>
      </c>
      <c r="B5197" s="189" t="s">
        <v>10178</v>
      </c>
      <c r="C5197" s="189" t="s">
        <v>5006</v>
      </c>
      <c r="D5197" s="189" t="s">
        <v>5082</v>
      </c>
      <c r="E5197" s="190" t="n">
        <v>884.27</v>
      </c>
    </row>
    <row r="5198" customFormat="false" ht="13.5" hidden="false" customHeight="false" outlineLevel="0" collapsed="false">
      <c r="A5198" s="188" t="n">
        <v>97904</v>
      </c>
      <c r="B5198" s="189" t="s">
        <v>10179</v>
      </c>
      <c r="C5198" s="189" t="s">
        <v>5006</v>
      </c>
      <c r="D5198" s="189" t="s">
        <v>5082</v>
      </c>
      <c r="E5198" s="191" t="n">
        <v>1030.85</v>
      </c>
    </row>
    <row r="5199" customFormat="false" ht="13.5" hidden="false" customHeight="false" outlineLevel="0" collapsed="false">
      <c r="A5199" s="188" t="n">
        <v>97905</v>
      </c>
      <c r="B5199" s="189" t="s">
        <v>10180</v>
      </c>
      <c r="C5199" s="189" t="s">
        <v>5006</v>
      </c>
      <c r="D5199" s="189" t="s">
        <v>5082</v>
      </c>
      <c r="E5199" s="190" t="n">
        <v>261.1</v>
      </c>
    </row>
    <row r="5200" customFormat="false" ht="13.5" hidden="false" customHeight="false" outlineLevel="0" collapsed="false">
      <c r="A5200" s="188" t="n">
        <v>97906</v>
      </c>
      <c r="B5200" s="189" t="s">
        <v>10181</v>
      </c>
      <c r="C5200" s="189" t="s">
        <v>5006</v>
      </c>
      <c r="D5200" s="189" t="s">
        <v>5082</v>
      </c>
      <c r="E5200" s="190" t="n">
        <v>482.05</v>
      </c>
    </row>
    <row r="5201" customFormat="false" ht="13.5" hidden="false" customHeight="false" outlineLevel="0" collapsed="false">
      <c r="A5201" s="188" t="n">
        <v>97907</v>
      </c>
      <c r="B5201" s="189" t="s">
        <v>10182</v>
      </c>
      <c r="C5201" s="189" t="s">
        <v>5006</v>
      </c>
      <c r="D5201" s="189" t="s">
        <v>5082</v>
      </c>
      <c r="E5201" s="190" t="n">
        <v>686.67</v>
      </c>
    </row>
    <row r="5202" customFormat="false" ht="13.5" hidden="false" customHeight="false" outlineLevel="0" collapsed="false">
      <c r="A5202" s="188" t="n">
        <v>97908</v>
      </c>
      <c r="B5202" s="189" t="s">
        <v>10183</v>
      </c>
      <c r="C5202" s="189" t="s">
        <v>5006</v>
      </c>
      <c r="D5202" s="189" t="s">
        <v>5082</v>
      </c>
      <c r="E5202" s="190" t="n">
        <v>797.04</v>
      </c>
    </row>
    <row r="5203" customFormat="false" ht="13.5" hidden="false" customHeight="false" outlineLevel="0" collapsed="false">
      <c r="A5203" s="188" t="n">
        <v>98102</v>
      </c>
      <c r="B5203" s="189" t="s">
        <v>10184</v>
      </c>
      <c r="C5203" s="189" t="s">
        <v>5006</v>
      </c>
      <c r="D5203" s="189" t="s">
        <v>5082</v>
      </c>
      <c r="E5203" s="190" t="n">
        <v>187.28</v>
      </c>
    </row>
    <row r="5204" customFormat="false" ht="13.5" hidden="false" customHeight="false" outlineLevel="0" collapsed="false">
      <c r="A5204" s="188" t="n">
        <v>98104</v>
      </c>
      <c r="B5204" s="189" t="s">
        <v>10185</v>
      </c>
      <c r="C5204" s="189" t="s">
        <v>5006</v>
      </c>
      <c r="D5204" s="189" t="s">
        <v>5082</v>
      </c>
      <c r="E5204" s="190" t="n">
        <v>416.98</v>
      </c>
    </row>
    <row r="5205" customFormat="false" ht="13.5" hidden="false" customHeight="false" outlineLevel="0" collapsed="false">
      <c r="A5205" s="188" t="n">
        <v>98105</v>
      </c>
      <c r="B5205" s="189" t="s">
        <v>10186</v>
      </c>
      <c r="C5205" s="189" t="s">
        <v>5006</v>
      </c>
      <c r="D5205" s="189" t="s">
        <v>5082</v>
      </c>
      <c r="E5205" s="190" t="n">
        <v>726.23</v>
      </c>
    </row>
    <row r="5206" customFormat="false" ht="13.5" hidden="false" customHeight="false" outlineLevel="0" collapsed="false">
      <c r="A5206" s="188" t="n">
        <v>98106</v>
      </c>
      <c r="B5206" s="189" t="s">
        <v>10187</v>
      </c>
      <c r="C5206" s="189" t="s">
        <v>5006</v>
      </c>
      <c r="D5206" s="189" t="s">
        <v>5082</v>
      </c>
      <c r="E5206" s="191" t="n">
        <v>1198.9</v>
      </c>
    </row>
    <row r="5207" customFormat="false" ht="13.5" hidden="false" customHeight="false" outlineLevel="0" collapsed="false">
      <c r="A5207" s="188" t="n">
        <v>98107</v>
      </c>
      <c r="B5207" s="189" t="s">
        <v>10188</v>
      </c>
      <c r="C5207" s="189" t="s">
        <v>5006</v>
      </c>
      <c r="D5207" s="189" t="s">
        <v>5082</v>
      </c>
      <c r="E5207" s="190" t="n">
        <v>297.03</v>
      </c>
    </row>
    <row r="5208" customFormat="false" ht="13.5" hidden="false" customHeight="false" outlineLevel="0" collapsed="false">
      <c r="A5208" s="188" t="n">
        <v>98108</v>
      </c>
      <c r="B5208" s="189" t="s">
        <v>10189</v>
      </c>
      <c r="C5208" s="189" t="s">
        <v>5006</v>
      </c>
      <c r="D5208" s="189" t="s">
        <v>5082</v>
      </c>
      <c r="E5208" s="190" t="n">
        <v>532.61</v>
      </c>
    </row>
    <row r="5209" customFormat="false" ht="13.5" hidden="false" customHeight="false" outlineLevel="0" collapsed="false">
      <c r="A5209" s="188" t="n">
        <v>99250</v>
      </c>
      <c r="B5209" s="189" t="s">
        <v>10190</v>
      </c>
      <c r="C5209" s="189" t="s">
        <v>5006</v>
      </c>
      <c r="D5209" s="189" t="s">
        <v>5082</v>
      </c>
      <c r="E5209" s="190" t="n">
        <v>203.98</v>
      </c>
    </row>
    <row r="5210" customFormat="false" ht="13.5" hidden="false" customHeight="false" outlineLevel="0" collapsed="false">
      <c r="A5210" s="188" t="n">
        <v>99251</v>
      </c>
      <c r="B5210" s="189" t="s">
        <v>10191</v>
      </c>
      <c r="C5210" s="189" t="s">
        <v>5006</v>
      </c>
      <c r="D5210" s="189" t="s">
        <v>5082</v>
      </c>
      <c r="E5210" s="190" t="n">
        <v>320.25</v>
      </c>
    </row>
    <row r="5211" customFormat="false" ht="13.5" hidden="false" customHeight="false" outlineLevel="0" collapsed="false">
      <c r="A5211" s="188" t="n">
        <v>99253</v>
      </c>
      <c r="B5211" s="189" t="s">
        <v>10192</v>
      </c>
      <c r="C5211" s="189" t="s">
        <v>5006</v>
      </c>
      <c r="D5211" s="189" t="s">
        <v>5082</v>
      </c>
      <c r="E5211" s="190" t="n">
        <v>618.41</v>
      </c>
    </row>
    <row r="5212" customFormat="false" ht="13.5" hidden="false" customHeight="false" outlineLevel="0" collapsed="false">
      <c r="A5212" s="188" t="n">
        <v>99255</v>
      </c>
      <c r="B5212" s="189" t="s">
        <v>10193</v>
      </c>
      <c r="C5212" s="189" t="s">
        <v>5006</v>
      </c>
      <c r="D5212" s="189" t="s">
        <v>5082</v>
      </c>
      <c r="E5212" s="190" t="n">
        <v>858.92</v>
      </c>
    </row>
    <row r="5213" customFormat="false" ht="13.5" hidden="false" customHeight="false" outlineLevel="0" collapsed="false">
      <c r="A5213" s="188" t="n">
        <v>99257</v>
      </c>
      <c r="B5213" s="189" t="s">
        <v>10194</v>
      </c>
      <c r="C5213" s="189" t="s">
        <v>5006</v>
      </c>
      <c r="D5213" s="189" t="s">
        <v>5082</v>
      </c>
      <c r="E5213" s="190" t="n">
        <v>998.06</v>
      </c>
    </row>
    <row r="5214" customFormat="false" ht="13.5" hidden="false" customHeight="false" outlineLevel="0" collapsed="false">
      <c r="A5214" s="188" t="n">
        <v>99258</v>
      </c>
      <c r="B5214" s="189" t="s">
        <v>10195</v>
      </c>
      <c r="C5214" s="189" t="s">
        <v>5006</v>
      </c>
      <c r="D5214" s="189" t="s">
        <v>5082</v>
      </c>
      <c r="E5214" s="190" t="n">
        <v>255.87</v>
      </c>
    </row>
    <row r="5215" customFormat="false" ht="13.5" hidden="false" customHeight="false" outlineLevel="0" collapsed="false">
      <c r="A5215" s="188" t="n">
        <v>99260</v>
      </c>
      <c r="B5215" s="189" t="s">
        <v>10196</v>
      </c>
      <c r="C5215" s="189" t="s">
        <v>5006</v>
      </c>
      <c r="D5215" s="189" t="s">
        <v>5082</v>
      </c>
      <c r="E5215" s="190" t="n">
        <v>470.41</v>
      </c>
    </row>
    <row r="5216" customFormat="false" ht="13.5" hidden="false" customHeight="false" outlineLevel="0" collapsed="false">
      <c r="A5216" s="188" t="n">
        <v>99262</v>
      </c>
      <c r="B5216" s="189" t="s">
        <v>10197</v>
      </c>
      <c r="C5216" s="189" t="s">
        <v>5006</v>
      </c>
      <c r="D5216" s="189" t="s">
        <v>5082</v>
      </c>
      <c r="E5216" s="190" t="n">
        <v>670.06</v>
      </c>
    </row>
    <row r="5217" customFormat="false" ht="13.5" hidden="false" customHeight="false" outlineLevel="0" collapsed="false">
      <c r="A5217" s="188" t="n">
        <v>99264</v>
      </c>
      <c r="B5217" s="189" t="s">
        <v>10198</v>
      </c>
      <c r="C5217" s="189" t="s">
        <v>5006</v>
      </c>
      <c r="D5217" s="189" t="s">
        <v>5082</v>
      </c>
      <c r="E5217" s="190" t="n">
        <v>774.59</v>
      </c>
    </row>
    <row r="5218" customFormat="false" ht="13.5" hidden="false" customHeight="false" outlineLevel="0" collapsed="false">
      <c r="A5218" s="188" t="n">
        <v>102587</v>
      </c>
      <c r="B5218" s="189" t="s">
        <v>10199</v>
      </c>
      <c r="C5218" s="189" t="s">
        <v>5006</v>
      </c>
      <c r="D5218" s="189" t="s">
        <v>4973</v>
      </c>
      <c r="E5218" s="190" t="n">
        <v>4.31</v>
      </c>
    </row>
    <row r="5219" customFormat="false" ht="13.5" hidden="false" customHeight="false" outlineLevel="0" collapsed="false">
      <c r="A5219" s="188" t="n">
        <v>102588</v>
      </c>
      <c r="B5219" s="189" t="s">
        <v>10200</v>
      </c>
      <c r="C5219" s="189" t="s">
        <v>5006</v>
      </c>
      <c r="D5219" s="189" t="s">
        <v>4973</v>
      </c>
      <c r="E5219" s="190" t="n">
        <v>6.24</v>
      </c>
    </row>
    <row r="5220" customFormat="false" ht="13.5" hidden="false" customHeight="false" outlineLevel="0" collapsed="false">
      <c r="A5220" s="188" t="n">
        <v>102589</v>
      </c>
      <c r="B5220" s="189" t="s">
        <v>10201</v>
      </c>
      <c r="C5220" s="189" t="s">
        <v>5006</v>
      </c>
      <c r="D5220" s="189" t="s">
        <v>4973</v>
      </c>
      <c r="E5220" s="190" t="n">
        <v>4.8</v>
      </c>
    </row>
    <row r="5221" customFormat="false" ht="13.5" hidden="false" customHeight="false" outlineLevel="0" collapsed="false">
      <c r="A5221" s="188" t="n">
        <v>102590</v>
      </c>
      <c r="B5221" s="189" t="s">
        <v>10202</v>
      </c>
      <c r="C5221" s="189" t="s">
        <v>5006</v>
      </c>
      <c r="D5221" s="189" t="s">
        <v>4973</v>
      </c>
      <c r="E5221" s="190" t="n">
        <v>6.73</v>
      </c>
    </row>
    <row r="5222" customFormat="false" ht="13.5" hidden="false" customHeight="false" outlineLevel="0" collapsed="false">
      <c r="A5222" s="188" t="n">
        <v>102591</v>
      </c>
      <c r="B5222" s="189" t="s">
        <v>10203</v>
      </c>
      <c r="C5222" s="189" t="s">
        <v>5006</v>
      </c>
      <c r="D5222" s="189" t="s">
        <v>4973</v>
      </c>
      <c r="E5222" s="190" t="n">
        <v>5.28</v>
      </c>
    </row>
    <row r="5223" customFormat="false" ht="13.5" hidden="false" customHeight="false" outlineLevel="0" collapsed="false">
      <c r="A5223" s="188" t="n">
        <v>102592</v>
      </c>
      <c r="B5223" s="189" t="s">
        <v>10204</v>
      </c>
      <c r="C5223" s="189" t="s">
        <v>5006</v>
      </c>
      <c r="D5223" s="189" t="s">
        <v>4973</v>
      </c>
      <c r="E5223" s="190" t="n">
        <v>7.21</v>
      </c>
    </row>
    <row r="5224" customFormat="false" ht="13.5" hidden="false" customHeight="false" outlineLevel="0" collapsed="false">
      <c r="A5224" s="188" t="n">
        <v>102593</v>
      </c>
      <c r="B5224" s="189" t="s">
        <v>10205</v>
      </c>
      <c r="C5224" s="189" t="s">
        <v>5006</v>
      </c>
      <c r="D5224" s="189" t="s">
        <v>4973</v>
      </c>
      <c r="E5224" s="190" t="n">
        <v>5.96</v>
      </c>
    </row>
    <row r="5225" customFormat="false" ht="13.5" hidden="false" customHeight="false" outlineLevel="0" collapsed="false">
      <c r="A5225" s="188" t="n">
        <v>102594</v>
      </c>
      <c r="B5225" s="189" t="s">
        <v>10206</v>
      </c>
      <c r="C5225" s="189" t="s">
        <v>5006</v>
      </c>
      <c r="D5225" s="189" t="s">
        <v>4973</v>
      </c>
      <c r="E5225" s="190" t="n">
        <v>7.89</v>
      </c>
    </row>
    <row r="5226" customFormat="false" ht="13.5" hidden="false" customHeight="false" outlineLevel="0" collapsed="false">
      <c r="A5226" s="188" t="n">
        <v>102595</v>
      </c>
      <c r="B5226" s="189" t="s">
        <v>10207</v>
      </c>
      <c r="C5226" s="189" t="s">
        <v>5006</v>
      </c>
      <c r="D5226" s="189" t="s">
        <v>4973</v>
      </c>
      <c r="E5226" s="190" t="n">
        <v>6.74</v>
      </c>
    </row>
    <row r="5227" customFormat="false" ht="13.5" hidden="false" customHeight="false" outlineLevel="0" collapsed="false">
      <c r="A5227" s="188" t="n">
        <v>102596</v>
      </c>
      <c r="B5227" s="189" t="s">
        <v>10208</v>
      </c>
      <c r="C5227" s="189" t="s">
        <v>5006</v>
      </c>
      <c r="D5227" s="189" t="s">
        <v>4973</v>
      </c>
      <c r="E5227" s="190" t="n">
        <v>8.68</v>
      </c>
    </row>
    <row r="5228" customFormat="false" ht="13.5" hidden="false" customHeight="false" outlineLevel="0" collapsed="false">
      <c r="A5228" s="188" t="n">
        <v>102597</v>
      </c>
      <c r="B5228" s="189" t="s">
        <v>10209</v>
      </c>
      <c r="C5228" s="189" t="s">
        <v>5006</v>
      </c>
      <c r="D5228" s="189" t="s">
        <v>4973</v>
      </c>
      <c r="E5228" s="190" t="n">
        <v>7.71</v>
      </c>
    </row>
    <row r="5229" customFormat="false" ht="13.5" hidden="false" customHeight="false" outlineLevel="0" collapsed="false">
      <c r="A5229" s="188" t="n">
        <v>102598</v>
      </c>
      <c r="B5229" s="189" t="s">
        <v>10210</v>
      </c>
      <c r="C5229" s="189" t="s">
        <v>5006</v>
      </c>
      <c r="D5229" s="189" t="s">
        <v>4973</v>
      </c>
      <c r="E5229" s="190" t="n">
        <v>9.64</v>
      </c>
    </row>
    <row r="5230" customFormat="false" ht="13.5" hidden="false" customHeight="false" outlineLevel="0" collapsed="false">
      <c r="A5230" s="188" t="n">
        <v>102599</v>
      </c>
      <c r="B5230" s="189" t="s">
        <v>10211</v>
      </c>
      <c r="C5230" s="189" t="s">
        <v>5006</v>
      </c>
      <c r="D5230" s="189" t="s">
        <v>4973</v>
      </c>
      <c r="E5230" s="190" t="n">
        <v>8.69</v>
      </c>
    </row>
    <row r="5231" customFormat="false" ht="13.5" hidden="false" customHeight="false" outlineLevel="0" collapsed="false">
      <c r="A5231" s="188" t="n">
        <v>102600</v>
      </c>
      <c r="B5231" s="189" t="s">
        <v>10212</v>
      </c>
      <c r="C5231" s="189" t="s">
        <v>5006</v>
      </c>
      <c r="D5231" s="189" t="s">
        <v>4973</v>
      </c>
      <c r="E5231" s="190" t="n">
        <v>10.62</v>
      </c>
    </row>
    <row r="5232" customFormat="false" ht="13.5" hidden="false" customHeight="false" outlineLevel="0" collapsed="false">
      <c r="A5232" s="188" t="n">
        <v>102601</v>
      </c>
      <c r="B5232" s="189" t="s">
        <v>10213</v>
      </c>
      <c r="C5232" s="189" t="s">
        <v>5006</v>
      </c>
      <c r="D5232" s="189" t="s">
        <v>4973</v>
      </c>
      <c r="E5232" s="190" t="n">
        <v>10.15</v>
      </c>
    </row>
    <row r="5233" customFormat="false" ht="13.5" hidden="false" customHeight="false" outlineLevel="0" collapsed="false">
      <c r="A5233" s="188" t="n">
        <v>102602</v>
      </c>
      <c r="B5233" s="189" t="s">
        <v>10214</v>
      </c>
      <c r="C5233" s="189" t="s">
        <v>5006</v>
      </c>
      <c r="D5233" s="189" t="s">
        <v>4973</v>
      </c>
      <c r="E5233" s="190" t="n">
        <v>12.08</v>
      </c>
    </row>
    <row r="5234" customFormat="false" ht="13.5" hidden="false" customHeight="false" outlineLevel="0" collapsed="false">
      <c r="A5234" s="188" t="n">
        <v>102603</v>
      </c>
      <c r="B5234" s="189" t="s">
        <v>10215</v>
      </c>
      <c r="C5234" s="189" t="s">
        <v>5006</v>
      </c>
      <c r="D5234" s="189" t="s">
        <v>4973</v>
      </c>
      <c r="E5234" s="190" t="n">
        <v>12.59</v>
      </c>
    </row>
    <row r="5235" customFormat="false" ht="13.5" hidden="false" customHeight="false" outlineLevel="0" collapsed="false">
      <c r="A5235" s="188" t="n">
        <v>102604</v>
      </c>
      <c r="B5235" s="189" t="s">
        <v>10216</v>
      </c>
      <c r="C5235" s="189" t="s">
        <v>5006</v>
      </c>
      <c r="D5235" s="189" t="s">
        <v>4973</v>
      </c>
      <c r="E5235" s="190" t="n">
        <v>14.51</v>
      </c>
    </row>
    <row r="5236" customFormat="false" ht="13.5" hidden="false" customHeight="false" outlineLevel="0" collapsed="false">
      <c r="A5236" s="188" t="n">
        <v>102605</v>
      </c>
      <c r="B5236" s="189" t="s">
        <v>10217</v>
      </c>
      <c r="C5236" s="189" t="s">
        <v>5006</v>
      </c>
      <c r="D5236" s="189" t="s">
        <v>4973</v>
      </c>
      <c r="E5236" s="190" t="n">
        <v>301.55</v>
      </c>
    </row>
    <row r="5237" customFormat="false" ht="13.5" hidden="false" customHeight="false" outlineLevel="0" collapsed="false">
      <c r="A5237" s="188" t="n">
        <v>102606</v>
      </c>
      <c r="B5237" s="189" t="s">
        <v>10218</v>
      </c>
      <c r="C5237" s="189" t="s">
        <v>5006</v>
      </c>
      <c r="D5237" s="189" t="s">
        <v>4973</v>
      </c>
      <c r="E5237" s="190" t="n">
        <v>464.4</v>
      </c>
    </row>
    <row r="5238" customFormat="false" ht="13.5" hidden="false" customHeight="false" outlineLevel="0" collapsed="false">
      <c r="A5238" s="188" t="n">
        <v>102607</v>
      </c>
      <c r="B5238" s="189" t="s">
        <v>10219</v>
      </c>
      <c r="C5238" s="189" t="s">
        <v>5006</v>
      </c>
      <c r="D5238" s="189" t="s">
        <v>4973</v>
      </c>
      <c r="E5238" s="190" t="n">
        <v>497.22</v>
      </c>
    </row>
    <row r="5239" customFormat="false" ht="13.5" hidden="false" customHeight="false" outlineLevel="0" collapsed="false">
      <c r="A5239" s="188" t="n">
        <v>102608</v>
      </c>
      <c r="B5239" s="189" t="s">
        <v>10220</v>
      </c>
      <c r="C5239" s="189" t="s">
        <v>5006</v>
      </c>
      <c r="D5239" s="189" t="s">
        <v>4973</v>
      </c>
      <c r="E5239" s="191" t="n">
        <v>1138.57</v>
      </c>
    </row>
    <row r="5240" customFormat="false" ht="13.5" hidden="false" customHeight="false" outlineLevel="0" collapsed="false">
      <c r="A5240" s="188" t="n">
        <v>102609</v>
      </c>
      <c r="B5240" s="189" t="s">
        <v>10221</v>
      </c>
      <c r="C5240" s="189" t="s">
        <v>5006</v>
      </c>
      <c r="D5240" s="189" t="s">
        <v>4973</v>
      </c>
      <c r="E5240" s="191" t="n">
        <v>1294.05</v>
      </c>
    </row>
    <row r="5241" customFormat="false" ht="13.5" hidden="false" customHeight="false" outlineLevel="0" collapsed="false">
      <c r="A5241" s="188" t="n">
        <v>102610</v>
      </c>
      <c r="B5241" s="189" t="s">
        <v>10222</v>
      </c>
      <c r="C5241" s="189" t="s">
        <v>5006</v>
      </c>
      <c r="D5241" s="189" t="s">
        <v>4973</v>
      </c>
      <c r="E5241" s="191" t="n">
        <v>2223.1</v>
      </c>
    </row>
    <row r="5242" customFormat="false" ht="13.5" hidden="false" customHeight="false" outlineLevel="0" collapsed="false">
      <c r="A5242" s="188" t="n">
        <v>102611</v>
      </c>
      <c r="B5242" s="189" t="s">
        <v>10223</v>
      </c>
      <c r="C5242" s="189" t="s">
        <v>5006</v>
      </c>
      <c r="D5242" s="189" t="s">
        <v>4973</v>
      </c>
      <c r="E5242" s="190" t="n">
        <v>500.54</v>
      </c>
    </row>
    <row r="5243" customFormat="false" ht="13.5" hidden="false" customHeight="false" outlineLevel="0" collapsed="false">
      <c r="A5243" s="188" t="n">
        <v>102612</v>
      </c>
      <c r="B5243" s="189" t="s">
        <v>10224</v>
      </c>
      <c r="C5243" s="189" t="s">
        <v>5006</v>
      </c>
      <c r="D5243" s="189" t="s">
        <v>4973</v>
      </c>
      <c r="E5243" s="190" t="n">
        <v>718.32</v>
      </c>
    </row>
    <row r="5244" customFormat="false" ht="13.5" hidden="false" customHeight="false" outlineLevel="0" collapsed="false">
      <c r="A5244" s="188" t="n">
        <v>102613</v>
      </c>
      <c r="B5244" s="189" t="s">
        <v>10225</v>
      </c>
      <c r="C5244" s="189" t="s">
        <v>5006</v>
      </c>
      <c r="D5244" s="189" t="s">
        <v>4973</v>
      </c>
      <c r="E5244" s="190" t="n">
        <v>696.55</v>
      </c>
    </row>
    <row r="5245" customFormat="false" ht="13.5" hidden="false" customHeight="false" outlineLevel="0" collapsed="false">
      <c r="A5245" s="188" t="n">
        <v>102614</v>
      </c>
      <c r="B5245" s="189" t="s">
        <v>10226</v>
      </c>
      <c r="C5245" s="189" t="s">
        <v>5006</v>
      </c>
      <c r="D5245" s="189" t="s">
        <v>4973</v>
      </c>
      <c r="E5245" s="191" t="n">
        <v>1070.73</v>
      </c>
    </row>
    <row r="5246" customFormat="false" ht="13.5" hidden="false" customHeight="false" outlineLevel="0" collapsed="false">
      <c r="A5246" s="188" t="n">
        <v>102615</v>
      </c>
      <c r="B5246" s="189" t="s">
        <v>10227</v>
      </c>
      <c r="C5246" s="189" t="s">
        <v>5006</v>
      </c>
      <c r="D5246" s="189" t="s">
        <v>4973</v>
      </c>
      <c r="E5246" s="191" t="n">
        <v>1343.75</v>
      </c>
    </row>
    <row r="5247" customFormat="false" ht="13.5" hidden="false" customHeight="false" outlineLevel="0" collapsed="false">
      <c r="A5247" s="188" t="n">
        <v>102616</v>
      </c>
      <c r="B5247" s="189" t="s">
        <v>10228</v>
      </c>
      <c r="C5247" s="189" t="s">
        <v>5006</v>
      </c>
      <c r="D5247" s="189" t="s">
        <v>4973</v>
      </c>
      <c r="E5247" s="191" t="n">
        <v>1988.86</v>
      </c>
    </row>
    <row r="5248" customFormat="false" ht="13.5" hidden="false" customHeight="false" outlineLevel="0" collapsed="false">
      <c r="A5248" s="188" t="n">
        <v>102617</v>
      </c>
      <c r="B5248" s="189" t="s">
        <v>10229</v>
      </c>
      <c r="C5248" s="189" t="s">
        <v>5006</v>
      </c>
      <c r="D5248" s="189" t="s">
        <v>5082</v>
      </c>
      <c r="E5248" s="191" t="n">
        <v>3676.75</v>
      </c>
    </row>
    <row r="5249" customFormat="false" ht="13.5" hidden="false" customHeight="false" outlineLevel="0" collapsed="false">
      <c r="A5249" s="188" t="n">
        <v>102618</v>
      </c>
      <c r="B5249" s="189" t="s">
        <v>10230</v>
      </c>
      <c r="C5249" s="189" t="s">
        <v>5006</v>
      </c>
      <c r="D5249" s="189" t="s">
        <v>5082</v>
      </c>
      <c r="E5249" s="191" t="n">
        <v>4421.8</v>
      </c>
    </row>
    <row r="5250" customFormat="false" ht="13.5" hidden="false" customHeight="false" outlineLevel="0" collapsed="false">
      <c r="A5250" s="188" t="n">
        <v>102619</v>
      </c>
      <c r="B5250" s="189" t="s">
        <v>10231</v>
      </c>
      <c r="C5250" s="189" t="s">
        <v>5006</v>
      </c>
      <c r="D5250" s="189" t="s">
        <v>5082</v>
      </c>
      <c r="E5250" s="191" t="n">
        <v>5933.36</v>
      </c>
    </row>
    <row r="5251" customFormat="false" ht="13.5" hidden="false" customHeight="false" outlineLevel="0" collapsed="false">
      <c r="A5251" s="188" t="n">
        <v>102620</v>
      </c>
      <c r="B5251" s="189" t="s">
        <v>10232</v>
      </c>
      <c r="C5251" s="189" t="s">
        <v>5006</v>
      </c>
      <c r="D5251" s="189" t="s">
        <v>5082</v>
      </c>
      <c r="E5251" s="191" t="n">
        <v>8616.73</v>
      </c>
    </row>
    <row r="5252" customFormat="false" ht="13.5" hidden="false" customHeight="false" outlineLevel="0" collapsed="false">
      <c r="A5252" s="188" t="n">
        <v>102621</v>
      </c>
      <c r="B5252" s="189" t="s">
        <v>10233</v>
      </c>
      <c r="C5252" s="189" t="s">
        <v>5006</v>
      </c>
      <c r="D5252" s="189" t="s">
        <v>5082</v>
      </c>
      <c r="E5252" s="191" t="n">
        <v>13240.86</v>
      </c>
    </row>
    <row r="5253" customFormat="false" ht="13.5" hidden="false" customHeight="false" outlineLevel="0" collapsed="false">
      <c r="A5253" s="188" t="n">
        <v>102622</v>
      </c>
      <c r="B5253" s="189" t="s">
        <v>10234</v>
      </c>
      <c r="C5253" s="189" t="s">
        <v>5006</v>
      </c>
      <c r="D5253" s="189" t="s">
        <v>4973</v>
      </c>
      <c r="E5253" s="190" t="n">
        <v>633.92</v>
      </c>
    </row>
    <row r="5254" customFormat="false" ht="13.5" hidden="false" customHeight="false" outlineLevel="0" collapsed="false">
      <c r="A5254" s="188" t="n">
        <v>102623</v>
      </c>
      <c r="B5254" s="189" t="s">
        <v>10235</v>
      </c>
      <c r="C5254" s="189" t="s">
        <v>5006</v>
      </c>
      <c r="D5254" s="189" t="s">
        <v>4973</v>
      </c>
      <c r="E5254" s="190" t="n">
        <v>880.02</v>
      </c>
    </row>
    <row r="5255" customFormat="false" ht="13.5" hidden="false" customHeight="false" outlineLevel="0" collapsed="false">
      <c r="A5255" s="188" t="n">
        <v>89482</v>
      </c>
      <c r="B5255" s="189" t="s">
        <v>10236</v>
      </c>
      <c r="C5255" s="189" t="s">
        <v>5006</v>
      </c>
      <c r="D5255" s="189" t="s">
        <v>4973</v>
      </c>
      <c r="E5255" s="190" t="n">
        <v>42.78</v>
      </c>
    </row>
    <row r="5256" customFormat="false" ht="13.5" hidden="false" customHeight="false" outlineLevel="0" collapsed="false">
      <c r="A5256" s="188" t="n">
        <v>89491</v>
      </c>
      <c r="B5256" s="189" t="s">
        <v>10237</v>
      </c>
      <c r="C5256" s="189" t="s">
        <v>5006</v>
      </c>
      <c r="D5256" s="189" t="s">
        <v>4973</v>
      </c>
      <c r="E5256" s="190" t="n">
        <v>104.93</v>
      </c>
    </row>
    <row r="5257" customFormat="false" ht="13.5" hidden="false" customHeight="false" outlineLevel="0" collapsed="false">
      <c r="A5257" s="188" t="n">
        <v>89495</v>
      </c>
      <c r="B5257" s="189" t="s">
        <v>10238</v>
      </c>
      <c r="C5257" s="189" t="s">
        <v>5006</v>
      </c>
      <c r="D5257" s="189" t="s">
        <v>4973</v>
      </c>
      <c r="E5257" s="190" t="n">
        <v>19.63</v>
      </c>
    </row>
    <row r="5258" customFormat="false" ht="13.5" hidden="false" customHeight="false" outlineLevel="0" collapsed="false">
      <c r="A5258" s="188" t="n">
        <v>89707</v>
      </c>
      <c r="B5258" s="189" t="s">
        <v>10239</v>
      </c>
      <c r="C5258" s="189" t="s">
        <v>5006</v>
      </c>
      <c r="D5258" s="189" t="s">
        <v>4973</v>
      </c>
      <c r="E5258" s="190" t="n">
        <v>53.99</v>
      </c>
    </row>
    <row r="5259" customFormat="false" ht="13.5" hidden="false" customHeight="false" outlineLevel="0" collapsed="false">
      <c r="A5259" s="188" t="n">
        <v>89708</v>
      </c>
      <c r="B5259" s="189" t="s">
        <v>10240</v>
      </c>
      <c r="C5259" s="189" t="s">
        <v>5006</v>
      </c>
      <c r="D5259" s="189" t="s">
        <v>4973</v>
      </c>
      <c r="E5259" s="190" t="n">
        <v>110.43</v>
      </c>
    </row>
    <row r="5260" customFormat="false" ht="13.5" hidden="false" customHeight="false" outlineLevel="0" collapsed="false">
      <c r="A5260" s="188" t="n">
        <v>89709</v>
      </c>
      <c r="B5260" s="189" t="s">
        <v>10241</v>
      </c>
      <c r="C5260" s="189" t="s">
        <v>5006</v>
      </c>
      <c r="D5260" s="189" t="s">
        <v>4973</v>
      </c>
      <c r="E5260" s="190" t="n">
        <v>22.97</v>
      </c>
    </row>
    <row r="5261" customFormat="false" ht="13.5" hidden="false" customHeight="false" outlineLevel="0" collapsed="false">
      <c r="A5261" s="188" t="n">
        <v>89710</v>
      </c>
      <c r="B5261" s="189" t="s">
        <v>10242</v>
      </c>
      <c r="C5261" s="189" t="s">
        <v>5006</v>
      </c>
      <c r="D5261" s="189" t="s">
        <v>4973</v>
      </c>
      <c r="E5261" s="190" t="n">
        <v>20.46</v>
      </c>
    </row>
    <row r="5262" customFormat="false" ht="13.5" hidden="false" customHeight="false" outlineLevel="0" collapsed="false">
      <c r="A5262" s="188" t="n">
        <v>104326</v>
      </c>
      <c r="B5262" s="189" t="s">
        <v>10243</v>
      </c>
      <c r="C5262" s="189" t="s">
        <v>5006</v>
      </c>
      <c r="D5262" s="189" t="s">
        <v>4973</v>
      </c>
      <c r="E5262" s="190" t="n">
        <v>22.01</v>
      </c>
    </row>
    <row r="5263" customFormat="false" ht="13.5" hidden="false" customHeight="false" outlineLevel="0" collapsed="false">
      <c r="A5263" s="188" t="n">
        <v>104327</v>
      </c>
      <c r="B5263" s="189" t="s">
        <v>10244</v>
      </c>
      <c r="C5263" s="189" t="s">
        <v>5006</v>
      </c>
      <c r="D5263" s="189" t="s">
        <v>4973</v>
      </c>
      <c r="E5263" s="190" t="n">
        <v>21.09</v>
      </c>
    </row>
    <row r="5264" customFormat="false" ht="13.5" hidden="false" customHeight="false" outlineLevel="0" collapsed="false">
      <c r="A5264" s="188" t="n">
        <v>104328</v>
      </c>
      <c r="B5264" s="189" t="s">
        <v>10245</v>
      </c>
      <c r="C5264" s="189" t="s">
        <v>5006</v>
      </c>
      <c r="D5264" s="189" t="s">
        <v>4973</v>
      </c>
      <c r="E5264" s="190" t="n">
        <v>75.82</v>
      </c>
    </row>
    <row r="5265" customFormat="false" ht="13.5" hidden="false" customHeight="false" outlineLevel="0" collapsed="false">
      <c r="A5265" s="188" t="n">
        <v>104329</v>
      </c>
      <c r="B5265" s="189" t="s">
        <v>10246</v>
      </c>
      <c r="C5265" s="189" t="s">
        <v>5006</v>
      </c>
      <c r="D5265" s="189" t="s">
        <v>4973</v>
      </c>
      <c r="E5265" s="190" t="n">
        <v>84.79</v>
      </c>
    </row>
    <row r="5266" customFormat="false" ht="13.5" hidden="false" customHeight="false" outlineLevel="0" collapsed="false">
      <c r="A5266" s="188" t="n">
        <v>86872</v>
      </c>
      <c r="B5266" s="189" t="s">
        <v>10247</v>
      </c>
      <c r="C5266" s="189" t="s">
        <v>5006</v>
      </c>
      <c r="D5266" s="189" t="s">
        <v>4973</v>
      </c>
      <c r="E5266" s="190" t="n">
        <v>823.55</v>
      </c>
    </row>
    <row r="5267" customFormat="false" ht="13.5" hidden="false" customHeight="false" outlineLevel="0" collapsed="false">
      <c r="A5267" s="188" t="n">
        <v>86874</v>
      </c>
      <c r="B5267" s="189" t="s">
        <v>10248</v>
      </c>
      <c r="C5267" s="189" t="s">
        <v>5006</v>
      </c>
      <c r="D5267" s="189" t="s">
        <v>4973</v>
      </c>
      <c r="E5267" s="190" t="n">
        <v>576.75</v>
      </c>
    </row>
    <row r="5268" customFormat="false" ht="13.5" hidden="false" customHeight="false" outlineLevel="0" collapsed="false">
      <c r="A5268" s="188" t="n">
        <v>86875</v>
      </c>
      <c r="B5268" s="189" t="s">
        <v>10249</v>
      </c>
      <c r="C5268" s="189" t="s">
        <v>5006</v>
      </c>
      <c r="D5268" s="189" t="s">
        <v>4973</v>
      </c>
      <c r="E5268" s="190" t="n">
        <v>565.44</v>
      </c>
    </row>
    <row r="5269" customFormat="false" ht="13.5" hidden="false" customHeight="false" outlineLevel="0" collapsed="false">
      <c r="A5269" s="188" t="n">
        <v>86876</v>
      </c>
      <c r="B5269" s="189" t="s">
        <v>10250</v>
      </c>
      <c r="C5269" s="189" t="s">
        <v>5006</v>
      </c>
      <c r="D5269" s="189" t="s">
        <v>4973</v>
      </c>
      <c r="E5269" s="190" t="n">
        <v>321.32</v>
      </c>
    </row>
    <row r="5270" customFormat="false" ht="13.5" hidden="false" customHeight="false" outlineLevel="0" collapsed="false">
      <c r="A5270" s="188" t="n">
        <v>86877</v>
      </c>
      <c r="B5270" s="189" t="s">
        <v>10251</v>
      </c>
      <c r="C5270" s="189" t="s">
        <v>5006</v>
      </c>
      <c r="D5270" s="189" t="s">
        <v>4973</v>
      </c>
      <c r="E5270" s="190" t="n">
        <v>77.18</v>
      </c>
    </row>
    <row r="5271" customFormat="false" ht="13.5" hidden="false" customHeight="false" outlineLevel="0" collapsed="false">
      <c r="A5271" s="188" t="n">
        <v>86878</v>
      </c>
      <c r="B5271" s="189" t="s">
        <v>10252</v>
      </c>
      <c r="C5271" s="189" t="s">
        <v>5006</v>
      </c>
      <c r="D5271" s="189" t="s">
        <v>4973</v>
      </c>
      <c r="E5271" s="190" t="n">
        <v>83.13</v>
      </c>
    </row>
    <row r="5272" customFormat="false" ht="13.5" hidden="false" customHeight="false" outlineLevel="0" collapsed="false">
      <c r="A5272" s="188" t="n">
        <v>86879</v>
      </c>
      <c r="B5272" s="189" t="s">
        <v>10253</v>
      </c>
      <c r="C5272" s="189" t="s">
        <v>5006</v>
      </c>
      <c r="D5272" s="189" t="s">
        <v>4973</v>
      </c>
      <c r="E5272" s="190" t="n">
        <v>10.49</v>
      </c>
    </row>
    <row r="5273" customFormat="false" ht="13.5" hidden="false" customHeight="false" outlineLevel="0" collapsed="false">
      <c r="A5273" s="188" t="n">
        <v>86880</v>
      </c>
      <c r="B5273" s="189" t="s">
        <v>10254</v>
      </c>
      <c r="C5273" s="189" t="s">
        <v>5006</v>
      </c>
      <c r="D5273" s="189" t="s">
        <v>4973</v>
      </c>
      <c r="E5273" s="190" t="n">
        <v>26.36</v>
      </c>
    </row>
    <row r="5274" customFormat="false" ht="13.5" hidden="false" customHeight="false" outlineLevel="0" collapsed="false">
      <c r="A5274" s="188" t="n">
        <v>86881</v>
      </c>
      <c r="B5274" s="189" t="s">
        <v>10255</v>
      </c>
      <c r="C5274" s="189" t="s">
        <v>5006</v>
      </c>
      <c r="D5274" s="189" t="s">
        <v>5486</v>
      </c>
      <c r="E5274" s="190" t="n">
        <v>232.89</v>
      </c>
    </row>
    <row r="5275" customFormat="false" ht="13.5" hidden="false" customHeight="false" outlineLevel="0" collapsed="false">
      <c r="A5275" s="188" t="n">
        <v>86882</v>
      </c>
      <c r="B5275" s="189" t="s">
        <v>10256</v>
      </c>
      <c r="C5275" s="189" t="s">
        <v>5006</v>
      </c>
      <c r="D5275" s="189" t="s">
        <v>4973</v>
      </c>
      <c r="E5275" s="190" t="n">
        <v>22.65</v>
      </c>
    </row>
    <row r="5276" customFormat="false" ht="13.5" hidden="false" customHeight="false" outlineLevel="0" collapsed="false">
      <c r="A5276" s="188" t="n">
        <v>86883</v>
      </c>
      <c r="B5276" s="189" t="s">
        <v>10257</v>
      </c>
      <c r="C5276" s="189" t="s">
        <v>5006</v>
      </c>
      <c r="D5276" s="189" t="s">
        <v>5486</v>
      </c>
      <c r="E5276" s="190" t="n">
        <v>12.42</v>
      </c>
    </row>
    <row r="5277" customFormat="false" ht="13.5" hidden="false" customHeight="false" outlineLevel="0" collapsed="false">
      <c r="A5277" s="188" t="n">
        <v>86884</v>
      </c>
      <c r="B5277" s="189" t="s">
        <v>10258</v>
      </c>
      <c r="C5277" s="189" t="s">
        <v>5006</v>
      </c>
      <c r="D5277" s="189" t="s">
        <v>4973</v>
      </c>
      <c r="E5277" s="190" t="n">
        <v>11.82</v>
      </c>
    </row>
    <row r="5278" customFormat="false" ht="13.5" hidden="false" customHeight="false" outlineLevel="0" collapsed="false">
      <c r="A5278" s="188" t="n">
        <v>86885</v>
      </c>
      <c r="B5278" s="189" t="s">
        <v>10259</v>
      </c>
      <c r="C5278" s="189" t="s">
        <v>5006</v>
      </c>
      <c r="D5278" s="189" t="s">
        <v>4973</v>
      </c>
      <c r="E5278" s="190" t="n">
        <v>13.19</v>
      </c>
    </row>
    <row r="5279" customFormat="false" ht="13.5" hidden="false" customHeight="false" outlineLevel="0" collapsed="false">
      <c r="A5279" s="188" t="n">
        <v>86886</v>
      </c>
      <c r="B5279" s="189" t="s">
        <v>10260</v>
      </c>
      <c r="C5279" s="189" t="s">
        <v>5006</v>
      </c>
      <c r="D5279" s="189" t="s">
        <v>4973</v>
      </c>
      <c r="E5279" s="190" t="n">
        <v>57.27</v>
      </c>
    </row>
    <row r="5280" customFormat="false" ht="13.5" hidden="false" customHeight="false" outlineLevel="0" collapsed="false">
      <c r="A5280" s="188" t="n">
        <v>86887</v>
      </c>
      <c r="B5280" s="189" t="s">
        <v>10261</v>
      </c>
      <c r="C5280" s="189" t="s">
        <v>5006</v>
      </c>
      <c r="D5280" s="189" t="s">
        <v>4973</v>
      </c>
      <c r="E5280" s="190" t="n">
        <v>62.07</v>
      </c>
    </row>
    <row r="5281" customFormat="false" ht="13.5" hidden="false" customHeight="false" outlineLevel="0" collapsed="false">
      <c r="A5281" s="188" t="n">
        <v>86888</v>
      </c>
      <c r="B5281" s="189" t="s">
        <v>10262</v>
      </c>
      <c r="C5281" s="189" t="s">
        <v>5006</v>
      </c>
      <c r="D5281" s="189" t="s">
        <v>4973</v>
      </c>
      <c r="E5281" s="190" t="n">
        <v>563.39</v>
      </c>
    </row>
    <row r="5282" customFormat="false" ht="13.5" hidden="false" customHeight="false" outlineLevel="0" collapsed="false">
      <c r="A5282" s="188" t="n">
        <v>86889</v>
      </c>
      <c r="B5282" s="189" t="s">
        <v>10263</v>
      </c>
      <c r="C5282" s="189" t="s">
        <v>5006</v>
      </c>
      <c r="D5282" s="189" t="s">
        <v>5082</v>
      </c>
      <c r="E5282" s="190" t="n">
        <v>829.8</v>
      </c>
    </row>
    <row r="5283" customFormat="false" ht="13.5" hidden="false" customHeight="false" outlineLevel="0" collapsed="false">
      <c r="A5283" s="188" t="n">
        <v>86893</v>
      </c>
      <c r="B5283" s="189" t="s">
        <v>10264</v>
      </c>
      <c r="C5283" s="189" t="s">
        <v>5006</v>
      </c>
      <c r="D5283" s="189" t="s">
        <v>5082</v>
      </c>
      <c r="E5283" s="190" t="n">
        <v>666.97</v>
      </c>
    </row>
    <row r="5284" customFormat="false" ht="13.5" hidden="false" customHeight="false" outlineLevel="0" collapsed="false">
      <c r="A5284" s="188" t="n">
        <v>86894</v>
      </c>
      <c r="B5284" s="189" t="s">
        <v>10265</v>
      </c>
      <c r="C5284" s="189" t="s">
        <v>5006</v>
      </c>
      <c r="D5284" s="189" t="s">
        <v>5082</v>
      </c>
      <c r="E5284" s="190" t="n">
        <v>330.42</v>
      </c>
    </row>
    <row r="5285" customFormat="false" ht="13.5" hidden="false" customHeight="false" outlineLevel="0" collapsed="false">
      <c r="A5285" s="188" t="n">
        <v>86895</v>
      </c>
      <c r="B5285" s="189" t="s">
        <v>10266</v>
      </c>
      <c r="C5285" s="189" t="s">
        <v>5006</v>
      </c>
      <c r="D5285" s="189" t="s">
        <v>5082</v>
      </c>
      <c r="E5285" s="190" t="n">
        <v>407.22</v>
      </c>
    </row>
    <row r="5286" customFormat="false" ht="13.5" hidden="false" customHeight="false" outlineLevel="0" collapsed="false">
      <c r="A5286" s="188" t="n">
        <v>86899</v>
      </c>
      <c r="B5286" s="189" t="s">
        <v>10267</v>
      </c>
      <c r="C5286" s="189" t="s">
        <v>5006</v>
      </c>
      <c r="D5286" s="189" t="s">
        <v>5082</v>
      </c>
      <c r="E5286" s="190" t="n">
        <v>346.14</v>
      </c>
    </row>
    <row r="5287" customFormat="false" ht="13.5" hidden="false" customHeight="false" outlineLevel="0" collapsed="false">
      <c r="A5287" s="188" t="n">
        <v>86900</v>
      </c>
      <c r="B5287" s="189" t="s">
        <v>10268</v>
      </c>
      <c r="C5287" s="189" t="s">
        <v>5006</v>
      </c>
      <c r="D5287" s="189" t="s">
        <v>4973</v>
      </c>
      <c r="E5287" s="190" t="n">
        <v>227.11</v>
      </c>
    </row>
    <row r="5288" customFormat="false" ht="13.5" hidden="false" customHeight="false" outlineLevel="0" collapsed="false">
      <c r="A5288" s="188" t="n">
        <v>86901</v>
      </c>
      <c r="B5288" s="189" t="s">
        <v>10269</v>
      </c>
      <c r="C5288" s="189" t="s">
        <v>5006</v>
      </c>
      <c r="D5288" s="189" t="s">
        <v>4973</v>
      </c>
      <c r="E5288" s="190" t="n">
        <v>175.46</v>
      </c>
    </row>
    <row r="5289" customFormat="false" ht="13.5" hidden="false" customHeight="false" outlineLevel="0" collapsed="false">
      <c r="A5289" s="188" t="n">
        <v>86902</v>
      </c>
      <c r="B5289" s="189" t="s">
        <v>10270</v>
      </c>
      <c r="C5289" s="189" t="s">
        <v>5006</v>
      </c>
      <c r="D5289" s="189" t="s">
        <v>4973</v>
      </c>
      <c r="E5289" s="190" t="n">
        <v>334.01</v>
      </c>
    </row>
    <row r="5290" customFormat="false" ht="13.5" hidden="false" customHeight="false" outlineLevel="0" collapsed="false">
      <c r="A5290" s="188" t="n">
        <v>86903</v>
      </c>
      <c r="B5290" s="189" t="s">
        <v>10271</v>
      </c>
      <c r="C5290" s="189" t="s">
        <v>5006</v>
      </c>
      <c r="D5290" s="189" t="s">
        <v>4973</v>
      </c>
      <c r="E5290" s="190" t="n">
        <v>384.35</v>
      </c>
    </row>
    <row r="5291" customFormat="false" ht="13.5" hidden="false" customHeight="false" outlineLevel="0" collapsed="false">
      <c r="A5291" s="188" t="n">
        <v>86904</v>
      </c>
      <c r="B5291" s="189" t="s">
        <v>10272</v>
      </c>
      <c r="C5291" s="189" t="s">
        <v>5006</v>
      </c>
      <c r="D5291" s="189" t="s">
        <v>4973</v>
      </c>
      <c r="E5291" s="190" t="n">
        <v>162.81</v>
      </c>
    </row>
    <row r="5292" customFormat="false" ht="13.5" hidden="false" customHeight="false" outlineLevel="0" collapsed="false">
      <c r="A5292" s="188" t="n">
        <v>86905</v>
      </c>
      <c r="B5292" s="189" t="s">
        <v>10273</v>
      </c>
      <c r="C5292" s="189" t="s">
        <v>5006</v>
      </c>
      <c r="D5292" s="189" t="s">
        <v>4973</v>
      </c>
      <c r="E5292" s="190" t="n">
        <v>399.67</v>
      </c>
    </row>
    <row r="5293" customFormat="false" ht="13.5" hidden="false" customHeight="false" outlineLevel="0" collapsed="false">
      <c r="A5293" s="188" t="n">
        <v>86906</v>
      </c>
      <c r="B5293" s="189" t="s">
        <v>10274</v>
      </c>
      <c r="C5293" s="189" t="s">
        <v>5006</v>
      </c>
      <c r="D5293" s="189" t="s">
        <v>5486</v>
      </c>
      <c r="E5293" s="190" t="n">
        <v>74.06</v>
      </c>
    </row>
    <row r="5294" customFormat="false" ht="13.5" hidden="false" customHeight="false" outlineLevel="0" collapsed="false">
      <c r="A5294" s="188" t="n">
        <v>86908</v>
      </c>
      <c r="B5294" s="189" t="s">
        <v>10275</v>
      </c>
      <c r="C5294" s="189" t="s">
        <v>5006</v>
      </c>
      <c r="D5294" s="189" t="s">
        <v>4973</v>
      </c>
      <c r="E5294" s="190" t="n">
        <v>475.05</v>
      </c>
    </row>
    <row r="5295" customFormat="false" ht="13.5" hidden="false" customHeight="false" outlineLevel="0" collapsed="false">
      <c r="A5295" s="188" t="n">
        <v>86909</v>
      </c>
      <c r="B5295" s="189" t="s">
        <v>10276</v>
      </c>
      <c r="C5295" s="189" t="s">
        <v>5006</v>
      </c>
      <c r="D5295" s="189" t="s">
        <v>4973</v>
      </c>
      <c r="E5295" s="190" t="n">
        <v>128.59</v>
      </c>
    </row>
    <row r="5296" customFormat="false" ht="13.5" hidden="false" customHeight="false" outlineLevel="0" collapsed="false">
      <c r="A5296" s="188" t="n">
        <v>86910</v>
      </c>
      <c r="B5296" s="189" t="s">
        <v>10277</v>
      </c>
      <c r="C5296" s="189" t="s">
        <v>5006</v>
      </c>
      <c r="D5296" s="189" t="s">
        <v>4973</v>
      </c>
      <c r="E5296" s="190" t="n">
        <v>126.08</v>
      </c>
    </row>
    <row r="5297" customFormat="false" ht="13.5" hidden="false" customHeight="false" outlineLevel="0" collapsed="false">
      <c r="A5297" s="188" t="n">
        <v>86911</v>
      </c>
      <c r="B5297" s="189" t="s">
        <v>10278</v>
      </c>
      <c r="C5297" s="189" t="s">
        <v>5006</v>
      </c>
      <c r="D5297" s="189" t="s">
        <v>4973</v>
      </c>
      <c r="E5297" s="190" t="n">
        <v>86.71</v>
      </c>
    </row>
    <row r="5298" customFormat="false" ht="13.5" hidden="false" customHeight="false" outlineLevel="0" collapsed="false">
      <c r="A5298" s="188" t="n">
        <v>86913</v>
      </c>
      <c r="B5298" s="189" t="s">
        <v>10279</v>
      </c>
      <c r="C5298" s="189" t="s">
        <v>5006</v>
      </c>
      <c r="D5298" s="189" t="s">
        <v>4973</v>
      </c>
      <c r="E5298" s="190" t="n">
        <v>55.18</v>
      </c>
    </row>
    <row r="5299" customFormat="false" ht="13.5" hidden="false" customHeight="false" outlineLevel="0" collapsed="false">
      <c r="A5299" s="188" t="n">
        <v>86914</v>
      </c>
      <c r="B5299" s="189" t="s">
        <v>10280</v>
      </c>
      <c r="C5299" s="189" t="s">
        <v>5006</v>
      </c>
      <c r="D5299" s="189" t="s">
        <v>4973</v>
      </c>
      <c r="E5299" s="190" t="n">
        <v>97.6</v>
      </c>
    </row>
    <row r="5300" customFormat="false" ht="13.5" hidden="false" customHeight="false" outlineLevel="0" collapsed="false">
      <c r="A5300" s="188" t="n">
        <v>86915</v>
      </c>
      <c r="B5300" s="189" t="s">
        <v>10281</v>
      </c>
      <c r="C5300" s="189" t="s">
        <v>5006</v>
      </c>
      <c r="D5300" s="189" t="s">
        <v>4973</v>
      </c>
      <c r="E5300" s="190" t="n">
        <v>140.79</v>
      </c>
    </row>
    <row r="5301" customFormat="false" ht="13.5" hidden="false" customHeight="false" outlineLevel="0" collapsed="false">
      <c r="A5301" s="188" t="n">
        <v>86916</v>
      </c>
      <c r="B5301" s="189" t="s">
        <v>10282</v>
      </c>
      <c r="C5301" s="189" t="s">
        <v>5006</v>
      </c>
      <c r="D5301" s="189" t="s">
        <v>4973</v>
      </c>
      <c r="E5301" s="190" t="n">
        <v>23.26</v>
      </c>
    </row>
    <row r="5302" customFormat="false" ht="13.5" hidden="false" customHeight="false" outlineLevel="0" collapsed="false">
      <c r="A5302" s="188" t="n">
        <v>86919</v>
      </c>
      <c r="B5302" s="189" t="s">
        <v>10283</v>
      </c>
      <c r="C5302" s="189" t="s">
        <v>5006</v>
      </c>
      <c r="D5302" s="189" t="s">
        <v>4973</v>
      </c>
      <c r="E5302" s="191" t="n">
        <v>1010.75</v>
      </c>
    </row>
    <row r="5303" customFormat="false" ht="13.5" hidden="false" customHeight="false" outlineLevel="0" collapsed="false">
      <c r="A5303" s="188" t="n">
        <v>86920</v>
      </c>
      <c r="B5303" s="189" t="s">
        <v>10284</v>
      </c>
      <c r="C5303" s="189" t="s">
        <v>5006</v>
      </c>
      <c r="D5303" s="189" t="s">
        <v>4973</v>
      </c>
      <c r="E5303" s="190" t="n">
        <v>901.64</v>
      </c>
    </row>
    <row r="5304" customFormat="false" ht="13.5" hidden="false" customHeight="false" outlineLevel="0" collapsed="false">
      <c r="A5304" s="188" t="n">
        <v>86921</v>
      </c>
      <c r="B5304" s="189" t="s">
        <v>10285</v>
      </c>
      <c r="C5304" s="189" t="s">
        <v>5006</v>
      </c>
      <c r="D5304" s="189" t="s">
        <v>4973</v>
      </c>
      <c r="E5304" s="190" t="n">
        <v>869.72</v>
      </c>
    </row>
    <row r="5305" customFormat="false" ht="13.5" hidden="false" customHeight="false" outlineLevel="0" collapsed="false">
      <c r="A5305" s="188" t="n">
        <v>86922</v>
      </c>
      <c r="B5305" s="189" t="s">
        <v>10286</v>
      </c>
      <c r="C5305" s="189" t="s">
        <v>5006</v>
      </c>
      <c r="D5305" s="189" t="s">
        <v>4973</v>
      </c>
      <c r="E5305" s="190" t="n">
        <v>984.42</v>
      </c>
    </row>
    <row r="5306" customFormat="false" ht="13.5" hidden="false" customHeight="false" outlineLevel="0" collapsed="false">
      <c r="A5306" s="188" t="n">
        <v>86923</v>
      </c>
      <c r="B5306" s="189" t="s">
        <v>10287</v>
      </c>
      <c r="C5306" s="189" t="s">
        <v>5006</v>
      </c>
      <c r="D5306" s="189" t="s">
        <v>4973</v>
      </c>
      <c r="E5306" s="190" t="n">
        <v>665.07</v>
      </c>
    </row>
    <row r="5307" customFormat="false" ht="13.5" hidden="false" customHeight="false" outlineLevel="0" collapsed="false">
      <c r="A5307" s="188" t="n">
        <v>86924</v>
      </c>
      <c r="B5307" s="189" t="s">
        <v>10288</v>
      </c>
      <c r="C5307" s="189" t="s">
        <v>5006</v>
      </c>
      <c r="D5307" s="189" t="s">
        <v>4973</v>
      </c>
      <c r="E5307" s="190" t="n">
        <v>633.15</v>
      </c>
    </row>
    <row r="5308" customFormat="false" ht="13.5" hidden="false" customHeight="false" outlineLevel="0" collapsed="false">
      <c r="A5308" s="188" t="n">
        <v>86925</v>
      </c>
      <c r="B5308" s="189" t="s">
        <v>10289</v>
      </c>
      <c r="C5308" s="189" t="s">
        <v>5006</v>
      </c>
      <c r="D5308" s="189" t="s">
        <v>4973</v>
      </c>
      <c r="E5308" s="190" t="n">
        <v>643.53</v>
      </c>
    </row>
    <row r="5309" customFormat="false" ht="13.5" hidden="false" customHeight="false" outlineLevel="0" collapsed="false">
      <c r="A5309" s="188" t="n">
        <v>86926</v>
      </c>
      <c r="B5309" s="189" t="s">
        <v>10290</v>
      </c>
      <c r="C5309" s="189" t="s">
        <v>5006</v>
      </c>
      <c r="D5309" s="189" t="s">
        <v>4973</v>
      </c>
      <c r="E5309" s="190" t="n">
        <v>611.61</v>
      </c>
    </row>
    <row r="5310" customFormat="false" ht="13.5" hidden="false" customHeight="false" outlineLevel="0" collapsed="false">
      <c r="A5310" s="188" t="n">
        <v>86927</v>
      </c>
      <c r="B5310" s="189" t="s">
        <v>10291</v>
      </c>
      <c r="C5310" s="189" t="s">
        <v>5006</v>
      </c>
      <c r="D5310" s="189" t="s">
        <v>4973</v>
      </c>
      <c r="E5310" s="190" t="n">
        <v>409.64</v>
      </c>
    </row>
    <row r="5311" customFormat="false" ht="13.5" hidden="false" customHeight="false" outlineLevel="0" collapsed="false">
      <c r="A5311" s="188" t="n">
        <v>86928</v>
      </c>
      <c r="B5311" s="189" t="s">
        <v>10292</v>
      </c>
      <c r="C5311" s="189" t="s">
        <v>5006</v>
      </c>
      <c r="D5311" s="189" t="s">
        <v>4973</v>
      </c>
      <c r="E5311" s="190" t="n">
        <v>377.72</v>
      </c>
    </row>
    <row r="5312" customFormat="false" ht="13.5" hidden="false" customHeight="false" outlineLevel="0" collapsed="false">
      <c r="A5312" s="188" t="n">
        <v>86929</v>
      </c>
      <c r="B5312" s="189" t="s">
        <v>10293</v>
      </c>
      <c r="C5312" s="189" t="s">
        <v>5006</v>
      </c>
      <c r="D5312" s="189" t="s">
        <v>4973</v>
      </c>
      <c r="E5312" s="190" t="n">
        <v>399.41</v>
      </c>
    </row>
    <row r="5313" customFormat="false" ht="13.5" hidden="false" customHeight="false" outlineLevel="0" collapsed="false">
      <c r="A5313" s="188" t="n">
        <v>86930</v>
      </c>
      <c r="B5313" s="189" t="s">
        <v>10294</v>
      </c>
      <c r="C5313" s="189" t="s">
        <v>5006</v>
      </c>
      <c r="D5313" s="189" t="s">
        <v>4973</v>
      </c>
      <c r="E5313" s="190" t="n">
        <v>367.49</v>
      </c>
    </row>
    <row r="5314" customFormat="false" ht="13.5" hidden="false" customHeight="false" outlineLevel="0" collapsed="false">
      <c r="A5314" s="188" t="n">
        <v>86931</v>
      </c>
      <c r="B5314" s="189" t="s">
        <v>10295</v>
      </c>
      <c r="C5314" s="189" t="s">
        <v>5006</v>
      </c>
      <c r="D5314" s="189" t="s">
        <v>4973</v>
      </c>
      <c r="E5314" s="190" t="n">
        <v>576.58</v>
      </c>
    </row>
    <row r="5315" customFormat="false" ht="13.5" hidden="false" customHeight="false" outlineLevel="0" collapsed="false">
      <c r="A5315" s="188" t="n">
        <v>86932</v>
      </c>
      <c r="B5315" s="189" t="s">
        <v>10296</v>
      </c>
      <c r="C5315" s="189" t="s">
        <v>5006</v>
      </c>
      <c r="D5315" s="189" t="s">
        <v>4973</v>
      </c>
      <c r="E5315" s="190" t="n">
        <v>625.46</v>
      </c>
    </row>
    <row r="5316" customFormat="false" ht="13.5" hidden="false" customHeight="false" outlineLevel="0" collapsed="false">
      <c r="A5316" s="188" t="n">
        <v>86933</v>
      </c>
      <c r="B5316" s="189" t="s">
        <v>10297</v>
      </c>
      <c r="C5316" s="189" t="s">
        <v>5006</v>
      </c>
      <c r="D5316" s="189" t="s">
        <v>5082</v>
      </c>
      <c r="E5316" s="190" t="n">
        <v>466.14</v>
      </c>
    </row>
    <row r="5317" customFormat="false" ht="13.5" hidden="false" customHeight="false" outlineLevel="0" collapsed="false">
      <c r="A5317" s="188" t="n">
        <v>86934</v>
      </c>
      <c r="B5317" s="189" t="s">
        <v>10298</v>
      </c>
      <c r="C5317" s="189" t="s">
        <v>5006</v>
      </c>
      <c r="D5317" s="189" t="s">
        <v>5082</v>
      </c>
      <c r="E5317" s="190" t="n">
        <v>455.91</v>
      </c>
    </row>
    <row r="5318" customFormat="false" ht="13.5" hidden="false" customHeight="false" outlineLevel="0" collapsed="false">
      <c r="A5318" s="188" t="n">
        <v>86935</v>
      </c>
      <c r="B5318" s="189" t="s">
        <v>10299</v>
      </c>
      <c r="C5318" s="189" t="s">
        <v>5006</v>
      </c>
      <c r="D5318" s="189" t="s">
        <v>4973</v>
      </c>
      <c r="E5318" s="190" t="n">
        <v>322.66</v>
      </c>
    </row>
    <row r="5319" customFormat="false" ht="13.5" hidden="false" customHeight="false" outlineLevel="0" collapsed="false">
      <c r="A5319" s="188" t="n">
        <v>86936</v>
      </c>
      <c r="B5319" s="189" t="s">
        <v>10300</v>
      </c>
      <c r="C5319" s="189" t="s">
        <v>5006</v>
      </c>
      <c r="D5319" s="189" t="s">
        <v>4973</v>
      </c>
      <c r="E5319" s="190" t="n">
        <v>543.13</v>
      </c>
    </row>
    <row r="5320" customFormat="false" ht="13.5" hidden="false" customHeight="false" outlineLevel="0" collapsed="false">
      <c r="A5320" s="188" t="n">
        <v>86937</v>
      </c>
      <c r="B5320" s="189" t="s">
        <v>10301</v>
      </c>
      <c r="C5320" s="189" t="s">
        <v>5006</v>
      </c>
      <c r="D5320" s="189" t="s">
        <v>4973</v>
      </c>
      <c r="E5320" s="190" t="n">
        <v>265.06</v>
      </c>
    </row>
    <row r="5321" customFormat="false" ht="13.5" hidden="false" customHeight="false" outlineLevel="0" collapsed="false">
      <c r="A5321" s="188" t="n">
        <v>86938</v>
      </c>
      <c r="B5321" s="189" t="s">
        <v>10302</v>
      </c>
      <c r="C5321" s="189" t="s">
        <v>5006</v>
      </c>
      <c r="D5321" s="189" t="s">
        <v>4973</v>
      </c>
      <c r="E5321" s="190" t="n">
        <v>485.53</v>
      </c>
    </row>
    <row r="5322" customFormat="false" ht="13.5" hidden="false" customHeight="false" outlineLevel="0" collapsed="false">
      <c r="A5322" s="188" t="n">
        <v>86939</v>
      </c>
      <c r="B5322" s="189" t="s">
        <v>10303</v>
      </c>
      <c r="C5322" s="189" t="s">
        <v>5006</v>
      </c>
      <c r="D5322" s="189" t="s">
        <v>4973</v>
      </c>
      <c r="E5322" s="190" t="n">
        <v>442.8</v>
      </c>
    </row>
    <row r="5323" customFormat="false" ht="13.5" hidden="false" customHeight="false" outlineLevel="0" collapsed="false">
      <c r="A5323" s="188" t="n">
        <v>86940</v>
      </c>
      <c r="B5323" s="189" t="s">
        <v>10304</v>
      </c>
      <c r="C5323" s="189" t="s">
        <v>5006</v>
      </c>
      <c r="D5323" s="189" t="s">
        <v>4973</v>
      </c>
      <c r="E5323" s="191" t="n">
        <v>1218.23</v>
      </c>
    </row>
    <row r="5324" customFormat="false" ht="13.5" hidden="false" customHeight="false" outlineLevel="0" collapsed="false">
      <c r="A5324" s="188" t="n">
        <v>86941</v>
      </c>
      <c r="B5324" s="189" t="s">
        <v>10305</v>
      </c>
      <c r="C5324" s="189" t="s">
        <v>5006</v>
      </c>
      <c r="D5324" s="189" t="s">
        <v>4973</v>
      </c>
      <c r="E5324" s="190" t="n">
        <v>897.28</v>
      </c>
    </row>
    <row r="5325" customFormat="false" ht="13.5" hidden="false" customHeight="false" outlineLevel="0" collapsed="false">
      <c r="A5325" s="188" t="n">
        <v>86942</v>
      </c>
      <c r="B5325" s="189" t="s">
        <v>10306</v>
      </c>
      <c r="C5325" s="189" t="s">
        <v>5006</v>
      </c>
      <c r="D5325" s="189" t="s">
        <v>4973</v>
      </c>
      <c r="E5325" s="190" t="n">
        <v>281.83</v>
      </c>
    </row>
    <row r="5326" customFormat="false" ht="13.5" hidden="false" customHeight="false" outlineLevel="0" collapsed="false">
      <c r="A5326" s="188" t="n">
        <v>86943</v>
      </c>
      <c r="B5326" s="189" t="s">
        <v>10307</v>
      </c>
      <c r="C5326" s="189" t="s">
        <v>5006</v>
      </c>
      <c r="D5326" s="189" t="s">
        <v>4973</v>
      </c>
      <c r="E5326" s="190" t="n">
        <v>271.6</v>
      </c>
    </row>
    <row r="5327" customFormat="false" ht="13.5" hidden="false" customHeight="false" outlineLevel="0" collapsed="false">
      <c r="A5327" s="188" t="n">
        <v>86947</v>
      </c>
      <c r="B5327" s="189" t="s">
        <v>10308</v>
      </c>
      <c r="C5327" s="189" t="s">
        <v>5006</v>
      </c>
      <c r="D5327" s="189" t="s">
        <v>5082</v>
      </c>
      <c r="E5327" s="191" t="n">
        <v>1355.48</v>
      </c>
    </row>
    <row r="5328" customFormat="false" ht="13.5" hidden="false" customHeight="false" outlineLevel="0" collapsed="false">
      <c r="A5328" s="188" t="n">
        <v>93396</v>
      </c>
      <c r="B5328" s="189" t="s">
        <v>10309</v>
      </c>
      <c r="C5328" s="189" t="s">
        <v>5006</v>
      </c>
      <c r="D5328" s="189" t="s">
        <v>5082</v>
      </c>
      <c r="E5328" s="190" t="n">
        <v>758.16</v>
      </c>
    </row>
    <row r="5329" customFormat="false" ht="13.5" hidden="false" customHeight="false" outlineLevel="0" collapsed="false">
      <c r="A5329" s="188" t="n">
        <v>93441</v>
      </c>
      <c r="B5329" s="189" t="s">
        <v>10310</v>
      </c>
      <c r="C5329" s="189" t="s">
        <v>5006</v>
      </c>
      <c r="D5329" s="189" t="s">
        <v>5082</v>
      </c>
      <c r="E5329" s="191" t="n">
        <v>1250.99</v>
      </c>
    </row>
    <row r="5330" customFormat="false" ht="13.5" hidden="false" customHeight="false" outlineLevel="0" collapsed="false">
      <c r="A5330" s="188" t="n">
        <v>93442</v>
      </c>
      <c r="B5330" s="189" t="s">
        <v>10311</v>
      </c>
      <c r="C5330" s="189" t="s">
        <v>5006</v>
      </c>
      <c r="D5330" s="189" t="s">
        <v>5082</v>
      </c>
      <c r="E5330" s="191" t="n">
        <v>1350.51</v>
      </c>
    </row>
    <row r="5331" customFormat="false" ht="13.5" hidden="false" customHeight="false" outlineLevel="0" collapsed="false">
      <c r="A5331" s="188" t="n">
        <v>95469</v>
      </c>
      <c r="B5331" s="189" t="s">
        <v>10312</v>
      </c>
      <c r="C5331" s="189" t="s">
        <v>5006</v>
      </c>
      <c r="D5331" s="189" t="s">
        <v>4973</v>
      </c>
      <c r="E5331" s="190" t="n">
        <v>334.2</v>
      </c>
    </row>
    <row r="5332" customFormat="false" ht="13.5" hidden="false" customHeight="false" outlineLevel="0" collapsed="false">
      <c r="A5332" s="188" t="n">
        <v>95470</v>
      </c>
      <c r="B5332" s="189" t="s">
        <v>10313</v>
      </c>
      <c r="C5332" s="189" t="s">
        <v>5006</v>
      </c>
      <c r="D5332" s="189" t="s">
        <v>4973</v>
      </c>
      <c r="E5332" s="190" t="n">
        <v>343.22</v>
      </c>
    </row>
    <row r="5333" customFormat="false" ht="13.5" hidden="false" customHeight="false" outlineLevel="0" collapsed="false">
      <c r="A5333" s="188" t="n">
        <v>95471</v>
      </c>
      <c r="B5333" s="189" t="s">
        <v>10314</v>
      </c>
      <c r="C5333" s="189" t="s">
        <v>5006</v>
      </c>
      <c r="D5333" s="189" t="s">
        <v>4973</v>
      </c>
      <c r="E5333" s="190" t="n">
        <v>898.36</v>
      </c>
    </row>
    <row r="5334" customFormat="false" ht="13.5" hidden="false" customHeight="false" outlineLevel="0" collapsed="false">
      <c r="A5334" s="188" t="n">
        <v>95472</v>
      </c>
      <c r="B5334" s="189" t="s">
        <v>10315</v>
      </c>
      <c r="C5334" s="189" t="s">
        <v>5006</v>
      </c>
      <c r="D5334" s="189" t="s">
        <v>4973</v>
      </c>
      <c r="E5334" s="190" t="n">
        <v>907.38</v>
      </c>
    </row>
    <row r="5335" customFormat="false" ht="13.5" hidden="false" customHeight="false" outlineLevel="0" collapsed="false">
      <c r="A5335" s="188" t="n">
        <v>95542</v>
      </c>
      <c r="B5335" s="189" t="s">
        <v>10316</v>
      </c>
      <c r="C5335" s="189" t="s">
        <v>5006</v>
      </c>
      <c r="D5335" s="189" t="s">
        <v>4973</v>
      </c>
      <c r="E5335" s="190" t="n">
        <v>77.93</v>
      </c>
    </row>
    <row r="5336" customFormat="false" ht="13.5" hidden="false" customHeight="false" outlineLevel="0" collapsed="false">
      <c r="A5336" s="188" t="n">
        <v>95543</v>
      </c>
      <c r="B5336" s="189" t="s">
        <v>10317</v>
      </c>
      <c r="C5336" s="189" t="s">
        <v>5006</v>
      </c>
      <c r="D5336" s="189" t="s">
        <v>4973</v>
      </c>
      <c r="E5336" s="190" t="n">
        <v>127.31</v>
      </c>
    </row>
    <row r="5337" customFormat="false" ht="13.5" hidden="false" customHeight="false" outlineLevel="0" collapsed="false">
      <c r="A5337" s="188" t="n">
        <v>95544</v>
      </c>
      <c r="B5337" s="189" t="s">
        <v>10318</v>
      </c>
      <c r="C5337" s="189" t="s">
        <v>5006</v>
      </c>
      <c r="D5337" s="189" t="s">
        <v>4973</v>
      </c>
      <c r="E5337" s="190" t="n">
        <v>97.88</v>
      </c>
    </row>
    <row r="5338" customFormat="false" ht="13.5" hidden="false" customHeight="false" outlineLevel="0" collapsed="false">
      <c r="A5338" s="188" t="n">
        <v>95545</v>
      </c>
      <c r="B5338" s="189" t="s">
        <v>10319</v>
      </c>
      <c r="C5338" s="189" t="s">
        <v>5006</v>
      </c>
      <c r="D5338" s="189" t="s">
        <v>5486</v>
      </c>
      <c r="E5338" s="190" t="n">
        <v>95.75</v>
      </c>
    </row>
    <row r="5339" customFormat="false" ht="13.5" hidden="false" customHeight="false" outlineLevel="0" collapsed="false">
      <c r="A5339" s="188" t="n">
        <v>95546</v>
      </c>
      <c r="B5339" s="189" t="s">
        <v>10320</v>
      </c>
      <c r="C5339" s="189" t="s">
        <v>5006</v>
      </c>
      <c r="D5339" s="189" t="s">
        <v>4973</v>
      </c>
      <c r="E5339" s="190" t="n">
        <v>297.57</v>
      </c>
    </row>
    <row r="5340" customFormat="false" ht="13.5" hidden="false" customHeight="false" outlineLevel="0" collapsed="false">
      <c r="A5340" s="188" t="n">
        <v>95547</v>
      </c>
      <c r="B5340" s="189" t="s">
        <v>10321</v>
      </c>
      <c r="C5340" s="189" t="s">
        <v>5006</v>
      </c>
      <c r="D5340" s="189" t="s">
        <v>5486</v>
      </c>
      <c r="E5340" s="190" t="n">
        <v>48.9</v>
      </c>
    </row>
    <row r="5341" customFormat="false" ht="13.5" hidden="false" customHeight="false" outlineLevel="0" collapsed="false">
      <c r="A5341" s="188" t="n">
        <v>100848</v>
      </c>
      <c r="B5341" s="189" t="s">
        <v>10322</v>
      </c>
      <c r="C5341" s="189" t="s">
        <v>5006</v>
      </c>
      <c r="D5341" s="189" t="s">
        <v>4973</v>
      </c>
      <c r="E5341" s="190" t="n">
        <v>638.02</v>
      </c>
    </row>
    <row r="5342" customFormat="false" ht="13.5" hidden="false" customHeight="false" outlineLevel="0" collapsed="false">
      <c r="A5342" s="188" t="n">
        <v>100849</v>
      </c>
      <c r="B5342" s="189" t="s">
        <v>10323</v>
      </c>
      <c r="C5342" s="189" t="s">
        <v>5006</v>
      </c>
      <c r="D5342" s="189" t="s">
        <v>5486</v>
      </c>
      <c r="E5342" s="190" t="n">
        <v>45.41</v>
      </c>
    </row>
    <row r="5343" customFormat="false" ht="13.5" hidden="false" customHeight="false" outlineLevel="0" collapsed="false">
      <c r="A5343" s="188" t="n">
        <v>100851</v>
      </c>
      <c r="B5343" s="189" t="s">
        <v>10324</v>
      </c>
      <c r="C5343" s="189" t="s">
        <v>5006</v>
      </c>
      <c r="D5343" s="189" t="s">
        <v>4973</v>
      </c>
      <c r="E5343" s="190" t="n">
        <v>89.29</v>
      </c>
    </row>
    <row r="5344" customFormat="false" ht="13.5" hidden="false" customHeight="false" outlineLevel="0" collapsed="false">
      <c r="A5344" s="188" t="n">
        <v>100852</v>
      </c>
      <c r="B5344" s="189" t="s">
        <v>10325</v>
      </c>
      <c r="C5344" s="189" t="s">
        <v>5006</v>
      </c>
      <c r="D5344" s="189" t="s">
        <v>4973</v>
      </c>
      <c r="E5344" s="190" t="n">
        <v>248.15</v>
      </c>
    </row>
    <row r="5345" customFormat="false" ht="13.5" hidden="false" customHeight="false" outlineLevel="0" collapsed="false">
      <c r="A5345" s="188" t="n">
        <v>100853</v>
      </c>
      <c r="B5345" s="189" t="s">
        <v>10326</v>
      </c>
      <c r="C5345" s="189" t="s">
        <v>5006</v>
      </c>
      <c r="D5345" s="189" t="s">
        <v>4973</v>
      </c>
      <c r="E5345" s="190" t="n">
        <v>340.42</v>
      </c>
    </row>
    <row r="5346" customFormat="false" ht="13.5" hidden="false" customHeight="false" outlineLevel="0" collapsed="false">
      <c r="A5346" s="188" t="n">
        <v>100854</v>
      </c>
      <c r="B5346" s="189" t="s">
        <v>10327</v>
      </c>
      <c r="C5346" s="189" t="s">
        <v>5006</v>
      </c>
      <c r="D5346" s="189" t="s">
        <v>4973</v>
      </c>
      <c r="E5346" s="191" t="n">
        <v>1755.03</v>
      </c>
    </row>
    <row r="5347" customFormat="false" ht="13.5" hidden="false" customHeight="false" outlineLevel="0" collapsed="false">
      <c r="A5347" s="188" t="n">
        <v>100856</v>
      </c>
      <c r="B5347" s="189" t="s">
        <v>10328</v>
      </c>
      <c r="C5347" s="189" t="s">
        <v>5006</v>
      </c>
      <c r="D5347" s="189" t="s">
        <v>4973</v>
      </c>
      <c r="E5347" s="190" t="n">
        <v>38.07</v>
      </c>
    </row>
    <row r="5348" customFormat="false" ht="13.5" hidden="false" customHeight="false" outlineLevel="0" collapsed="false">
      <c r="A5348" s="188" t="n">
        <v>100857</v>
      </c>
      <c r="B5348" s="189" t="s">
        <v>10329</v>
      </c>
      <c r="C5348" s="189" t="s">
        <v>5006</v>
      </c>
      <c r="D5348" s="189" t="s">
        <v>4973</v>
      </c>
      <c r="E5348" s="190" t="n">
        <v>516.02</v>
      </c>
    </row>
    <row r="5349" customFormat="false" ht="13.5" hidden="false" customHeight="false" outlineLevel="0" collapsed="false">
      <c r="A5349" s="188" t="n">
        <v>100858</v>
      </c>
      <c r="B5349" s="189" t="s">
        <v>10330</v>
      </c>
      <c r="C5349" s="189" t="s">
        <v>5006</v>
      </c>
      <c r="D5349" s="189" t="s">
        <v>4973</v>
      </c>
      <c r="E5349" s="190" t="n">
        <v>765.38</v>
      </c>
    </row>
    <row r="5350" customFormat="false" ht="13.5" hidden="false" customHeight="false" outlineLevel="0" collapsed="false">
      <c r="A5350" s="188" t="n">
        <v>100859</v>
      </c>
      <c r="B5350" s="189" t="s">
        <v>10331</v>
      </c>
      <c r="C5350" s="189" t="s">
        <v>5006</v>
      </c>
      <c r="D5350" s="189" t="s">
        <v>4973</v>
      </c>
      <c r="E5350" s="191" t="n">
        <v>1200.84</v>
      </c>
    </row>
    <row r="5351" customFormat="false" ht="13.5" hidden="false" customHeight="false" outlineLevel="0" collapsed="false">
      <c r="A5351" s="188" t="n">
        <v>100860</v>
      </c>
      <c r="B5351" s="189" t="s">
        <v>10332</v>
      </c>
      <c r="C5351" s="189" t="s">
        <v>5006</v>
      </c>
      <c r="D5351" s="189" t="s">
        <v>5486</v>
      </c>
      <c r="E5351" s="190" t="n">
        <v>107.82</v>
      </c>
    </row>
    <row r="5352" customFormat="false" ht="13.5" hidden="false" customHeight="false" outlineLevel="0" collapsed="false">
      <c r="A5352" s="188" t="n">
        <v>100861</v>
      </c>
      <c r="B5352" s="189" t="s">
        <v>10333</v>
      </c>
      <c r="C5352" s="189" t="s">
        <v>5006</v>
      </c>
      <c r="D5352" s="189" t="s">
        <v>5082</v>
      </c>
      <c r="E5352" s="190" t="n">
        <v>38.44</v>
      </c>
    </row>
    <row r="5353" customFormat="false" ht="13.5" hidden="false" customHeight="false" outlineLevel="0" collapsed="false">
      <c r="A5353" s="188" t="n">
        <v>100862</v>
      </c>
      <c r="B5353" s="189" t="s">
        <v>10334</v>
      </c>
      <c r="C5353" s="189" t="s">
        <v>5006</v>
      </c>
      <c r="D5353" s="189" t="s">
        <v>5082</v>
      </c>
      <c r="E5353" s="190" t="n">
        <v>41.85</v>
      </c>
    </row>
    <row r="5354" customFormat="false" ht="13.5" hidden="false" customHeight="false" outlineLevel="0" collapsed="false">
      <c r="A5354" s="188" t="n">
        <v>100863</v>
      </c>
      <c r="B5354" s="189" t="s">
        <v>10335</v>
      </c>
      <c r="C5354" s="189" t="s">
        <v>5006</v>
      </c>
      <c r="D5354" s="189" t="s">
        <v>4973</v>
      </c>
      <c r="E5354" s="190" t="n">
        <v>421.92</v>
      </c>
    </row>
    <row r="5355" customFormat="false" ht="13.5" hidden="false" customHeight="false" outlineLevel="0" collapsed="false">
      <c r="A5355" s="188" t="n">
        <v>100864</v>
      </c>
      <c r="B5355" s="189" t="s">
        <v>10336</v>
      </c>
      <c r="C5355" s="189" t="s">
        <v>5006</v>
      </c>
      <c r="D5355" s="189" t="s">
        <v>4973</v>
      </c>
      <c r="E5355" s="190" t="n">
        <v>456.27</v>
      </c>
    </row>
    <row r="5356" customFormat="false" ht="13.5" hidden="false" customHeight="false" outlineLevel="0" collapsed="false">
      <c r="A5356" s="188" t="n">
        <v>100865</v>
      </c>
      <c r="B5356" s="189" t="s">
        <v>10337</v>
      </c>
      <c r="C5356" s="189" t="s">
        <v>5006</v>
      </c>
      <c r="D5356" s="189" t="s">
        <v>4973</v>
      </c>
      <c r="E5356" s="190" t="n">
        <v>372.96</v>
      </c>
    </row>
    <row r="5357" customFormat="false" ht="13.5" hidden="false" customHeight="false" outlineLevel="0" collapsed="false">
      <c r="A5357" s="188" t="n">
        <v>100866</v>
      </c>
      <c r="B5357" s="189" t="s">
        <v>10338</v>
      </c>
      <c r="C5357" s="189" t="s">
        <v>5006</v>
      </c>
      <c r="D5357" s="189" t="s">
        <v>4973</v>
      </c>
      <c r="E5357" s="190" t="n">
        <v>228.62</v>
      </c>
    </row>
    <row r="5358" customFormat="false" ht="13.5" hidden="false" customHeight="false" outlineLevel="0" collapsed="false">
      <c r="A5358" s="188" t="n">
        <v>100867</v>
      </c>
      <c r="B5358" s="189" t="s">
        <v>10339</v>
      </c>
      <c r="C5358" s="189" t="s">
        <v>5006</v>
      </c>
      <c r="D5358" s="189" t="s">
        <v>4973</v>
      </c>
      <c r="E5358" s="190" t="n">
        <v>239.94</v>
      </c>
    </row>
    <row r="5359" customFormat="false" ht="13.5" hidden="false" customHeight="false" outlineLevel="0" collapsed="false">
      <c r="A5359" s="188" t="n">
        <v>100868</v>
      </c>
      <c r="B5359" s="189" t="s">
        <v>10340</v>
      </c>
      <c r="C5359" s="189" t="s">
        <v>5006</v>
      </c>
      <c r="D5359" s="189" t="s">
        <v>4973</v>
      </c>
      <c r="E5359" s="190" t="n">
        <v>247.48</v>
      </c>
    </row>
    <row r="5360" customFormat="false" ht="13.5" hidden="false" customHeight="false" outlineLevel="0" collapsed="false">
      <c r="A5360" s="188" t="n">
        <v>100869</v>
      </c>
      <c r="B5360" s="189" t="s">
        <v>10341</v>
      </c>
      <c r="C5360" s="189" t="s">
        <v>5006</v>
      </c>
      <c r="D5360" s="189" t="s">
        <v>4973</v>
      </c>
      <c r="E5360" s="190" t="n">
        <v>253.26</v>
      </c>
    </row>
    <row r="5361" customFormat="false" ht="13.5" hidden="false" customHeight="false" outlineLevel="0" collapsed="false">
      <c r="A5361" s="188" t="n">
        <v>100870</v>
      </c>
      <c r="B5361" s="189" t="s">
        <v>10342</v>
      </c>
      <c r="C5361" s="189" t="s">
        <v>5006</v>
      </c>
      <c r="D5361" s="189" t="s">
        <v>4973</v>
      </c>
      <c r="E5361" s="190" t="n">
        <v>262.47</v>
      </c>
    </row>
    <row r="5362" customFormat="false" ht="13.5" hidden="false" customHeight="false" outlineLevel="0" collapsed="false">
      <c r="A5362" s="188" t="n">
        <v>100871</v>
      </c>
      <c r="B5362" s="189" t="s">
        <v>10343</v>
      </c>
      <c r="C5362" s="189" t="s">
        <v>5006</v>
      </c>
      <c r="D5362" s="189" t="s">
        <v>4973</v>
      </c>
      <c r="E5362" s="190" t="n">
        <v>282.45</v>
      </c>
    </row>
    <row r="5363" customFormat="false" ht="13.5" hidden="false" customHeight="false" outlineLevel="0" collapsed="false">
      <c r="A5363" s="188" t="n">
        <v>100872</v>
      </c>
      <c r="B5363" s="189" t="s">
        <v>10344</v>
      </c>
      <c r="C5363" s="189" t="s">
        <v>5006</v>
      </c>
      <c r="D5363" s="189" t="s">
        <v>4973</v>
      </c>
      <c r="E5363" s="190" t="n">
        <v>295.21</v>
      </c>
    </row>
    <row r="5364" customFormat="false" ht="13.5" hidden="false" customHeight="false" outlineLevel="0" collapsed="false">
      <c r="A5364" s="188" t="n">
        <v>100873</v>
      </c>
      <c r="B5364" s="189" t="s">
        <v>10345</v>
      </c>
      <c r="C5364" s="189" t="s">
        <v>5006</v>
      </c>
      <c r="D5364" s="189" t="s">
        <v>4973</v>
      </c>
      <c r="E5364" s="190" t="n">
        <v>303.18</v>
      </c>
    </row>
    <row r="5365" customFormat="false" ht="13.5" hidden="false" customHeight="false" outlineLevel="0" collapsed="false">
      <c r="A5365" s="188" t="n">
        <v>100874</v>
      </c>
      <c r="B5365" s="189" t="s">
        <v>10346</v>
      </c>
      <c r="C5365" s="189" t="s">
        <v>5006</v>
      </c>
      <c r="D5365" s="189" t="s">
        <v>4973</v>
      </c>
      <c r="E5365" s="190" t="n">
        <v>228.62</v>
      </c>
    </row>
    <row r="5366" customFormat="false" ht="13.5" hidden="false" customHeight="false" outlineLevel="0" collapsed="false">
      <c r="A5366" s="188" t="n">
        <v>100875</v>
      </c>
      <c r="B5366" s="189" t="s">
        <v>10347</v>
      </c>
      <c r="C5366" s="189" t="s">
        <v>5006</v>
      </c>
      <c r="D5366" s="189" t="s">
        <v>4973</v>
      </c>
      <c r="E5366" s="190" t="n">
        <v>693.43</v>
      </c>
    </row>
    <row r="5367" customFormat="false" ht="13.5" hidden="false" customHeight="false" outlineLevel="0" collapsed="false">
      <c r="A5367" s="188" t="n">
        <v>100878</v>
      </c>
      <c r="B5367" s="189" t="s">
        <v>10348</v>
      </c>
      <c r="C5367" s="189" t="s">
        <v>5006</v>
      </c>
      <c r="D5367" s="189" t="s">
        <v>4973</v>
      </c>
      <c r="E5367" s="190" t="n">
        <v>765.48</v>
      </c>
    </row>
    <row r="5368" customFormat="false" ht="13.5" hidden="false" customHeight="false" outlineLevel="0" collapsed="false">
      <c r="A5368" s="188" t="n">
        <v>98052</v>
      </c>
      <c r="B5368" s="189" t="s">
        <v>10349</v>
      </c>
      <c r="C5368" s="189" t="s">
        <v>5006</v>
      </c>
      <c r="D5368" s="189" t="s">
        <v>5082</v>
      </c>
      <c r="E5368" s="191" t="n">
        <v>2159.94</v>
      </c>
    </row>
    <row r="5369" customFormat="false" ht="13.5" hidden="false" customHeight="false" outlineLevel="0" collapsed="false">
      <c r="A5369" s="188" t="n">
        <v>98053</v>
      </c>
      <c r="B5369" s="189" t="s">
        <v>10350</v>
      </c>
      <c r="C5369" s="189" t="s">
        <v>5006</v>
      </c>
      <c r="D5369" s="189" t="s">
        <v>5082</v>
      </c>
      <c r="E5369" s="191" t="n">
        <v>2968.66</v>
      </c>
    </row>
    <row r="5370" customFormat="false" ht="13.5" hidden="false" customHeight="false" outlineLevel="0" collapsed="false">
      <c r="A5370" s="188" t="n">
        <v>98054</v>
      </c>
      <c r="B5370" s="189" t="s">
        <v>10351</v>
      </c>
      <c r="C5370" s="189" t="s">
        <v>5006</v>
      </c>
      <c r="D5370" s="189" t="s">
        <v>5082</v>
      </c>
      <c r="E5370" s="191" t="n">
        <v>4794.91</v>
      </c>
    </row>
    <row r="5371" customFormat="false" ht="13.5" hidden="false" customHeight="false" outlineLevel="0" collapsed="false">
      <c r="A5371" s="188" t="n">
        <v>98055</v>
      </c>
      <c r="B5371" s="189" t="s">
        <v>10352</v>
      </c>
      <c r="C5371" s="189" t="s">
        <v>5006</v>
      </c>
      <c r="D5371" s="189" t="s">
        <v>5082</v>
      </c>
      <c r="E5371" s="191" t="n">
        <v>6507.39</v>
      </c>
    </row>
    <row r="5372" customFormat="false" ht="13.5" hidden="false" customHeight="false" outlineLevel="0" collapsed="false">
      <c r="A5372" s="188" t="n">
        <v>98056</v>
      </c>
      <c r="B5372" s="189" t="s">
        <v>10353</v>
      </c>
      <c r="C5372" s="189" t="s">
        <v>5006</v>
      </c>
      <c r="D5372" s="189" t="s">
        <v>5082</v>
      </c>
      <c r="E5372" s="191" t="n">
        <v>7614.61</v>
      </c>
    </row>
    <row r="5373" customFormat="false" ht="13.5" hidden="false" customHeight="false" outlineLevel="0" collapsed="false">
      <c r="A5373" s="188" t="n">
        <v>98057</v>
      </c>
      <c r="B5373" s="189" t="s">
        <v>10354</v>
      </c>
      <c r="C5373" s="189" t="s">
        <v>5006</v>
      </c>
      <c r="D5373" s="189" t="s">
        <v>5082</v>
      </c>
      <c r="E5373" s="191" t="n">
        <v>9037.68</v>
      </c>
    </row>
    <row r="5374" customFormat="false" ht="13.5" hidden="false" customHeight="false" outlineLevel="0" collapsed="false">
      <c r="A5374" s="188" t="n">
        <v>98058</v>
      </c>
      <c r="B5374" s="189" t="s">
        <v>10355</v>
      </c>
      <c r="C5374" s="189" t="s">
        <v>5006</v>
      </c>
      <c r="D5374" s="189" t="s">
        <v>5082</v>
      </c>
      <c r="E5374" s="191" t="n">
        <v>1814.53</v>
      </c>
    </row>
    <row r="5375" customFormat="false" ht="13.5" hidden="false" customHeight="false" outlineLevel="0" collapsed="false">
      <c r="A5375" s="188" t="n">
        <v>98059</v>
      </c>
      <c r="B5375" s="189" t="s">
        <v>10356</v>
      </c>
      <c r="C5375" s="189" t="s">
        <v>5006</v>
      </c>
      <c r="D5375" s="189" t="s">
        <v>5082</v>
      </c>
      <c r="E5375" s="191" t="n">
        <v>3836.28</v>
      </c>
    </row>
    <row r="5376" customFormat="false" ht="13.5" hidden="false" customHeight="false" outlineLevel="0" collapsed="false">
      <c r="A5376" s="188" t="n">
        <v>98060</v>
      </c>
      <c r="B5376" s="189" t="s">
        <v>10357</v>
      </c>
      <c r="C5376" s="189" t="s">
        <v>5006</v>
      </c>
      <c r="D5376" s="189" t="s">
        <v>5082</v>
      </c>
      <c r="E5376" s="191" t="n">
        <v>5326.15</v>
      </c>
    </row>
    <row r="5377" customFormat="false" ht="13.5" hidden="false" customHeight="false" outlineLevel="0" collapsed="false">
      <c r="A5377" s="188" t="n">
        <v>98061</v>
      </c>
      <c r="B5377" s="189" t="s">
        <v>10358</v>
      </c>
      <c r="C5377" s="189" t="s">
        <v>5006</v>
      </c>
      <c r="D5377" s="189" t="s">
        <v>5082</v>
      </c>
      <c r="E5377" s="191" t="n">
        <v>7412.74</v>
      </c>
    </row>
    <row r="5378" customFormat="false" ht="13.5" hidden="false" customHeight="false" outlineLevel="0" collapsed="false">
      <c r="A5378" s="188" t="n">
        <v>98062</v>
      </c>
      <c r="B5378" s="189" t="s">
        <v>10359</v>
      </c>
      <c r="C5378" s="189" t="s">
        <v>5006</v>
      </c>
      <c r="D5378" s="189" t="s">
        <v>5082</v>
      </c>
      <c r="E5378" s="191" t="n">
        <v>3158.35</v>
      </c>
    </row>
    <row r="5379" customFormat="false" ht="13.5" hidden="false" customHeight="false" outlineLevel="0" collapsed="false">
      <c r="A5379" s="188" t="n">
        <v>98063</v>
      </c>
      <c r="B5379" s="189" t="s">
        <v>10360</v>
      </c>
      <c r="C5379" s="189" t="s">
        <v>5006</v>
      </c>
      <c r="D5379" s="189" t="s">
        <v>5082</v>
      </c>
      <c r="E5379" s="191" t="n">
        <v>4824.49</v>
      </c>
    </row>
    <row r="5380" customFormat="false" ht="13.5" hidden="false" customHeight="false" outlineLevel="0" collapsed="false">
      <c r="A5380" s="188" t="n">
        <v>98064</v>
      </c>
      <c r="B5380" s="189" t="s">
        <v>10361</v>
      </c>
      <c r="C5380" s="189" t="s">
        <v>5006</v>
      </c>
      <c r="D5380" s="189" t="s">
        <v>5082</v>
      </c>
      <c r="E5380" s="191" t="n">
        <v>5596.09</v>
      </c>
    </row>
    <row r="5381" customFormat="false" ht="13.5" hidden="false" customHeight="false" outlineLevel="0" collapsed="false">
      <c r="A5381" s="188" t="n">
        <v>98065</v>
      </c>
      <c r="B5381" s="189" t="s">
        <v>10362</v>
      </c>
      <c r="C5381" s="189" t="s">
        <v>5006</v>
      </c>
      <c r="D5381" s="189" t="s">
        <v>5082</v>
      </c>
      <c r="E5381" s="191" t="n">
        <v>7770.57</v>
      </c>
    </row>
    <row r="5382" customFormat="false" ht="13.5" hidden="false" customHeight="false" outlineLevel="0" collapsed="false">
      <c r="A5382" s="188" t="n">
        <v>98066</v>
      </c>
      <c r="B5382" s="189" t="s">
        <v>10363</v>
      </c>
      <c r="C5382" s="189" t="s">
        <v>5006</v>
      </c>
      <c r="D5382" s="189" t="s">
        <v>5082</v>
      </c>
      <c r="E5382" s="191" t="n">
        <v>5032.94</v>
      </c>
    </row>
    <row r="5383" customFormat="false" ht="13.5" hidden="false" customHeight="false" outlineLevel="0" collapsed="false">
      <c r="A5383" s="188" t="n">
        <v>98067</v>
      </c>
      <c r="B5383" s="189" t="s">
        <v>10364</v>
      </c>
      <c r="C5383" s="189" t="s">
        <v>5006</v>
      </c>
      <c r="D5383" s="189" t="s">
        <v>5082</v>
      </c>
      <c r="E5383" s="191" t="n">
        <v>6715.62</v>
      </c>
    </row>
    <row r="5384" customFormat="false" ht="13.5" hidden="false" customHeight="false" outlineLevel="0" collapsed="false">
      <c r="A5384" s="188" t="n">
        <v>98068</v>
      </c>
      <c r="B5384" s="189" t="s">
        <v>10365</v>
      </c>
      <c r="C5384" s="189" t="s">
        <v>5006</v>
      </c>
      <c r="D5384" s="189" t="s">
        <v>5082</v>
      </c>
      <c r="E5384" s="191" t="n">
        <v>9493.16</v>
      </c>
    </row>
    <row r="5385" customFormat="false" ht="13.5" hidden="false" customHeight="false" outlineLevel="0" collapsed="false">
      <c r="A5385" s="188" t="n">
        <v>98069</v>
      </c>
      <c r="B5385" s="189" t="s">
        <v>10366</v>
      </c>
      <c r="C5385" s="189" t="s">
        <v>5006</v>
      </c>
      <c r="D5385" s="189" t="s">
        <v>5082</v>
      </c>
      <c r="E5385" s="191" t="n">
        <v>12760.01</v>
      </c>
    </row>
    <row r="5386" customFormat="false" ht="13.5" hidden="false" customHeight="false" outlineLevel="0" collapsed="false">
      <c r="A5386" s="188" t="n">
        <v>98070</v>
      </c>
      <c r="B5386" s="189" t="s">
        <v>10367</v>
      </c>
      <c r="C5386" s="189" t="s">
        <v>5006</v>
      </c>
      <c r="D5386" s="189" t="s">
        <v>5082</v>
      </c>
      <c r="E5386" s="191" t="n">
        <v>14591.08</v>
      </c>
    </row>
    <row r="5387" customFormat="false" ht="13.5" hidden="false" customHeight="false" outlineLevel="0" collapsed="false">
      <c r="A5387" s="188" t="n">
        <v>98071</v>
      </c>
      <c r="B5387" s="189" t="s">
        <v>10368</v>
      </c>
      <c r="C5387" s="189" t="s">
        <v>5006</v>
      </c>
      <c r="D5387" s="189" t="s">
        <v>5082</v>
      </c>
      <c r="E5387" s="191" t="n">
        <v>15943.29</v>
      </c>
    </row>
    <row r="5388" customFormat="false" ht="13.5" hidden="false" customHeight="false" outlineLevel="0" collapsed="false">
      <c r="A5388" s="188" t="n">
        <v>98072</v>
      </c>
      <c r="B5388" s="189" t="s">
        <v>10369</v>
      </c>
      <c r="C5388" s="189" t="s">
        <v>5006</v>
      </c>
      <c r="D5388" s="189" t="s">
        <v>5082</v>
      </c>
      <c r="E5388" s="191" t="n">
        <v>4212.1</v>
      </c>
    </row>
    <row r="5389" customFormat="false" ht="13.5" hidden="false" customHeight="false" outlineLevel="0" collapsed="false">
      <c r="A5389" s="188" t="n">
        <v>98073</v>
      </c>
      <c r="B5389" s="189" t="s">
        <v>10370</v>
      </c>
      <c r="C5389" s="189" t="s">
        <v>5006</v>
      </c>
      <c r="D5389" s="189" t="s">
        <v>5082</v>
      </c>
      <c r="E5389" s="191" t="n">
        <v>6585.66</v>
      </c>
    </row>
    <row r="5390" customFormat="false" ht="13.5" hidden="false" customHeight="false" outlineLevel="0" collapsed="false">
      <c r="A5390" s="188" t="n">
        <v>98074</v>
      </c>
      <c r="B5390" s="189" t="s">
        <v>10371</v>
      </c>
      <c r="C5390" s="189" t="s">
        <v>5006</v>
      </c>
      <c r="D5390" s="189" t="s">
        <v>5082</v>
      </c>
      <c r="E5390" s="191" t="n">
        <v>10216.28</v>
      </c>
    </row>
    <row r="5391" customFormat="false" ht="13.5" hidden="false" customHeight="false" outlineLevel="0" collapsed="false">
      <c r="A5391" s="188" t="n">
        <v>98075</v>
      </c>
      <c r="B5391" s="189" t="s">
        <v>10372</v>
      </c>
      <c r="C5391" s="189" t="s">
        <v>5006</v>
      </c>
      <c r="D5391" s="189" t="s">
        <v>5082</v>
      </c>
      <c r="E5391" s="191" t="n">
        <v>13277.33</v>
      </c>
    </row>
    <row r="5392" customFormat="false" ht="13.5" hidden="false" customHeight="false" outlineLevel="0" collapsed="false">
      <c r="A5392" s="188" t="n">
        <v>98076</v>
      </c>
      <c r="B5392" s="189" t="s">
        <v>10373</v>
      </c>
      <c r="C5392" s="189" t="s">
        <v>5006</v>
      </c>
      <c r="D5392" s="189" t="s">
        <v>5082</v>
      </c>
      <c r="E5392" s="191" t="n">
        <v>15295.47</v>
      </c>
    </row>
    <row r="5393" customFormat="false" ht="13.5" hidden="false" customHeight="false" outlineLevel="0" collapsed="false">
      <c r="A5393" s="188" t="n">
        <v>98077</v>
      </c>
      <c r="B5393" s="189" t="s">
        <v>10374</v>
      </c>
      <c r="C5393" s="189" t="s">
        <v>5006</v>
      </c>
      <c r="D5393" s="189" t="s">
        <v>5082</v>
      </c>
      <c r="E5393" s="191" t="n">
        <v>18001.97</v>
      </c>
    </row>
    <row r="5394" customFormat="false" ht="13.5" hidden="false" customHeight="false" outlineLevel="0" collapsed="false">
      <c r="A5394" s="188" t="n">
        <v>98078</v>
      </c>
      <c r="B5394" s="189" t="s">
        <v>10375</v>
      </c>
      <c r="C5394" s="189" t="s">
        <v>5006</v>
      </c>
      <c r="D5394" s="189" t="s">
        <v>5082</v>
      </c>
      <c r="E5394" s="191" t="n">
        <v>4704.91</v>
      </c>
    </row>
    <row r="5395" customFormat="false" ht="13.5" hidden="false" customHeight="false" outlineLevel="0" collapsed="false">
      <c r="A5395" s="188" t="n">
        <v>98079</v>
      </c>
      <c r="B5395" s="189" t="s">
        <v>10376</v>
      </c>
      <c r="C5395" s="189" t="s">
        <v>5006</v>
      </c>
      <c r="D5395" s="189" t="s">
        <v>5082</v>
      </c>
      <c r="E5395" s="191" t="n">
        <v>8225.31</v>
      </c>
    </row>
    <row r="5396" customFormat="false" ht="13.5" hidden="false" customHeight="false" outlineLevel="0" collapsed="false">
      <c r="A5396" s="188" t="n">
        <v>98080</v>
      </c>
      <c r="B5396" s="189" t="s">
        <v>10377</v>
      </c>
      <c r="C5396" s="189" t="s">
        <v>5006</v>
      </c>
      <c r="D5396" s="189" t="s">
        <v>5082</v>
      </c>
      <c r="E5396" s="191" t="n">
        <v>10554.36</v>
      </c>
    </row>
    <row r="5397" customFormat="false" ht="13.5" hidden="false" customHeight="false" outlineLevel="0" collapsed="false">
      <c r="A5397" s="188" t="n">
        <v>98081</v>
      </c>
      <c r="B5397" s="189" t="s">
        <v>10378</v>
      </c>
      <c r="C5397" s="189" t="s">
        <v>5006</v>
      </c>
      <c r="D5397" s="189" t="s">
        <v>5082</v>
      </c>
      <c r="E5397" s="191" t="n">
        <v>15618.71</v>
      </c>
    </row>
    <row r="5398" customFormat="false" ht="13.5" hidden="false" customHeight="false" outlineLevel="0" collapsed="false">
      <c r="A5398" s="188" t="n">
        <v>98082</v>
      </c>
      <c r="B5398" s="189" t="s">
        <v>10379</v>
      </c>
      <c r="C5398" s="189" t="s">
        <v>5006</v>
      </c>
      <c r="D5398" s="189" t="s">
        <v>5082</v>
      </c>
      <c r="E5398" s="191" t="n">
        <v>3803.77</v>
      </c>
    </row>
    <row r="5399" customFormat="false" ht="13.5" hidden="false" customHeight="false" outlineLevel="0" collapsed="false">
      <c r="A5399" s="188" t="n">
        <v>98083</v>
      </c>
      <c r="B5399" s="189" t="s">
        <v>10380</v>
      </c>
      <c r="C5399" s="189" t="s">
        <v>5006</v>
      </c>
      <c r="D5399" s="189" t="s">
        <v>5082</v>
      </c>
      <c r="E5399" s="191" t="n">
        <v>5019.19</v>
      </c>
    </row>
    <row r="5400" customFormat="false" ht="13.5" hidden="false" customHeight="false" outlineLevel="0" collapsed="false">
      <c r="A5400" s="188" t="n">
        <v>98084</v>
      </c>
      <c r="B5400" s="189" t="s">
        <v>10381</v>
      </c>
      <c r="C5400" s="189" t="s">
        <v>5006</v>
      </c>
      <c r="D5400" s="189" t="s">
        <v>5082</v>
      </c>
      <c r="E5400" s="191" t="n">
        <v>7044.18</v>
      </c>
    </row>
    <row r="5401" customFormat="false" ht="13.5" hidden="false" customHeight="false" outlineLevel="0" collapsed="false">
      <c r="A5401" s="188" t="n">
        <v>98085</v>
      </c>
      <c r="B5401" s="189" t="s">
        <v>10382</v>
      </c>
      <c r="C5401" s="189" t="s">
        <v>5006</v>
      </c>
      <c r="D5401" s="189" t="s">
        <v>5082</v>
      </c>
      <c r="E5401" s="191" t="n">
        <v>9570.87</v>
      </c>
    </row>
    <row r="5402" customFormat="false" ht="13.5" hidden="false" customHeight="false" outlineLevel="0" collapsed="false">
      <c r="A5402" s="188" t="n">
        <v>98086</v>
      </c>
      <c r="B5402" s="189" t="s">
        <v>10383</v>
      </c>
      <c r="C5402" s="189" t="s">
        <v>5006</v>
      </c>
      <c r="D5402" s="189" t="s">
        <v>5082</v>
      </c>
      <c r="E5402" s="191" t="n">
        <v>10795.32</v>
      </c>
    </row>
    <row r="5403" customFormat="false" ht="13.5" hidden="false" customHeight="false" outlineLevel="0" collapsed="false">
      <c r="A5403" s="188" t="n">
        <v>98087</v>
      </c>
      <c r="B5403" s="189" t="s">
        <v>10384</v>
      </c>
      <c r="C5403" s="189" t="s">
        <v>5006</v>
      </c>
      <c r="D5403" s="189" t="s">
        <v>5082</v>
      </c>
      <c r="E5403" s="191" t="n">
        <v>11499.65</v>
      </c>
    </row>
    <row r="5404" customFormat="false" ht="13.5" hidden="false" customHeight="false" outlineLevel="0" collapsed="false">
      <c r="A5404" s="188" t="n">
        <v>98088</v>
      </c>
      <c r="B5404" s="189" t="s">
        <v>10385</v>
      </c>
      <c r="C5404" s="189" t="s">
        <v>5006</v>
      </c>
      <c r="D5404" s="189" t="s">
        <v>5082</v>
      </c>
      <c r="E5404" s="191" t="n">
        <v>3273.68</v>
      </c>
    </row>
    <row r="5405" customFormat="false" ht="13.5" hidden="false" customHeight="false" outlineLevel="0" collapsed="false">
      <c r="A5405" s="188" t="n">
        <v>98089</v>
      </c>
      <c r="B5405" s="189" t="s">
        <v>10386</v>
      </c>
      <c r="C5405" s="189" t="s">
        <v>5006</v>
      </c>
      <c r="D5405" s="189" t="s">
        <v>5082</v>
      </c>
      <c r="E5405" s="191" t="n">
        <v>5180.63</v>
      </c>
    </row>
    <row r="5406" customFormat="false" ht="13.5" hidden="false" customHeight="false" outlineLevel="0" collapsed="false">
      <c r="A5406" s="188" t="n">
        <v>98090</v>
      </c>
      <c r="B5406" s="189" t="s">
        <v>10387</v>
      </c>
      <c r="C5406" s="189" t="s">
        <v>5006</v>
      </c>
      <c r="D5406" s="189" t="s">
        <v>5082</v>
      </c>
      <c r="E5406" s="191" t="n">
        <v>8139.26</v>
      </c>
    </row>
    <row r="5407" customFormat="false" ht="13.5" hidden="false" customHeight="false" outlineLevel="0" collapsed="false">
      <c r="A5407" s="188" t="n">
        <v>98091</v>
      </c>
      <c r="B5407" s="189" t="s">
        <v>10388</v>
      </c>
      <c r="C5407" s="189" t="s">
        <v>5006</v>
      </c>
      <c r="D5407" s="189" t="s">
        <v>5082</v>
      </c>
      <c r="E5407" s="191" t="n">
        <v>10630.74</v>
      </c>
    </row>
    <row r="5408" customFormat="false" ht="13.5" hidden="false" customHeight="false" outlineLevel="0" collapsed="false">
      <c r="A5408" s="188" t="n">
        <v>98092</v>
      </c>
      <c r="B5408" s="189" t="s">
        <v>10389</v>
      </c>
      <c r="C5408" s="189" t="s">
        <v>5006</v>
      </c>
      <c r="D5408" s="189" t="s">
        <v>5082</v>
      </c>
      <c r="E5408" s="191" t="n">
        <v>12349.35</v>
      </c>
    </row>
    <row r="5409" customFormat="false" ht="13.5" hidden="false" customHeight="false" outlineLevel="0" collapsed="false">
      <c r="A5409" s="188" t="n">
        <v>98093</v>
      </c>
      <c r="B5409" s="189" t="s">
        <v>10390</v>
      </c>
      <c r="C5409" s="189" t="s">
        <v>5006</v>
      </c>
      <c r="D5409" s="189" t="s">
        <v>5082</v>
      </c>
      <c r="E5409" s="191" t="n">
        <v>14576.27</v>
      </c>
    </row>
    <row r="5410" customFormat="false" ht="13.5" hidden="false" customHeight="false" outlineLevel="0" collapsed="false">
      <c r="A5410" s="188" t="n">
        <v>98094</v>
      </c>
      <c r="B5410" s="189" t="s">
        <v>10391</v>
      </c>
      <c r="C5410" s="189" t="s">
        <v>5006</v>
      </c>
      <c r="D5410" s="189" t="s">
        <v>5082</v>
      </c>
      <c r="E5410" s="191" t="n">
        <v>2686.08</v>
      </c>
    </row>
    <row r="5411" customFormat="false" ht="13.5" hidden="false" customHeight="false" outlineLevel="0" collapsed="false">
      <c r="A5411" s="188" t="n">
        <v>98099</v>
      </c>
      <c r="B5411" s="189" t="s">
        <v>10392</v>
      </c>
      <c r="C5411" s="189" t="s">
        <v>5006</v>
      </c>
      <c r="D5411" s="189" t="s">
        <v>5082</v>
      </c>
      <c r="E5411" s="191" t="n">
        <v>4586.32</v>
      </c>
    </row>
    <row r="5412" customFormat="false" ht="13.5" hidden="false" customHeight="false" outlineLevel="0" collapsed="false">
      <c r="A5412" s="188" t="n">
        <v>98100</v>
      </c>
      <c r="B5412" s="189" t="s">
        <v>10393</v>
      </c>
      <c r="C5412" s="189" t="s">
        <v>5006</v>
      </c>
      <c r="D5412" s="189" t="s">
        <v>5082</v>
      </c>
      <c r="E5412" s="191" t="n">
        <v>6015.19</v>
      </c>
    </row>
    <row r="5413" customFormat="false" ht="13.5" hidden="false" customHeight="false" outlineLevel="0" collapsed="false">
      <c r="A5413" s="188" t="n">
        <v>98101</v>
      </c>
      <c r="B5413" s="189" t="s">
        <v>10394</v>
      </c>
      <c r="C5413" s="189" t="s">
        <v>5006</v>
      </c>
      <c r="D5413" s="189" t="s">
        <v>5082</v>
      </c>
      <c r="E5413" s="191" t="n">
        <v>8896.87</v>
      </c>
    </row>
    <row r="5414" customFormat="false" ht="13.5" hidden="false" customHeight="false" outlineLevel="0" collapsed="false">
      <c r="A5414" s="188" t="n">
        <v>98109</v>
      </c>
      <c r="B5414" s="189" t="s">
        <v>10395</v>
      </c>
      <c r="C5414" s="189" t="s">
        <v>5006</v>
      </c>
      <c r="D5414" s="189" t="s">
        <v>5082</v>
      </c>
      <c r="E5414" s="190" t="n">
        <v>863.64</v>
      </c>
    </row>
    <row r="5415" customFormat="false" ht="13.5" hidden="false" customHeight="false" outlineLevel="0" collapsed="false">
      <c r="A5415" s="188" t="n">
        <v>98110</v>
      </c>
      <c r="B5415" s="189" t="s">
        <v>10396</v>
      </c>
      <c r="C5415" s="189" t="s">
        <v>5006</v>
      </c>
      <c r="D5415" s="189" t="s">
        <v>5082</v>
      </c>
      <c r="E5415" s="190" t="n">
        <v>388.43</v>
      </c>
    </row>
    <row r="5416" customFormat="false" ht="13.5" hidden="false" customHeight="false" outlineLevel="0" collapsed="false">
      <c r="A5416" s="188" t="n">
        <v>98111</v>
      </c>
      <c r="B5416" s="189" t="s">
        <v>10397</v>
      </c>
      <c r="C5416" s="189" t="s">
        <v>5006</v>
      </c>
      <c r="D5416" s="189" t="s">
        <v>5082</v>
      </c>
      <c r="E5416" s="190" t="n">
        <v>54.23</v>
      </c>
    </row>
    <row r="5417" customFormat="false" ht="13.5" hidden="false" customHeight="false" outlineLevel="0" collapsed="false">
      <c r="A5417" s="188" t="n">
        <v>98112</v>
      </c>
      <c r="B5417" s="189" t="s">
        <v>10398</v>
      </c>
      <c r="C5417" s="189" t="s">
        <v>5006</v>
      </c>
      <c r="D5417" s="189" t="s">
        <v>5082</v>
      </c>
      <c r="E5417" s="190" t="n">
        <v>107.04</v>
      </c>
    </row>
    <row r="5418" customFormat="false" ht="13.5" hidden="false" customHeight="false" outlineLevel="0" collapsed="false">
      <c r="A5418" s="188" t="n">
        <v>98114</v>
      </c>
      <c r="B5418" s="189" t="s">
        <v>10399</v>
      </c>
      <c r="C5418" s="189" t="s">
        <v>5006</v>
      </c>
      <c r="D5418" s="189" t="s">
        <v>4973</v>
      </c>
      <c r="E5418" s="190" t="n">
        <v>752.45</v>
      </c>
    </row>
    <row r="5419" customFormat="false" ht="13.5" hidden="false" customHeight="false" outlineLevel="0" collapsed="false">
      <c r="A5419" s="188" t="n">
        <v>98115</v>
      </c>
      <c r="B5419" s="189" t="s">
        <v>10400</v>
      </c>
      <c r="C5419" s="189" t="s">
        <v>5006</v>
      </c>
      <c r="D5419" s="189" t="s">
        <v>5082</v>
      </c>
      <c r="E5419" s="190" t="n">
        <v>109.13</v>
      </c>
    </row>
    <row r="5420" customFormat="false" ht="13.5" hidden="false" customHeight="false" outlineLevel="0" collapsed="false">
      <c r="A5420" s="188" t="n">
        <v>89349</v>
      </c>
      <c r="B5420" s="189" t="s">
        <v>10401</v>
      </c>
      <c r="C5420" s="189" t="s">
        <v>5006</v>
      </c>
      <c r="D5420" s="189" t="s">
        <v>4973</v>
      </c>
      <c r="E5420" s="190" t="n">
        <v>27.68</v>
      </c>
    </row>
    <row r="5421" customFormat="false" ht="13.5" hidden="false" customHeight="false" outlineLevel="0" collapsed="false">
      <c r="A5421" s="188" t="n">
        <v>89351</v>
      </c>
      <c r="B5421" s="189" t="s">
        <v>10402</v>
      </c>
      <c r="C5421" s="189" t="s">
        <v>5006</v>
      </c>
      <c r="D5421" s="189" t="s">
        <v>4973</v>
      </c>
      <c r="E5421" s="190" t="n">
        <v>34.57</v>
      </c>
    </row>
    <row r="5422" customFormat="false" ht="13.5" hidden="false" customHeight="false" outlineLevel="0" collapsed="false">
      <c r="A5422" s="188" t="n">
        <v>89352</v>
      </c>
      <c r="B5422" s="189" t="s">
        <v>10403</v>
      </c>
      <c r="C5422" s="189" t="s">
        <v>5006</v>
      </c>
      <c r="D5422" s="189" t="s">
        <v>4973</v>
      </c>
      <c r="E5422" s="190" t="n">
        <v>37.18</v>
      </c>
    </row>
    <row r="5423" customFormat="false" ht="13.5" hidden="false" customHeight="false" outlineLevel="0" collapsed="false">
      <c r="A5423" s="188" t="n">
        <v>89353</v>
      </c>
      <c r="B5423" s="189" t="s">
        <v>10404</v>
      </c>
      <c r="C5423" s="189" t="s">
        <v>5006</v>
      </c>
      <c r="D5423" s="189" t="s">
        <v>4973</v>
      </c>
      <c r="E5423" s="190" t="n">
        <v>41.38</v>
      </c>
    </row>
    <row r="5424" customFormat="false" ht="13.5" hidden="false" customHeight="false" outlineLevel="0" collapsed="false">
      <c r="A5424" s="188" t="n">
        <v>89354</v>
      </c>
      <c r="B5424" s="189" t="s">
        <v>10405</v>
      </c>
      <c r="C5424" s="189" t="s">
        <v>5006</v>
      </c>
      <c r="D5424" s="189" t="s">
        <v>4973</v>
      </c>
      <c r="E5424" s="190" t="n">
        <v>540</v>
      </c>
    </row>
    <row r="5425" customFormat="false" ht="13.5" hidden="false" customHeight="false" outlineLevel="0" collapsed="false">
      <c r="A5425" s="188" t="n">
        <v>89984</v>
      </c>
      <c r="B5425" s="189" t="s">
        <v>10406</v>
      </c>
      <c r="C5425" s="189" t="s">
        <v>5006</v>
      </c>
      <c r="D5425" s="189" t="s">
        <v>4973</v>
      </c>
      <c r="E5425" s="190" t="n">
        <v>87.98</v>
      </c>
    </row>
    <row r="5426" customFormat="false" ht="13.5" hidden="false" customHeight="false" outlineLevel="0" collapsed="false">
      <c r="A5426" s="188" t="n">
        <v>89985</v>
      </c>
      <c r="B5426" s="189" t="s">
        <v>10407</v>
      </c>
      <c r="C5426" s="189" t="s">
        <v>5006</v>
      </c>
      <c r="D5426" s="189" t="s">
        <v>4973</v>
      </c>
      <c r="E5426" s="190" t="n">
        <v>92.97</v>
      </c>
    </row>
    <row r="5427" customFormat="false" ht="13.5" hidden="false" customHeight="false" outlineLevel="0" collapsed="false">
      <c r="A5427" s="188" t="n">
        <v>89986</v>
      </c>
      <c r="B5427" s="189" t="s">
        <v>10408</v>
      </c>
      <c r="C5427" s="189" t="s">
        <v>5006</v>
      </c>
      <c r="D5427" s="189" t="s">
        <v>4973</v>
      </c>
      <c r="E5427" s="190" t="n">
        <v>85.8</v>
      </c>
    </row>
    <row r="5428" customFormat="false" ht="13.5" hidden="false" customHeight="false" outlineLevel="0" collapsed="false">
      <c r="A5428" s="188" t="n">
        <v>89987</v>
      </c>
      <c r="B5428" s="189" t="s">
        <v>10409</v>
      </c>
      <c r="C5428" s="189" t="s">
        <v>5006</v>
      </c>
      <c r="D5428" s="189" t="s">
        <v>4973</v>
      </c>
      <c r="E5428" s="190" t="n">
        <v>97.74</v>
      </c>
    </row>
    <row r="5429" customFormat="false" ht="13.5" hidden="false" customHeight="false" outlineLevel="0" collapsed="false">
      <c r="A5429" s="188" t="n">
        <v>90371</v>
      </c>
      <c r="B5429" s="189" t="s">
        <v>10410</v>
      </c>
      <c r="C5429" s="189" t="s">
        <v>5006</v>
      </c>
      <c r="D5429" s="189" t="s">
        <v>4973</v>
      </c>
      <c r="E5429" s="190" t="n">
        <v>33.52</v>
      </c>
    </row>
    <row r="5430" customFormat="false" ht="13.5" hidden="false" customHeight="false" outlineLevel="0" collapsed="false">
      <c r="A5430" s="188" t="n">
        <v>94489</v>
      </c>
      <c r="B5430" s="189" t="s">
        <v>10411</v>
      </c>
      <c r="C5430" s="189" t="s">
        <v>5006</v>
      </c>
      <c r="D5430" s="189" t="s">
        <v>4973</v>
      </c>
      <c r="E5430" s="190" t="n">
        <v>33.63</v>
      </c>
    </row>
    <row r="5431" customFormat="false" ht="13.5" hidden="false" customHeight="false" outlineLevel="0" collapsed="false">
      <c r="A5431" s="188" t="n">
        <v>94490</v>
      </c>
      <c r="B5431" s="189" t="s">
        <v>10412</v>
      </c>
      <c r="C5431" s="189" t="s">
        <v>5006</v>
      </c>
      <c r="D5431" s="189" t="s">
        <v>4973</v>
      </c>
      <c r="E5431" s="190" t="n">
        <v>49.44</v>
      </c>
    </row>
    <row r="5432" customFormat="false" ht="13.5" hidden="false" customHeight="false" outlineLevel="0" collapsed="false">
      <c r="A5432" s="188" t="n">
        <v>94491</v>
      </c>
      <c r="B5432" s="189" t="s">
        <v>10413</v>
      </c>
      <c r="C5432" s="189" t="s">
        <v>5006</v>
      </c>
      <c r="D5432" s="189" t="s">
        <v>4973</v>
      </c>
      <c r="E5432" s="190" t="n">
        <v>67.46</v>
      </c>
    </row>
    <row r="5433" customFormat="false" ht="13.5" hidden="false" customHeight="false" outlineLevel="0" collapsed="false">
      <c r="A5433" s="188" t="n">
        <v>94492</v>
      </c>
      <c r="B5433" s="189" t="s">
        <v>10414</v>
      </c>
      <c r="C5433" s="189" t="s">
        <v>5006</v>
      </c>
      <c r="D5433" s="189" t="s">
        <v>4973</v>
      </c>
      <c r="E5433" s="190" t="n">
        <v>69.33</v>
      </c>
    </row>
    <row r="5434" customFormat="false" ht="13.5" hidden="false" customHeight="false" outlineLevel="0" collapsed="false">
      <c r="A5434" s="188" t="n">
        <v>94493</v>
      </c>
      <c r="B5434" s="189" t="s">
        <v>10415</v>
      </c>
      <c r="C5434" s="189" t="s">
        <v>5006</v>
      </c>
      <c r="D5434" s="189" t="s">
        <v>4973</v>
      </c>
      <c r="E5434" s="190" t="n">
        <v>126.81</v>
      </c>
    </row>
    <row r="5435" customFormat="false" ht="13.5" hidden="false" customHeight="false" outlineLevel="0" collapsed="false">
      <c r="A5435" s="188" t="n">
        <v>94495</v>
      </c>
      <c r="B5435" s="189" t="s">
        <v>10416</v>
      </c>
      <c r="C5435" s="189" t="s">
        <v>5006</v>
      </c>
      <c r="D5435" s="189" t="s">
        <v>4973</v>
      </c>
      <c r="E5435" s="190" t="n">
        <v>63.68</v>
      </c>
    </row>
    <row r="5436" customFormat="false" ht="13.5" hidden="false" customHeight="false" outlineLevel="0" collapsed="false">
      <c r="A5436" s="188" t="n">
        <v>94496</v>
      </c>
      <c r="B5436" s="189" t="s">
        <v>10417</v>
      </c>
      <c r="C5436" s="189" t="s">
        <v>5006</v>
      </c>
      <c r="D5436" s="189" t="s">
        <v>4973</v>
      </c>
      <c r="E5436" s="190" t="n">
        <v>86.76</v>
      </c>
    </row>
    <row r="5437" customFormat="false" ht="13.5" hidden="false" customHeight="false" outlineLevel="0" collapsed="false">
      <c r="A5437" s="188" t="n">
        <v>94497</v>
      </c>
      <c r="B5437" s="189" t="s">
        <v>10418</v>
      </c>
      <c r="C5437" s="189" t="s">
        <v>5006</v>
      </c>
      <c r="D5437" s="189" t="s">
        <v>4973</v>
      </c>
      <c r="E5437" s="190" t="n">
        <v>110</v>
      </c>
    </row>
    <row r="5438" customFormat="false" ht="13.5" hidden="false" customHeight="false" outlineLevel="0" collapsed="false">
      <c r="A5438" s="188" t="n">
        <v>94498</v>
      </c>
      <c r="B5438" s="189" t="s">
        <v>10419</v>
      </c>
      <c r="C5438" s="189" t="s">
        <v>5006</v>
      </c>
      <c r="D5438" s="189" t="s">
        <v>4973</v>
      </c>
      <c r="E5438" s="190" t="n">
        <v>151.51</v>
      </c>
    </row>
    <row r="5439" customFormat="false" ht="13.5" hidden="false" customHeight="false" outlineLevel="0" collapsed="false">
      <c r="A5439" s="188" t="n">
        <v>94499</v>
      </c>
      <c r="B5439" s="189" t="s">
        <v>10420</v>
      </c>
      <c r="C5439" s="189" t="s">
        <v>5006</v>
      </c>
      <c r="D5439" s="189" t="s">
        <v>4973</v>
      </c>
      <c r="E5439" s="190" t="n">
        <v>298.43</v>
      </c>
    </row>
    <row r="5440" customFormat="false" ht="13.5" hidden="false" customHeight="false" outlineLevel="0" collapsed="false">
      <c r="A5440" s="188" t="n">
        <v>94500</v>
      </c>
      <c r="B5440" s="189" t="s">
        <v>10421</v>
      </c>
      <c r="C5440" s="189" t="s">
        <v>5006</v>
      </c>
      <c r="D5440" s="189" t="s">
        <v>4973</v>
      </c>
      <c r="E5440" s="190" t="n">
        <v>362.46</v>
      </c>
    </row>
    <row r="5441" customFormat="false" ht="13.5" hidden="false" customHeight="false" outlineLevel="0" collapsed="false">
      <c r="A5441" s="188" t="n">
        <v>94501</v>
      </c>
      <c r="B5441" s="189" t="s">
        <v>10422</v>
      </c>
      <c r="C5441" s="189" t="s">
        <v>5006</v>
      </c>
      <c r="D5441" s="189" t="s">
        <v>4973</v>
      </c>
      <c r="E5441" s="190" t="n">
        <v>726.07</v>
      </c>
    </row>
    <row r="5442" customFormat="false" ht="13.5" hidden="false" customHeight="false" outlineLevel="0" collapsed="false">
      <c r="A5442" s="188" t="n">
        <v>94792</v>
      </c>
      <c r="B5442" s="189" t="s">
        <v>10423</v>
      </c>
      <c r="C5442" s="189" t="s">
        <v>5006</v>
      </c>
      <c r="D5442" s="189" t="s">
        <v>4973</v>
      </c>
      <c r="E5442" s="190" t="n">
        <v>118.96</v>
      </c>
    </row>
    <row r="5443" customFormat="false" ht="13.5" hidden="false" customHeight="false" outlineLevel="0" collapsed="false">
      <c r="A5443" s="188" t="n">
        <v>94793</v>
      </c>
      <c r="B5443" s="189" t="s">
        <v>10424</v>
      </c>
      <c r="C5443" s="189" t="s">
        <v>5006</v>
      </c>
      <c r="D5443" s="189" t="s">
        <v>4973</v>
      </c>
      <c r="E5443" s="190" t="n">
        <v>162.41</v>
      </c>
    </row>
    <row r="5444" customFormat="false" ht="13.5" hidden="false" customHeight="false" outlineLevel="0" collapsed="false">
      <c r="A5444" s="188" t="n">
        <v>94794</v>
      </c>
      <c r="B5444" s="189" t="s">
        <v>10425</v>
      </c>
      <c r="C5444" s="189" t="s">
        <v>5006</v>
      </c>
      <c r="D5444" s="189" t="s">
        <v>4973</v>
      </c>
      <c r="E5444" s="190" t="n">
        <v>172.8</v>
      </c>
    </row>
    <row r="5445" customFormat="false" ht="13.5" hidden="false" customHeight="false" outlineLevel="0" collapsed="false">
      <c r="A5445" s="188" t="n">
        <v>94795</v>
      </c>
      <c r="B5445" s="189" t="s">
        <v>10426</v>
      </c>
      <c r="C5445" s="189" t="s">
        <v>5006</v>
      </c>
      <c r="D5445" s="189" t="s">
        <v>4973</v>
      </c>
      <c r="E5445" s="190" t="n">
        <v>39.49</v>
      </c>
    </row>
    <row r="5446" customFormat="false" ht="13.5" hidden="false" customHeight="false" outlineLevel="0" collapsed="false">
      <c r="A5446" s="188" t="n">
        <v>94796</v>
      </c>
      <c r="B5446" s="189" t="s">
        <v>10427</v>
      </c>
      <c r="C5446" s="189" t="s">
        <v>5006</v>
      </c>
      <c r="D5446" s="189" t="s">
        <v>4973</v>
      </c>
      <c r="E5446" s="190" t="n">
        <v>46.13</v>
      </c>
    </row>
    <row r="5447" customFormat="false" ht="13.5" hidden="false" customHeight="false" outlineLevel="0" collapsed="false">
      <c r="A5447" s="188" t="n">
        <v>94797</v>
      </c>
      <c r="B5447" s="189" t="s">
        <v>10428</v>
      </c>
      <c r="C5447" s="189" t="s">
        <v>5006</v>
      </c>
      <c r="D5447" s="189" t="s">
        <v>4973</v>
      </c>
      <c r="E5447" s="190" t="n">
        <v>93.09</v>
      </c>
    </row>
    <row r="5448" customFormat="false" ht="13.5" hidden="false" customHeight="false" outlineLevel="0" collapsed="false">
      <c r="A5448" s="188" t="n">
        <v>94798</v>
      </c>
      <c r="B5448" s="189" t="s">
        <v>10429</v>
      </c>
      <c r="C5448" s="189" t="s">
        <v>5006</v>
      </c>
      <c r="D5448" s="189" t="s">
        <v>4973</v>
      </c>
      <c r="E5448" s="190" t="n">
        <v>153.08</v>
      </c>
    </row>
    <row r="5449" customFormat="false" ht="13.5" hidden="false" customHeight="false" outlineLevel="0" collapsed="false">
      <c r="A5449" s="188" t="n">
        <v>94799</v>
      </c>
      <c r="B5449" s="189" t="s">
        <v>10430</v>
      </c>
      <c r="C5449" s="189" t="s">
        <v>5006</v>
      </c>
      <c r="D5449" s="189" t="s">
        <v>4973</v>
      </c>
      <c r="E5449" s="190" t="n">
        <v>188.4</v>
      </c>
    </row>
    <row r="5450" customFormat="false" ht="13.5" hidden="false" customHeight="false" outlineLevel="0" collapsed="false">
      <c r="A5450" s="188" t="n">
        <v>94800</v>
      </c>
      <c r="B5450" s="189" t="s">
        <v>10431</v>
      </c>
      <c r="C5450" s="189" t="s">
        <v>5006</v>
      </c>
      <c r="D5450" s="189" t="s">
        <v>4973</v>
      </c>
      <c r="E5450" s="190" t="n">
        <v>241.93</v>
      </c>
    </row>
    <row r="5451" customFormat="false" ht="13.5" hidden="false" customHeight="false" outlineLevel="0" collapsed="false">
      <c r="A5451" s="188" t="n">
        <v>95248</v>
      </c>
      <c r="B5451" s="189" t="s">
        <v>10432</v>
      </c>
      <c r="C5451" s="189" t="s">
        <v>5006</v>
      </c>
      <c r="D5451" s="189" t="s">
        <v>4973</v>
      </c>
      <c r="E5451" s="190" t="n">
        <v>53.45</v>
      </c>
    </row>
    <row r="5452" customFormat="false" ht="13.5" hidden="false" customHeight="false" outlineLevel="0" collapsed="false">
      <c r="A5452" s="188" t="n">
        <v>95249</v>
      </c>
      <c r="B5452" s="189" t="s">
        <v>10433</v>
      </c>
      <c r="C5452" s="189" t="s">
        <v>5006</v>
      </c>
      <c r="D5452" s="189" t="s">
        <v>4973</v>
      </c>
      <c r="E5452" s="190" t="n">
        <v>63.4</v>
      </c>
    </row>
    <row r="5453" customFormat="false" ht="13.5" hidden="false" customHeight="false" outlineLevel="0" collapsed="false">
      <c r="A5453" s="188" t="n">
        <v>95250</v>
      </c>
      <c r="B5453" s="189" t="s">
        <v>10434</v>
      </c>
      <c r="C5453" s="189" t="s">
        <v>5006</v>
      </c>
      <c r="D5453" s="189" t="s">
        <v>4973</v>
      </c>
      <c r="E5453" s="190" t="n">
        <v>85.56</v>
      </c>
    </row>
    <row r="5454" customFormat="false" ht="13.5" hidden="false" customHeight="false" outlineLevel="0" collapsed="false">
      <c r="A5454" s="188" t="n">
        <v>95251</v>
      </c>
      <c r="B5454" s="189" t="s">
        <v>10435</v>
      </c>
      <c r="C5454" s="189" t="s">
        <v>5006</v>
      </c>
      <c r="D5454" s="189" t="s">
        <v>4973</v>
      </c>
      <c r="E5454" s="190" t="n">
        <v>126.3</v>
      </c>
    </row>
    <row r="5455" customFormat="false" ht="13.5" hidden="false" customHeight="false" outlineLevel="0" collapsed="false">
      <c r="A5455" s="188" t="n">
        <v>95252</v>
      </c>
      <c r="B5455" s="189" t="s">
        <v>10436</v>
      </c>
      <c r="C5455" s="189" t="s">
        <v>5006</v>
      </c>
      <c r="D5455" s="189" t="s">
        <v>4973</v>
      </c>
      <c r="E5455" s="190" t="n">
        <v>153.39</v>
      </c>
    </row>
    <row r="5456" customFormat="false" ht="13.5" hidden="false" customHeight="false" outlineLevel="0" collapsed="false">
      <c r="A5456" s="188" t="n">
        <v>95253</v>
      </c>
      <c r="B5456" s="189" t="s">
        <v>10437</v>
      </c>
      <c r="C5456" s="189" t="s">
        <v>5006</v>
      </c>
      <c r="D5456" s="189" t="s">
        <v>4973</v>
      </c>
      <c r="E5456" s="190" t="n">
        <v>232.34</v>
      </c>
    </row>
    <row r="5457" customFormat="false" ht="13.5" hidden="false" customHeight="false" outlineLevel="0" collapsed="false">
      <c r="A5457" s="188" t="n">
        <v>99619</v>
      </c>
      <c r="B5457" s="189" t="s">
        <v>10438</v>
      </c>
      <c r="C5457" s="189" t="s">
        <v>5006</v>
      </c>
      <c r="D5457" s="189" t="s">
        <v>5082</v>
      </c>
      <c r="E5457" s="190" t="n">
        <v>119.91</v>
      </c>
    </row>
    <row r="5458" customFormat="false" ht="13.5" hidden="false" customHeight="false" outlineLevel="0" collapsed="false">
      <c r="A5458" s="188" t="n">
        <v>99620</v>
      </c>
      <c r="B5458" s="189" t="s">
        <v>10439</v>
      </c>
      <c r="C5458" s="189" t="s">
        <v>5006</v>
      </c>
      <c r="D5458" s="189" t="s">
        <v>5082</v>
      </c>
      <c r="E5458" s="190" t="n">
        <v>162.88</v>
      </c>
    </row>
    <row r="5459" customFormat="false" ht="13.5" hidden="false" customHeight="false" outlineLevel="0" collapsed="false">
      <c r="A5459" s="188" t="n">
        <v>99621</v>
      </c>
      <c r="B5459" s="189" t="s">
        <v>10440</v>
      </c>
      <c r="C5459" s="189" t="s">
        <v>5006</v>
      </c>
      <c r="D5459" s="189" t="s">
        <v>5082</v>
      </c>
      <c r="E5459" s="190" t="n">
        <v>242.54</v>
      </c>
    </row>
    <row r="5460" customFormat="false" ht="13.5" hidden="false" customHeight="false" outlineLevel="0" collapsed="false">
      <c r="A5460" s="188" t="n">
        <v>99622</v>
      </c>
      <c r="B5460" s="189" t="s">
        <v>10441</v>
      </c>
      <c r="C5460" s="189" t="s">
        <v>5006</v>
      </c>
      <c r="D5460" s="189" t="s">
        <v>5082</v>
      </c>
      <c r="E5460" s="190" t="n">
        <v>273.37</v>
      </c>
    </row>
    <row r="5461" customFormat="false" ht="13.5" hidden="false" customHeight="false" outlineLevel="0" collapsed="false">
      <c r="A5461" s="188" t="n">
        <v>99623</v>
      </c>
      <c r="B5461" s="189" t="s">
        <v>10442</v>
      </c>
      <c r="C5461" s="189" t="s">
        <v>5006</v>
      </c>
      <c r="D5461" s="189" t="s">
        <v>5082</v>
      </c>
      <c r="E5461" s="190" t="n">
        <v>381.15</v>
      </c>
    </row>
    <row r="5462" customFormat="false" ht="13.5" hidden="false" customHeight="false" outlineLevel="0" collapsed="false">
      <c r="A5462" s="188" t="n">
        <v>99624</v>
      </c>
      <c r="B5462" s="189" t="s">
        <v>10443</v>
      </c>
      <c r="C5462" s="189" t="s">
        <v>5006</v>
      </c>
      <c r="D5462" s="189" t="s">
        <v>5082</v>
      </c>
      <c r="E5462" s="190" t="n">
        <v>543.06</v>
      </c>
    </row>
    <row r="5463" customFormat="false" ht="13.5" hidden="false" customHeight="false" outlineLevel="0" collapsed="false">
      <c r="A5463" s="188" t="n">
        <v>99625</v>
      </c>
      <c r="B5463" s="189" t="s">
        <v>10444</v>
      </c>
      <c r="C5463" s="189" t="s">
        <v>5006</v>
      </c>
      <c r="D5463" s="189" t="s">
        <v>5082</v>
      </c>
      <c r="E5463" s="190" t="n">
        <v>746.36</v>
      </c>
    </row>
    <row r="5464" customFormat="false" ht="13.5" hidden="false" customHeight="false" outlineLevel="0" collapsed="false">
      <c r="A5464" s="188" t="n">
        <v>99626</v>
      </c>
      <c r="B5464" s="189" t="s">
        <v>10445</v>
      </c>
      <c r="C5464" s="189" t="s">
        <v>5006</v>
      </c>
      <c r="D5464" s="189" t="s">
        <v>5082</v>
      </c>
      <c r="E5464" s="191" t="n">
        <v>1147.51</v>
      </c>
    </row>
    <row r="5465" customFormat="false" ht="13.5" hidden="false" customHeight="false" outlineLevel="0" collapsed="false">
      <c r="A5465" s="188" t="n">
        <v>99627</v>
      </c>
      <c r="B5465" s="189" t="s">
        <v>10446</v>
      </c>
      <c r="C5465" s="189" t="s">
        <v>5006</v>
      </c>
      <c r="D5465" s="189" t="s">
        <v>5082</v>
      </c>
      <c r="E5465" s="190" t="n">
        <v>72.41</v>
      </c>
    </row>
    <row r="5466" customFormat="false" ht="13.5" hidden="false" customHeight="false" outlineLevel="0" collapsed="false">
      <c r="A5466" s="188" t="n">
        <v>99628</v>
      </c>
      <c r="B5466" s="189" t="s">
        <v>10447</v>
      </c>
      <c r="C5466" s="189" t="s">
        <v>5006</v>
      </c>
      <c r="D5466" s="189" t="s">
        <v>5082</v>
      </c>
      <c r="E5466" s="190" t="n">
        <v>79.38</v>
      </c>
    </row>
    <row r="5467" customFormat="false" ht="13.5" hidden="false" customHeight="false" outlineLevel="0" collapsed="false">
      <c r="A5467" s="188" t="n">
        <v>99629</v>
      </c>
      <c r="B5467" s="189" t="s">
        <v>10448</v>
      </c>
      <c r="C5467" s="189" t="s">
        <v>5006</v>
      </c>
      <c r="D5467" s="189" t="s">
        <v>5082</v>
      </c>
      <c r="E5467" s="190" t="n">
        <v>88.49</v>
      </c>
    </row>
    <row r="5468" customFormat="false" ht="13.5" hidden="false" customHeight="false" outlineLevel="0" collapsed="false">
      <c r="A5468" s="188" t="n">
        <v>99630</v>
      </c>
      <c r="B5468" s="189" t="s">
        <v>10449</v>
      </c>
      <c r="C5468" s="189" t="s">
        <v>5006</v>
      </c>
      <c r="D5468" s="189" t="s">
        <v>5082</v>
      </c>
      <c r="E5468" s="190" t="n">
        <v>131.43</v>
      </c>
    </row>
    <row r="5469" customFormat="false" ht="13.5" hidden="false" customHeight="false" outlineLevel="0" collapsed="false">
      <c r="A5469" s="188" t="n">
        <v>99631</v>
      </c>
      <c r="B5469" s="189" t="s">
        <v>10450</v>
      </c>
      <c r="C5469" s="189" t="s">
        <v>5006</v>
      </c>
      <c r="D5469" s="189" t="s">
        <v>5082</v>
      </c>
      <c r="E5469" s="190" t="n">
        <v>153.3</v>
      </c>
    </row>
    <row r="5470" customFormat="false" ht="13.5" hidden="false" customHeight="false" outlineLevel="0" collapsed="false">
      <c r="A5470" s="188" t="n">
        <v>99632</v>
      </c>
      <c r="B5470" s="189" t="s">
        <v>10451</v>
      </c>
      <c r="C5470" s="189" t="s">
        <v>5006</v>
      </c>
      <c r="D5470" s="189" t="s">
        <v>5082</v>
      </c>
      <c r="E5470" s="190" t="n">
        <v>220.58</v>
      </c>
    </row>
    <row r="5471" customFormat="false" ht="13.5" hidden="false" customHeight="false" outlineLevel="0" collapsed="false">
      <c r="A5471" s="188" t="n">
        <v>99633</v>
      </c>
      <c r="B5471" s="189" t="s">
        <v>10452</v>
      </c>
      <c r="C5471" s="189" t="s">
        <v>5006</v>
      </c>
      <c r="D5471" s="189" t="s">
        <v>5082</v>
      </c>
      <c r="E5471" s="190" t="n">
        <v>471.65</v>
      </c>
    </row>
    <row r="5472" customFormat="false" ht="13.5" hidden="false" customHeight="false" outlineLevel="0" collapsed="false">
      <c r="A5472" s="188" t="n">
        <v>99634</v>
      </c>
      <c r="B5472" s="189" t="s">
        <v>10453</v>
      </c>
      <c r="C5472" s="189" t="s">
        <v>5006</v>
      </c>
      <c r="D5472" s="189" t="s">
        <v>5082</v>
      </c>
      <c r="E5472" s="190" t="n">
        <v>801.86</v>
      </c>
    </row>
    <row r="5473" customFormat="false" ht="13.5" hidden="false" customHeight="false" outlineLevel="0" collapsed="false">
      <c r="A5473" s="188" t="n">
        <v>99635</v>
      </c>
      <c r="B5473" s="189" t="s">
        <v>10454</v>
      </c>
      <c r="C5473" s="189" t="s">
        <v>5006</v>
      </c>
      <c r="D5473" s="189" t="s">
        <v>4973</v>
      </c>
      <c r="E5473" s="190" t="n">
        <v>347.47</v>
      </c>
    </row>
    <row r="5474" customFormat="false" ht="13.5" hidden="false" customHeight="false" outlineLevel="0" collapsed="false">
      <c r="A5474" s="188" t="n">
        <v>103008</v>
      </c>
      <c r="B5474" s="189" t="s">
        <v>10455</v>
      </c>
      <c r="C5474" s="189" t="s">
        <v>5006</v>
      </c>
      <c r="D5474" s="189" t="s">
        <v>5082</v>
      </c>
      <c r="E5474" s="190" t="n">
        <v>97.76</v>
      </c>
    </row>
    <row r="5475" customFormat="false" ht="13.5" hidden="false" customHeight="false" outlineLevel="0" collapsed="false">
      <c r="A5475" s="188" t="n">
        <v>103009</v>
      </c>
      <c r="B5475" s="189" t="s">
        <v>10456</v>
      </c>
      <c r="C5475" s="189" t="s">
        <v>5006</v>
      </c>
      <c r="D5475" s="189" t="s">
        <v>5082</v>
      </c>
      <c r="E5475" s="190" t="n">
        <v>347.78</v>
      </c>
    </row>
    <row r="5476" customFormat="false" ht="13.5" hidden="false" customHeight="false" outlineLevel="0" collapsed="false">
      <c r="A5476" s="188" t="n">
        <v>103010</v>
      </c>
      <c r="B5476" s="189" t="s">
        <v>10457</v>
      </c>
      <c r="C5476" s="189" t="s">
        <v>5006</v>
      </c>
      <c r="D5476" s="189" t="s">
        <v>5082</v>
      </c>
      <c r="E5476" s="190" t="n">
        <v>74.14</v>
      </c>
    </row>
    <row r="5477" customFormat="false" ht="13.5" hidden="false" customHeight="false" outlineLevel="0" collapsed="false">
      <c r="A5477" s="188" t="n">
        <v>103011</v>
      </c>
      <c r="B5477" s="189" t="s">
        <v>10458</v>
      </c>
      <c r="C5477" s="189" t="s">
        <v>5006</v>
      </c>
      <c r="D5477" s="189" t="s">
        <v>5082</v>
      </c>
      <c r="E5477" s="190" t="n">
        <v>82.81</v>
      </c>
    </row>
    <row r="5478" customFormat="false" ht="13.5" hidden="false" customHeight="false" outlineLevel="0" collapsed="false">
      <c r="A5478" s="188" t="n">
        <v>103012</v>
      </c>
      <c r="B5478" s="189" t="s">
        <v>10459</v>
      </c>
      <c r="C5478" s="189" t="s">
        <v>5006</v>
      </c>
      <c r="D5478" s="189" t="s">
        <v>5082</v>
      </c>
      <c r="E5478" s="190" t="n">
        <v>130.38</v>
      </c>
    </row>
    <row r="5479" customFormat="false" ht="13.5" hidden="false" customHeight="false" outlineLevel="0" collapsed="false">
      <c r="A5479" s="188" t="n">
        <v>103013</v>
      </c>
      <c r="B5479" s="189" t="s">
        <v>10460</v>
      </c>
      <c r="C5479" s="189" t="s">
        <v>5006</v>
      </c>
      <c r="D5479" s="189" t="s">
        <v>5082</v>
      </c>
      <c r="E5479" s="190" t="n">
        <v>140.62</v>
      </c>
    </row>
    <row r="5480" customFormat="false" ht="13.5" hidden="false" customHeight="false" outlineLevel="0" collapsed="false">
      <c r="A5480" s="188" t="n">
        <v>103014</v>
      </c>
      <c r="B5480" s="189" t="s">
        <v>10461</v>
      </c>
      <c r="C5480" s="189" t="s">
        <v>5006</v>
      </c>
      <c r="D5480" s="189" t="s">
        <v>5082</v>
      </c>
      <c r="E5480" s="190" t="n">
        <v>211.16</v>
      </c>
    </row>
    <row r="5481" customFormat="false" ht="13.5" hidden="false" customHeight="false" outlineLevel="0" collapsed="false">
      <c r="A5481" s="188" t="n">
        <v>103015</v>
      </c>
      <c r="B5481" s="189" t="s">
        <v>10462</v>
      </c>
      <c r="C5481" s="189" t="s">
        <v>5006</v>
      </c>
      <c r="D5481" s="189" t="s">
        <v>5082</v>
      </c>
      <c r="E5481" s="190" t="n">
        <v>372.54</v>
      </c>
    </row>
    <row r="5482" customFormat="false" ht="13.5" hidden="false" customHeight="false" outlineLevel="0" collapsed="false">
      <c r="A5482" s="188" t="n">
        <v>103016</v>
      </c>
      <c r="B5482" s="189" t="s">
        <v>10463</v>
      </c>
      <c r="C5482" s="189" t="s">
        <v>5006</v>
      </c>
      <c r="D5482" s="189" t="s">
        <v>5082</v>
      </c>
      <c r="E5482" s="190" t="n">
        <v>508.99</v>
      </c>
    </row>
    <row r="5483" customFormat="false" ht="13.5" hidden="false" customHeight="false" outlineLevel="0" collapsed="false">
      <c r="A5483" s="188" t="n">
        <v>103017</v>
      </c>
      <c r="B5483" s="189" t="s">
        <v>10464</v>
      </c>
      <c r="C5483" s="189" t="s">
        <v>5006</v>
      </c>
      <c r="D5483" s="189" t="s">
        <v>5082</v>
      </c>
      <c r="E5483" s="190" t="n">
        <v>887</v>
      </c>
    </row>
    <row r="5484" customFormat="false" ht="13.5" hidden="false" customHeight="false" outlineLevel="0" collapsed="false">
      <c r="A5484" s="188" t="n">
        <v>103018</v>
      </c>
      <c r="B5484" s="189" t="s">
        <v>10465</v>
      </c>
      <c r="C5484" s="189" t="s">
        <v>5006</v>
      </c>
      <c r="D5484" s="189" t="s">
        <v>4973</v>
      </c>
      <c r="E5484" s="190" t="n">
        <v>284.78</v>
      </c>
    </row>
    <row r="5485" customFormat="false" ht="13.5" hidden="false" customHeight="false" outlineLevel="0" collapsed="false">
      <c r="A5485" s="188" t="n">
        <v>103019</v>
      </c>
      <c r="B5485" s="189" t="s">
        <v>10466</v>
      </c>
      <c r="C5485" s="189" t="s">
        <v>5006</v>
      </c>
      <c r="D5485" s="189" t="s">
        <v>4973</v>
      </c>
      <c r="E5485" s="190" t="n">
        <v>314.62</v>
      </c>
    </row>
    <row r="5486" customFormat="false" ht="13.5" hidden="false" customHeight="false" outlineLevel="0" collapsed="false">
      <c r="A5486" s="188" t="n">
        <v>103029</v>
      </c>
      <c r="B5486" s="189" t="s">
        <v>10467</v>
      </c>
      <c r="C5486" s="189" t="s">
        <v>5006</v>
      </c>
      <c r="D5486" s="189" t="s">
        <v>4973</v>
      </c>
      <c r="E5486" s="190" t="n">
        <v>47.06</v>
      </c>
    </row>
    <row r="5487" customFormat="false" ht="13.5" hidden="false" customHeight="false" outlineLevel="0" collapsed="false">
      <c r="A5487" s="188" t="n">
        <v>103036</v>
      </c>
      <c r="B5487" s="189" t="s">
        <v>10468</v>
      </c>
      <c r="C5487" s="189" t="s">
        <v>5006</v>
      </c>
      <c r="D5487" s="189" t="s">
        <v>4973</v>
      </c>
      <c r="E5487" s="190" t="n">
        <v>26.72</v>
      </c>
    </row>
    <row r="5488" customFormat="false" ht="13.5" hidden="false" customHeight="false" outlineLevel="0" collapsed="false">
      <c r="A5488" s="188" t="n">
        <v>103037</v>
      </c>
      <c r="B5488" s="189" t="s">
        <v>10469</v>
      </c>
      <c r="C5488" s="189" t="s">
        <v>5006</v>
      </c>
      <c r="D5488" s="189" t="s">
        <v>4973</v>
      </c>
      <c r="E5488" s="190" t="n">
        <v>52.69</v>
      </c>
    </row>
    <row r="5489" customFormat="false" ht="13.5" hidden="false" customHeight="false" outlineLevel="0" collapsed="false">
      <c r="A5489" s="188" t="n">
        <v>103038</v>
      </c>
      <c r="B5489" s="189" t="s">
        <v>10470</v>
      </c>
      <c r="C5489" s="189" t="s">
        <v>5006</v>
      </c>
      <c r="D5489" s="189" t="s">
        <v>4973</v>
      </c>
      <c r="E5489" s="190" t="n">
        <v>70.59</v>
      </c>
    </row>
    <row r="5490" customFormat="false" ht="13.5" hidden="false" customHeight="false" outlineLevel="0" collapsed="false">
      <c r="A5490" s="188" t="n">
        <v>103039</v>
      </c>
      <c r="B5490" s="189" t="s">
        <v>10471</v>
      </c>
      <c r="C5490" s="189" t="s">
        <v>5006</v>
      </c>
      <c r="D5490" s="189" t="s">
        <v>4973</v>
      </c>
      <c r="E5490" s="190" t="n">
        <v>77.3</v>
      </c>
    </row>
    <row r="5491" customFormat="false" ht="13.5" hidden="false" customHeight="false" outlineLevel="0" collapsed="false">
      <c r="A5491" s="188" t="n">
        <v>103040</v>
      </c>
      <c r="B5491" s="189" t="s">
        <v>10472</v>
      </c>
      <c r="C5491" s="189" t="s">
        <v>5006</v>
      </c>
      <c r="D5491" s="189" t="s">
        <v>4973</v>
      </c>
      <c r="E5491" s="190" t="n">
        <v>114.31</v>
      </c>
    </row>
    <row r="5492" customFormat="false" ht="13.5" hidden="false" customHeight="false" outlineLevel="0" collapsed="false">
      <c r="A5492" s="188" t="n">
        <v>103041</v>
      </c>
      <c r="B5492" s="189" t="s">
        <v>10473</v>
      </c>
      <c r="C5492" s="189" t="s">
        <v>5006</v>
      </c>
      <c r="D5492" s="189" t="s">
        <v>4973</v>
      </c>
      <c r="E5492" s="190" t="n">
        <v>22.41</v>
      </c>
    </row>
    <row r="5493" customFormat="false" ht="13.5" hidden="false" customHeight="false" outlineLevel="0" collapsed="false">
      <c r="A5493" s="188" t="n">
        <v>103042</v>
      </c>
      <c r="B5493" s="189" t="s">
        <v>10474</v>
      </c>
      <c r="C5493" s="189" t="s">
        <v>5006</v>
      </c>
      <c r="D5493" s="189" t="s">
        <v>4973</v>
      </c>
      <c r="E5493" s="190" t="n">
        <v>27.94</v>
      </c>
    </row>
    <row r="5494" customFormat="false" ht="13.5" hidden="false" customHeight="false" outlineLevel="0" collapsed="false">
      <c r="A5494" s="188" t="n">
        <v>103043</v>
      </c>
      <c r="B5494" s="189" t="s">
        <v>10475</v>
      </c>
      <c r="C5494" s="189" t="s">
        <v>5006</v>
      </c>
      <c r="D5494" s="189" t="s">
        <v>4973</v>
      </c>
      <c r="E5494" s="190" t="n">
        <v>25.75</v>
      </c>
    </row>
    <row r="5495" customFormat="false" ht="13.5" hidden="false" customHeight="false" outlineLevel="0" collapsed="false">
      <c r="A5495" s="188" t="n">
        <v>103044</v>
      </c>
      <c r="B5495" s="189" t="s">
        <v>10476</v>
      </c>
      <c r="C5495" s="189" t="s">
        <v>5006</v>
      </c>
      <c r="D5495" s="189" t="s">
        <v>4973</v>
      </c>
      <c r="E5495" s="190" t="n">
        <v>34.89</v>
      </c>
    </row>
    <row r="5496" customFormat="false" ht="13.5" hidden="false" customHeight="false" outlineLevel="0" collapsed="false">
      <c r="A5496" s="188" t="n">
        <v>103045</v>
      </c>
      <c r="B5496" s="189" t="s">
        <v>10477</v>
      </c>
      <c r="C5496" s="189" t="s">
        <v>5006</v>
      </c>
      <c r="D5496" s="189" t="s">
        <v>4973</v>
      </c>
      <c r="E5496" s="190" t="n">
        <v>11.43</v>
      </c>
    </row>
    <row r="5497" customFormat="false" ht="13.5" hidden="false" customHeight="false" outlineLevel="0" collapsed="false">
      <c r="A5497" s="188" t="n">
        <v>103046</v>
      </c>
      <c r="B5497" s="189" t="s">
        <v>10478</v>
      </c>
      <c r="C5497" s="189" t="s">
        <v>5006</v>
      </c>
      <c r="D5497" s="189" t="s">
        <v>4973</v>
      </c>
      <c r="E5497" s="190" t="n">
        <v>26.54</v>
      </c>
    </row>
    <row r="5498" customFormat="false" ht="13.5" hidden="false" customHeight="false" outlineLevel="0" collapsed="false">
      <c r="A5498" s="188" t="n">
        <v>103047</v>
      </c>
      <c r="B5498" s="189" t="s">
        <v>10479</v>
      </c>
      <c r="C5498" s="189" t="s">
        <v>5006</v>
      </c>
      <c r="D5498" s="189" t="s">
        <v>4973</v>
      </c>
      <c r="E5498" s="190" t="n">
        <v>27.5</v>
      </c>
    </row>
    <row r="5499" customFormat="false" ht="13.5" hidden="false" customHeight="false" outlineLevel="0" collapsed="false">
      <c r="A5499" s="188" t="n">
        <v>103048</v>
      </c>
      <c r="B5499" s="189" t="s">
        <v>10480</v>
      </c>
      <c r="C5499" s="189" t="s">
        <v>5006</v>
      </c>
      <c r="D5499" s="189" t="s">
        <v>4973</v>
      </c>
      <c r="E5499" s="190" t="n">
        <v>20.86</v>
      </c>
    </row>
    <row r="5500" customFormat="false" ht="13.5" hidden="false" customHeight="false" outlineLevel="0" collapsed="false">
      <c r="A5500" s="188" t="n">
        <v>103049</v>
      </c>
      <c r="B5500" s="189" t="s">
        <v>10481</v>
      </c>
      <c r="C5500" s="189" t="s">
        <v>5006</v>
      </c>
      <c r="D5500" s="189" t="s">
        <v>4973</v>
      </c>
      <c r="E5500" s="190" t="n">
        <v>22.58</v>
      </c>
    </row>
    <row r="5501" customFormat="false" ht="13.5" hidden="false" customHeight="false" outlineLevel="0" collapsed="false">
      <c r="A5501" s="188" t="n">
        <v>103050</v>
      </c>
      <c r="B5501" s="189" t="s">
        <v>10482</v>
      </c>
      <c r="C5501" s="189" t="s">
        <v>5006</v>
      </c>
      <c r="D5501" s="189" t="s">
        <v>4973</v>
      </c>
      <c r="E5501" s="190" t="n">
        <v>29.6</v>
      </c>
    </row>
    <row r="5502" customFormat="false" ht="13.5" hidden="false" customHeight="false" outlineLevel="0" collapsed="false">
      <c r="A5502" s="188" t="n">
        <v>103051</v>
      </c>
      <c r="B5502" s="189" t="s">
        <v>10483</v>
      </c>
      <c r="C5502" s="189" t="s">
        <v>5006</v>
      </c>
      <c r="D5502" s="189" t="s">
        <v>4973</v>
      </c>
      <c r="E5502" s="190" t="n">
        <v>35.9</v>
      </c>
    </row>
    <row r="5503" customFormat="false" ht="13.5" hidden="false" customHeight="false" outlineLevel="0" collapsed="false">
      <c r="A5503" s="188" t="n">
        <v>103052</v>
      </c>
      <c r="B5503" s="189" t="s">
        <v>10484</v>
      </c>
      <c r="C5503" s="189" t="s">
        <v>5006</v>
      </c>
      <c r="D5503" s="189" t="s">
        <v>4973</v>
      </c>
      <c r="E5503" s="190" t="n">
        <v>47.44</v>
      </c>
    </row>
    <row r="5504" customFormat="false" ht="13.5" hidden="false" customHeight="false" outlineLevel="0" collapsed="false">
      <c r="A5504" s="188" t="n">
        <v>95634</v>
      </c>
      <c r="B5504" s="189" t="s">
        <v>10485</v>
      </c>
      <c r="C5504" s="189" t="s">
        <v>5006</v>
      </c>
      <c r="D5504" s="189" t="s">
        <v>4973</v>
      </c>
      <c r="E5504" s="190" t="n">
        <v>207.72</v>
      </c>
    </row>
    <row r="5505" customFormat="false" ht="13.5" hidden="false" customHeight="false" outlineLevel="0" collapsed="false">
      <c r="A5505" s="188" t="n">
        <v>95635</v>
      </c>
      <c r="B5505" s="189" t="s">
        <v>10486</v>
      </c>
      <c r="C5505" s="189" t="s">
        <v>5006</v>
      </c>
      <c r="D5505" s="189" t="s">
        <v>4973</v>
      </c>
      <c r="E5505" s="190" t="n">
        <v>220.79</v>
      </c>
    </row>
    <row r="5506" customFormat="false" ht="13.5" hidden="false" customHeight="false" outlineLevel="0" collapsed="false">
      <c r="A5506" s="188" t="n">
        <v>95636</v>
      </c>
      <c r="B5506" s="189" t="s">
        <v>10487</v>
      </c>
      <c r="C5506" s="189" t="s">
        <v>5006</v>
      </c>
      <c r="D5506" s="189" t="s">
        <v>5082</v>
      </c>
      <c r="E5506" s="190" t="n">
        <v>444.99</v>
      </c>
    </row>
    <row r="5507" customFormat="false" ht="13.5" hidden="false" customHeight="false" outlineLevel="0" collapsed="false">
      <c r="A5507" s="188" t="n">
        <v>95637</v>
      </c>
      <c r="B5507" s="189" t="s">
        <v>10488</v>
      </c>
      <c r="C5507" s="189" t="s">
        <v>5006</v>
      </c>
      <c r="D5507" s="189" t="s">
        <v>5082</v>
      </c>
      <c r="E5507" s="190" t="n">
        <v>587.4</v>
      </c>
    </row>
    <row r="5508" customFormat="false" ht="13.5" hidden="false" customHeight="false" outlineLevel="0" collapsed="false">
      <c r="A5508" s="188" t="n">
        <v>95638</v>
      </c>
      <c r="B5508" s="189" t="s">
        <v>10489</v>
      </c>
      <c r="C5508" s="189" t="s">
        <v>5006</v>
      </c>
      <c r="D5508" s="189" t="s">
        <v>5082</v>
      </c>
      <c r="E5508" s="190" t="n">
        <v>724.55</v>
      </c>
    </row>
    <row r="5509" customFormat="false" ht="13.5" hidden="false" customHeight="false" outlineLevel="0" collapsed="false">
      <c r="A5509" s="188" t="n">
        <v>95639</v>
      </c>
      <c r="B5509" s="189" t="s">
        <v>10490</v>
      </c>
      <c r="C5509" s="189" t="s">
        <v>5006</v>
      </c>
      <c r="D5509" s="189" t="s">
        <v>5082</v>
      </c>
      <c r="E5509" s="190" t="n">
        <v>988.97</v>
      </c>
    </row>
    <row r="5510" customFormat="false" ht="13.5" hidden="false" customHeight="false" outlineLevel="0" collapsed="false">
      <c r="A5510" s="188" t="n">
        <v>95641</v>
      </c>
      <c r="B5510" s="189" t="s">
        <v>10491</v>
      </c>
      <c r="C5510" s="189" t="s">
        <v>5006</v>
      </c>
      <c r="D5510" s="189" t="s">
        <v>4973</v>
      </c>
      <c r="E5510" s="190" t="n">
        <v>326.89</v>
      </c>
    </row>
    <row r="5511" customFormat="false" ht="13.5" hidden="false" customHeight="false" outlineLevel="0" collapsed="false">
      <c r="A5511" s="188" t="n">
        <v>95642</v>
      </c>
      <c r="B5511" s="189" t="s">
        <v>10492</v>
      </c>
      <c r="C5511" s="189" t="s">
        <v>5006</v>
      </c>
      <c r="D5511" s="189" t="s">
        <v>4973</v>
      </c>
      <c r="E5511" s="190" t="n">
        <v>483.69</v>
      </c>
    </row>
    <row r="5512" customFormat="false" ht="13.5" hidden="false" customHeight="false" outlineLevel="0" collapsed="false">
      <c r="A5512" s="188" t="n">
        <v>95643</v>
      </c>
      <c r="B5512" s="189" t="s">
        <v>10493</v>
      </c>
      <c r="C5512" s="189" t="s">
        <v>5006</v>
      </c>
      <c r="D5512" s="189" t="s">
        <v>4973</v>
      </c>
      <c r="E5512" s="190" t="n">
        <v>632.44</v>
      </c>
    </row>
    <row r="5513" customFormat="false" ht="13.5" hidden="false" customHeight="false" outlineLevel="0" collapsed="false">
      <c r="A5513" s="188" t="n">
        <v>95644</v>
      </c>
      <c r="B5513" s="189" t="s">
        <v>10494</v>
      </c>
      <c r="C5513" s="189" t="s">
        <v>5006</v>
      </c>
      <c r="D5513" s="189" t="s">
        <v>4973</v>
      </c>
      <c r="E5513" s="190" t="n">
        <v>235.32</v>
      </c>
    </row>
    <row r="5514" customFormat="false" ht="13.5" hidden="false" customHeight="false" outlineLevel="0" collapsed="false">
      <c r="A5514" s="188" t="n">
        <v>95645</v>
      </c>
      <c r="B5514" s="189" t="s">
        <v>10495</v>
      </c>
      <c r="C5514" s="189" t="s">
        <v>5006</v>
      </c>
      <c r="D5514" s="189" t="s">
        <v>4973</v>
      </c>
      <c r="E5514" s="190" t="n">
        <v>430.14</v>
      </c>
    </row>
    <row r="5515" customFormat="false" ht="13.5" hidden="false" customHeight="false" outlineLevel="0" collapsed="false">
      <c r="A5515" s="188" t="n">
        <v>95646</v>
      </c>
      <c r="B5515" s="189" t="s">
        <v>10496</v>
      </c>
      <c r="C5515" s="189" t="s">
        <v>5006</v>
      </c>
      <c r="D5515" s="189" t="s">
        <v>4973</v>
      </c>
      <c r="E5515" s="190" t="n">
        <v>641.07</v>
      </c>
    </row>
    <row r="5516" customFormat="false" ht="13.5" hidden="false" customHeight="false" outlineLevel="0" collapsed="false">
      <c r="A5516" s="188" t="n">
        <v>95647</v>
      </c>
      <c r="B5516" s="189" t="s">
        <v>10497</v>
      </c>
      <c r="C5516" s="189" t="s">
        <v>5006</v>
      </c>
      <c r="D5516" s="189" t="s">
        <v>4973</v>
      </c>
      <c r="E5516" s="190" t="n">
        <v>840.32</v>
      </c>
    </row>
    <row r="5517" customFormat="false" ht="13.5" hidden="false" customHeight="false" outlineLevel="0" collapsed="false">
      <c r="A5517" s="188" t="n">
        <v>95648</v>
      </c>
      <c r="B5517" s="189" t="s">
        <v>10498</v>
      </c>
      <c r="C5517" s="189" t="s">
        <v>5006</v>
      </c>
      <c r="D5517" s="189" t="s">
        <v>4973</v>
      </c>
      <c r="E5517" s="190" t="n">
        <v>631.1</v>
      </c>
    </row>
    <row r="5518" customFormat="false" ht="13.5" hidden="false" customHeight="false" outlineLevel="0" collapsed="false">
      <c r="A5518" s="188" t="n">
        <v>95649</v>
      </c>
      <c r="B5518" s="189" t="s">
        <v>10499</v>
      </c>
      <c r="C5518" s="189" t="s">
        <v>5006</v>
      </c>
      <c r="D5518" s="189" t="s">
        <v>4973</v>
      </c>
      <c r="E5518" s="191" t="n">
        <v>1090.82</v>
      </c>
    </row>
    <row r="5519" customFormat="false" ht="13.5" hidden="false" customHeight="false" outlineLevel="0" collapsed="false">
      <c r="A5519" s="188" t="n">
        <v>95650</v>
      </c>
      <c r="B5519" s="189" t="s">
        <v>10500</v>
      </c>
      <c r="C5519" s="189" t="s">
        <v>5006</v>
      </c>
      <c r="D5519" s="189" t="s">
        <v>4973</v>
      </c>
      <c r="E5519" s="191" t="n">
        <v>1594.13</v>
      </c>
    </row>
    <row r="5520" customFormat="false" ht="13.5" hidden="false" customHeight="false" outlineLevel="0" collapsed="false">
      <c r="A5520" s="188" t="n">
        <v>95651</v>
      </c>
      <c r="B5520" s="189" t="s">
        <v>10501</v>
      </c>
      <c r="C5520" s="189" t="s">
        <v>5006</v>
      </c>
      <c r="D5520" s="189" t="s">
        <v>4973</v>
      </c>
      <c r="E5520" s="191" t="n">
        <v>2071.39</v>
      </c>
    </row>
    <row r="5521" customFormat="false" ht="13.5" hidden="false" customHeight="false" outlineLevel="0" collapsed="false">
      <c r="A5521" s="188" t="n">
        <v>95652</v>
      </c>
      <c r="B5521" s="189" t="s">
        <v>10502</v>
      </c>
      <c r="C5521" s="189" t="s">
        <v>5006</v>
      </c>
      <c r="D5521" s="189" t="s">
        <v>4973</v>
      </c>
      <c r="E5521" s="190" t="n">
        <v>778.01</v>
      </c>
    </row>
    <row r="5522" customFormat="false" ht="13.5" hidden="false" customHeight="false" outlineLevel="0" collapsed="false">
      <c r="A5522" s="188" t="n">
        <v>95653</v>
      </c>
      <c r="B5522" s="189" t="s">
        <v>10503</v>
      </c>
      <c r="C5522" s="189" t="s">
        <v>5006</v>
      </c>
      <c r="D5522" s="189" t="s">
        <v>4973</v>
      </c>
      <c r="E5522" s="191" t="n">
        <v>1382.64</v>
      </c>
    </row>
    <row r="5523" customFormat="false" ht="13.5" hidden="false" customHeight="false" outlineLevel="0" collapsed="false">
      <c r="A5523" s="188" t="n">
        <v>95654</v>
      </c>
      <c r="B5523" s="189" t="s">
        <v>10504</v>
      </c>
      <c r="C5523" s="189" t="s">
        <v>5006</v>
      </c>
      <c r="D5523" s="189" t="s">
        <v>4973</v>
      </c>
      <c r="E5523" s="191" t="n">
        <v>2036.79</v>
      </c>
    </row>
    <row r="5524" customFormat="false" ht="13.5" hidden="false" customHeight="false" outlineLevel="0" collapsed="false">
      <c r="A5524" s="188" t="n">
        <v>95655</v>
      </c>
      <c r="B5524" s="189" t="s">
        <v>10505</v>
      </c>
      <c r="C5524" s="189" t="s">
        <v>5006</v>
      </c>
      <c r="D5524" s="189" t="s">
        <v>4973</v>
      </c>
      <c r="E5524" s="191" t="n">
        <v>2657.65</v>
      </c>
    </row>
    <row r="5525" customFormat="false" ht="13.5" hidden="false" customHeight="false" outlineLevel="0" collapsed="false">
      <c r="A5525" s="188" t="n">
        <v>95657</v>
      </c>
      <c r="B5525" s="189" t="s">
        <v>10506</v>
      </c>
      <c r="C5525" s="189" t="s">
        <v>5006</v>
      </c>
      <c r="D5525" s="189" t="s">
        <v>4973</v>
      </c>
      <c r="E5525" s="190" t="n">
        <v>354.24</v>
      </c>
    </row>
    <row r="5526" customFormat="false" ht="13.5" hidden="false" customHeight="false" outlineLevel="0" collapsed="false">
      <c r="A5526" s="188" t="n">
        <v>95658</v>
      </c>
      <c r="B5526" s="189" t="s">
        <v>10507</v>
      </c>
      <c r="C5526" s="189" t="s">
        <v>5006</v>
      </c>
      <c r="D5526" s="189" t="s">
        <v>4973</v>
      </c>
      <c r="E5526" s="190" t="n">
        <v>643.52</v>
      </c>
    </row>
    <row r="5527" customFormat="false" ht="13.5" hidden="false" customHeight="false" outlineLevel="0" collapsed="false">
      <c r="A5527" s="188" t="n">
        <v>95659</v>
      </c>
      <c r="B5527" s="189" t="s">
        <v>10508</v>
      </c>
      <c r="C5527" s="189" t="s">
        <v>5006</v>
      </c>
      <c r="D5527" s="189" t="s">
        <v>4973</v>
      </c>
      <c r="E5527" s="190" t="n">
        <v>957.36</v>
      </c>
    </row>
    <row r="5528" customFormat="false" ht="13.5" hidden="false" customHeight="false" outlineLevel="0" collapsed="false">
      <c r="A5528" s="188" t="n">
        <v>95660</v>
      </c>
      <c r="B5528" s="189" t="s">
        <v>10509</v>
      </c>
      <c r="C5528" s="189" t="s">
        <v>5006</v>
      </c>
      <c r="D5528" s="189" t="s">
        <v>4973</v>
      </c>
      <c r="E5528" s="191" t="n">
        <v>1254.35</v>
      </c>
    </row>
    <row r="5529" customFormat="false" ht="13.5" hidden="false" customHeight="false" outlineLevel="0" collapsed="false">
      <c r="A5529" s="188" t="n">
        <v>95661</v>
      </c>
      <c r="B5529" s="189" t="s">
        <v>10510</v>
      </c>
      <c r="C5529" s="189" t="s">
        <v>5006</v>
      </c>
      <c r="D5529" s="189" t="s">
        <v>4973</v>
      </c>
      <c r="E5529" s="190" t="n">
        <v>436.63</v>
      </c>
    </row>
    <row r="5530" customFormat="false" ht="13.5" hidden="false" customHeight="false" outlineLevel="0" collapsed="false">
      <c r="A5530" s="188" t="n">
        <v>95662</v>
      </c>
      <c r="B5530" s="189" t="s">
        <v>10511</v>
      </c>
      <c r="C5530" s="189" t="s">
        <v>5006</v>
      </c>
      <c r="D5530" s="189" t="s">
        <v>4973</v>
      </c>
      <c r="E5530" s="190" t="n">
        <v>806.7</v>
      </c>
    </row>
    <row r="5531" customFormat="false" ht="13.5" hidden="false" customHeight="false" outlineLevel="0" collapsed="false">
      <c r="A5531" s="188" t="n">
        <v>95663</v>
      </c>
      <c r="B5531" s="189" t="s">
        <v>10512</v>
      </c>
      <c r="C5531" s="189" t="s">
        <v>5006</v>
      </c>
      <c r="D5531" s="189" t="s">
        <v>4973</v>
      </c>
      <c r="E5531" s="191" t="n">
        <v>1206.19</v>
      </c>
    </row>
    <row r="5532" customFormat="false" ht="13.5" hidden="false" customHeight="false" outlineLevel="0" collapsed="false">
      <c r="A5532" s="188" t="n">
        <v>95664</v>
      </c>
      <c r="B5532" s="189" t="s">
        <v>10513</v>
      </c>
      <c r="C5532" s="189" t="s">
        <v>5006</v>
      </c>
      <c r="D5532" s="189" t="s">
        <v>4973</v>
      </c>
      <c r="E5532" s="191" t="n">
        <v>1582.86</v>
      </c>
    </row>
    <row r="5533" customFormat="false" ht="13.5" hidden="false" customHeight="false" outlineLevel="0" collapsed="false">
      <c r="A5533" s="188" t="n">
        <v>95665</v>
      </c>
      <c r="B5533" s="189" t="s">
        <v>10514</v>
      </c>
      <c r="C5533" s="189" t="s">
        <v>5006</v>
      </c>
      <c r="D5533" s="189" t="s">
        <v>4973</v>
      </c>
      <c r="E5533" s="190" t="n">
        <v>392.28</v>
      </c>
    </row>
    <row r="5534" customFormat="false" ht="13.5" hidden="false" customHeight="false" outlineLevel="0" collapsed="false">
      <c r="A5534" s="188" t="n">
        <v>95666</v>
      </c>
      <c r="B5534" s="189" t="s">
        <v>10515</v>
      </c>
      <c r="C5534" s="189" t="s">
        <v>5006</v>
      </c>
      <c r="D5534" s="189" t="s">
        <v>4973</v>
      </c>
      <c r="E5534" s="190" t="n">
        <v>693.07</v>
      </c>
    </row>
    <row r="5535" customFormat="false" ht="13.5" hidden="false" customHeight="false" outlineLevel="0" collapsed="false">
      <c r="A5535" s="188" t="n">
        <v>95667</v>
      </c>
      <c r="B5535" s="189" t="s">
        <v>10516</v>
      </c>
      <c r="C5535" s="189" t="s">
        <v>5006</v>
      </c>
      <c r="D5535" s="189" t="s">
        <v>4973</v>
      </c>
      <c r="E5535" s="191" t="n">
        <v>1026.1</v>
      </c>
    </row>
    <row r="5536" customFormat="false" ht="13.5" hidden="false" customHeight="false" outlineLevel="0" collapsed="false">
      <c r="A5536" s="188" t="n">
        <v>95668</v>
      </c>
      <c r="B5536" s="189" t="s">
        <v>10517</v>
      </c>
      <c r="C5536" s="189" t="s">
        <v>5006</v>
      </c>
      <c r="D5536" s="189" t="s">
        <v>4973</v>
      </c>
      <c r="E5536" s="191" t="n">
        <v>1339.92</v>
      </c>
    </row>
    <row r="5537" customFormat="false" ht="13.5" hidden="false" customHeight="false" outlineLevel="0" collapsed="false">
      <c r="A5537" s="188" t="n">
        <v>95669</v>
      </c>
      <c r="B5537" s="189" t="s">
        <v>10518</v>
      </c>
      <c r="C5537" s="189" t="s">
        <v>5006</v>
      </c>
      <c r="D5537" s="189" t="s">
        <v>4973</v>
      </c>
      <c r="E5537" s="190" t="n">
        <v>470.39</v>
      </c>
    </row>
    <row r="5538" customFormat="false" ht="13.5" hidden="false" customHeight="false" outlineLevel="0" collapsed="false">
      <c r="A5538" s="188" t="n">
        <v>95670</v>
      </c>
      <c r="B5538" s="189" t="s">
        <v>10519</v>
      </c>
      <c r="C5538" s="189" t="s">
        <v>5006</v>
      </c>
      <c r="D5538" s="189" t="s">
        <v>4973</v>
      </c>
      <c r="E5538" s="190" t="n">
        <v>847.9</v>
      </c>
    </row>
    <row r="5539" customFormat="false" ht="13.5" hidden="false" customHeight="false" outlineLevel="0" collapsed="false">
      <c r="A5539" s="188" t="n">
        <v>95671</v>
      </c>
      <c r="B5539" s="189" t="s">
        <v>10520</v>
      </c>
      <c r="C5539" s="189" t="s">
        <v>5006</v>
      </c>
      <c r="D5539" s="189" t="s">
        <v>4973</v>
      </c>
      <c r="E5539" s="191" t="n">
        <v>1261.82</v>
      </c>
    </row>
    <row r="5540" customFormat="false" ht="13.5" hidden="false" customHeight="false" outlineLevel="0" collapsed="false">
      <c r="A5540" s="188" t="n">
        <v>95672</v>
      </c>
      <c r="B5540" s="189" t="s">
        <v>10521</v>
      </c>
      <c r="C5540" s="189" t="s">
        <v>5006</v>
      </c>
      <c r="D5540" s="189" t="s">
        <v>4973</v>
      </c>
      <c r="E5540" s="191" t="n">
        <v>1651.43</v>
      </c>
    </row>
    <row r="5541" customFormat="false" ht="13.5" hidden="false" customHeight="false" outlineLevel="0" collapsed="false">
      <c r="A5541" s="188" t="n">
        <v>95673</v>
      </c>
      <c r="B5541" s="189" t="s">
        <v>10522</v>
      </c>
      <c r="C5541" s="189" t="s">
        <v>5006</v>
      </c>
      <c r="D5541" s="189" t="s">
        <v>5082</v>
      </c>
      <c r="E5541" s="190" t="n">
        <v>118.38</v>
      </c>
    </row>
    <row r="5542" customFormat="false" ht="13.5" hidden="false" customHeight="false" outlineLevel="0" collapsed="false">
      <c r="A5542" s="188" t="n">
        <v>95674</v>
      </c>
      <c r="B5542" s="189" t="s">
        <v>10523</v>
      </c>
      <c r="C5542" s="189" t="s">
        <v>5006</v>
      </c>
      <c r="D5542" s="189" t="s">
        <v>5082</v>
      </c>
      <c r="E5542" s="190" t="n">
        <v>125.11</v>
      </c>
    </row>
    <row r="5543" customFormat="false" ht="13.5" hidden="false" customHeight="false" outlineLevel="0" collapsed="false">
      <c r="A5543" s="188" t="n">
        <v>95675</v>
      </c>
      <c r="B5543" s="189" t="s">
        <v>10524</v>
      </c>
      <c r="C5543" s="189" t="s">
        <v>5006</v>
      </c>
      <c r="D5543" s="189" t="s">
        <v>5082</v>
      </c>
      <c r="E5543" s="190" t="n">
        <v>154.38</v>
      </c>
    </row>
    <row r="5544" customFormat="false" ht="13.5" hidden="false" customHeight="false" outlineLevel="0" collapsed="false">
      <c r="A5544" s="188" t="n">
        <v>95676</v>
      </c>
      <c r="B5544" s="189" t="s">
        <v>10525</v>
      </c>
      <c r="C5544" s="189" t="s">
        <v>5006</v>
      </c>
      <c r="D5544" s="189" t="s">
        <v>5082</v>
      </c>
      <c r="E5544" s="190" t="n">
        <v>141.62</v>
      </c>
    </row>
    <row r="5545" customFormat="false" ht="13.5" hidden="false" customHeight="false" outlineLevel="0" collapsed="false">
      <c r="A5545" s="188" t="n">
        <v>97741</v>
      </c>
      <c r="B5545" s="189" t="s">
        <v>10526</v>
      </c>
      <c r="C5545" s="189" t="s">
        <v>5006</v>
      </c>
      <c r="D5545" s="189" t="s">
        <v>4973</v>
      </c>
      <c r="E5545" s="190" t="n">
        <v>183.2</v>
      </c>
    </row>
    <row r="5546" customFormat="false" ht="13.5" hidden="false" customHeight="false" outlineLevel="0" collapsed="false">
      <c r="A5546" s="188" t="n">
        <v>104992</v>
      </c>
      <c r="B5546" s="189" t="s">
        <v>10527</v>
      </c>
      <c r="C5546" s="189" t="s">
        <v>5006</v>
      </c>
      <c r="D5546" s="189" t="s">
        <v>5082</v>
      </c>
      <c r="E5546" s="191" t="n">
        <v>1170.58</v>
      </c>
    </row>
    <row r="5547" customFormat="false" ht="13.5" hidden="false" customHeight="false" outlineLevel="0" collapsed="false">
      <c r="A5547" s="188" t="n">
        <v>104997</v>
      </c>
      <c r="B5547" s="189" t="s">
        <v>10528</v>
      </c>
      <c r="C5547" s="189" t="s">
        <v>5006</v>
      </c>
      <c r="D5547" s="189" t="s">
        <v>5082</v>
      </c>
      <c r="E5547" s="190" t="n">
        <v>390.35</v>
      </c>
    </row>
    <row r="5548" customFormat="false" ht="13.5" hidden="false" customHeight="false" outlineLevel="0" collapsed="false">
      <c r="A5548" s="188" t="n">
        <v>104998</v>
      </c>
      <c r="B5548" s="189" t="s">
        <v>10529</v>
      </c>
      <c r="C5548" s="189" t="s">
        <v>5006</v>
      </c>
      <c r="D5548" s="189" t="s">
        <v>5082</v>
      </c>
      <c r="E5548" s="190" t="n">
        <v>518.25</v>
      </c>
    </row>
    <row r="5549" customFormat="false" ht="13.5" hidden="false" customHeight="false" outlineLevel="0" collapsed="false">
      <c r="A5549" s="188" t="n">
        <v>105135</v>
      </c>
      <c r="B5549" s="189" t="s">
        <v>10530</v>
      </c>
      <c r="C5549" s="189" t="s">
        <v>5006</v>
      </c>
      <c r="D5549" s="189" t="s">
        <v>5082</v>
      </c>
      <c r="E5549" s="190" t="n">
        <v>841.03</v>
      </c>
    </row>
    <row r="5550" customFormat="false" ht="13.5" hidden="false" customHeight="false" outlineLevel="0" collapsed="false">
      <c r="A5550" s="188" t="n">
        <v>90436</v>
      </c>
      <c r="B5550" s="189" t="s">
        <v>10531</v>
      </c>
      <c r="C5550" s="189" t="s">
        <v>5006</v>
      </c>
      <c r="D5550" s="189" t="s">
        <v>4973</v>
      </c>
      <c r="E5550" s="190" t="n">
        <v>18.24</v>
      </c>
    </row>
    <row r="5551" customFormat="false" ht="13.5" hidden="false" customHeight="false" outlineLevel="0" collapsed="false">
      <c r="A5551" s="188" t="n">
        <v>90437</v>
      </c>
      <c r="B5551" s="189" t="s">
        <v>10532</v>
      </c>
      <c r="C5551" s="189" t="s">
        <v>5006</v>
      </c>
      <c r="D5551" s="189" t="s">
        <v>4973</v>
      </c>
      <c r="E5551" s="190" t="n">
        <v>48.63</v>
      </c>
    </row>
    <row r="5552" customFormat="false" ht="13.5" hidden="false" customHeight="false" outlineLevel="0" collapsed="false">
      <c r="A5552" s="188" t="n">
        <v>90438</v>
      </c>
      <c r="B5552" s="189" t="s">
        <v>10533</v>
      </c>
      <c r="C5552" s="189" t="s">
        <v>5006</v>
      </c>
      <c r="D5552" s="189" t="s">
        <v>4973</v>
      </c>
      <c r="E5552" s="190" t="n">
        <v>71.03</v>
      </c>
    </row>
    <row r="5553" customFormat="false" ht="13.5" hidden="false" customHeight="false" outlineLevel="0" collapsed="false">
      <c r="A5553" s="188" t="n">
        <v>90439</v>
      </c>
      <c r="B5553" s="189" t="s">
        <v>10534</v>
      </c>
      <c r="C5553" s="189" t="s">
        <v>5006</v>
      </c>
      <c r="D5553" s="189" t="s">
        <v>5082</v>
      </c>
      <c r="E5553" s="190" t="n">
        <v>11.49</v>
      </c>
    </row>
    <row r="5554" customFormat="false" ht="13.5" hidden="false" customHeight="false" outlineLevel="0" collapsed="false">
      <c r="A5554" s="188" t="n">
        <v>90440</v>
      </c>
      <c r="B5554" s="189" t="s">
        <v>10535</v>
      </c>
      <c r="C5554" s="189" t="s">
        <v>5006</v>
      </c>
      <c r="D5554" s="189" t="s">
        <v>5082</v>
      </c>
      <c r="E5554" s="190" t="n">
        <v>30.64</v>
      </c>
    </row>
    <row r="5555" customFormat="false" ht="13.5" hidden="false" customHeight="false" outlineLevel="0" collapsed="false">
      <c r="A5555" s="188" t="n">
        <v>90441</v>
      </c>
      <c r="B5555" s="189" t="s">
        <v>10536</v>
      </c>
      <c r="C5555" s="189" t="s">
        <v>5006</v>
      </c>
      <c r="D5555" s="189" t="s">
        <v>5082</v>
      </c>
      <c r="E5555" s="190" t="n">
        <v>44.73</v>
      </c>
    </row>
    <row r="5556" customFormat="false" ht="13.5" hidden="false" customHeight="false" outlineLevel="0" collapsed="false">
      <c r="A5556" s="188" t="n">
        <v>90443</v>
      </c>
      <c r="B5556" s="189" t="s">
        <v>10537</v>
      </c>
      <c r="C5556" s="189" t="s">
        <v>49</v>
      </c>
      <c r="D5556" s="189" t="s">
        <v>4973</v>
      </c>
      <c r="E5556" s="190" t="n">
        <v>9.8</v>
      </c>
    </row>
    <row r="5557" customFormat="false" ht="13.5" hidden="false" customHeight="false" outlineLevel="0" collapsed="false">
      <c r="A5557" s="188" t="n">
        <v>90444</v>
      </c>
      <c r="B5557" s="189" t="s">
        <v>10538</v>
      </c>
      <c r="C5557" s="189" t="s">
        <v>49</v>
      </c>
      <c r="D5557" s="189" t="s">
        <v>5082</v>
      </c>
      <c r="E5557" s="190" t="n">
        <v>15.85</v>
      </c>
    </row>
    <row r="5558" customFormat="false" ht="13.5" hidden="false" customHeight="false" outlineLevel="0" collapsed="false">
      <c r="A5558" s="188" t="n">
        <v>90445</v>
      </c>
      <c r="B5558" s="189" t="s">
        <v>10539</v>
      </c>
      <c r="C5558" s="189" t="s">
        <v>49</v>
      </c>
      <c r="D5558" s="189" t="s">
        <v>5082</v>
      </c>
      <c r="E5558" s="190" t="n">
        <v>21.02</v>
      </c>
    </row>
    <row r="5559" customFormat="false" ht="13.5" hidden="false" customHeight="false" outlineLevel="0" collapsed="false">
      <c r="A5559" s="188" t="n">
        <v>90446</v>
      </c>
      <c r="B5559" s="189" t="s">
        <v>10540</v>
      </c>
      <c r="C5559" s="189" t="s">
        <v>49</v>
      </c>
      <c r="D5559" s="189" t="s">
        <v>5082</v>
      </c>
      <c r="E5559" s="190" t="n">
        <v>27.9</v>
      </c>
    </row>
    <row r="5560" customFormat="false" ht="13.5" hidden="false" customHeight="false" outlineLevel="0" collapsed="false">
      <c r="A5560" s="188" t="n">
        <v>90447</v>
      </c>
      <c r="B5560" s="189" t="s">
        <v>10541</v>
      </c>
      <c r="C5560" s="189" t="s">
        <v>49</v>
      </c>
      <c r="D5560" s="189" t="s">
        <v>4973</v>
      </c>
      <c r="E5560" s="190" t="n">
        <v>10.16</v>
      </c>
    </row>
    <row r="5561" customFormat="false" ht="13.5" hidden="false" customHeight="false" outlineLevel="0" collapsed="false">
      <c r="A5561" s="188" t="n">
        <v>90451</v>
      </c>
      <c r="B5561" s="189" t="s">
        <v>10542</v>
      </c>
      <c r="C5561" s="189" t="s">
        <v>5006</v>
      </c>
      <c r="D5561" s="189" t="s">
        <v>5082</v>
      </c>
      <c r="E5561" s="190" t="n">
        <v>7.56</v>
      </c>
    </row>
    <row r="5562" customFormat="false" ht="13.5" hidden="false" customHeight="false" outlineLevel="0" collapsed="false">
      <c r="A5562" s="188" t="n">
        <v>90452</v>
      </c>
      <c r="B5562" s="189" t="s">
        <v>10543</v>
      </c>
      <c r="C5562" s="189" t="s">
        <v>5006</v>
      </c>
      <c r="D5562" s="189" t="s">
        <v>5082</v>
      </c>
      <c r="E5562" s="190" t="n">
        <v>27.35</v>
      </c>
    </row>
    <row r="5563" customFormat="false" ht="13.5" hidden="false" customHeight="false" outlineLevel="0" collapsed="false">
      <c r="A5563" s="188" t="n">
        <v>90453</v>
      </c>
      <c r="B5563" s="189" t="s">
        <v>10544</v>
      </c>
      <c r="C5563" s="189" t="s">
        <v>5006</v>
      </c>
      <c r="D5563" s="189" t="s">
        <v>4973</v>
      </c>
      <c r="E5563" s="190" t="n">
        <v>4.62</v>
      </c>
    </row>
    <row r="5564" customFormat="false" ht="13.5" hidden="false" customHeight="false" outlineLevel="0" collapsed="false">
      <c r="A5564" s="188" t="n">
        <v>90454</v>
      </c>
      <c r="B5564" s="189" t="s">
        <v>10545</v>
      </c>
      <c r="C5564" s="189" t="s">
        <v>5006</v>
      </c>
      <c r="D5564" s="189" t="s">
        <v>4973</v>
      </c>
      <c r="E5564" s="190" t="n">
        <v>7.37</v>
      </c>
    </row>
    <row r="5565" customFormat="false" ht="13.5" hidden="false" customHeight="false" outlineLevel="0" collapsed="false">
      <c r="A5565" s="188" t="n">
        <v>90455</v>
      </c>
      <c r="B5565" s="189" t="s">
        <v>10546</v>
      </c>
      <c r="C5565" s="189" t="s">
        <v>5006</v>
      </c>
      <c r="D5565" s="189" t="s">
        <v>4973</v>
      </c>
      <c r="E5565" s="190" t="n">
        <v>9.51</v>
      </c>
    </row>
    <row r="5566" customFormat="false" ht="13.5" hidden="false" customHeight="false" outlineLevel="0" collapsed="false">
      <c r="A5566" s="188" t="n">
        <v>90456</v>
      </c>
      <c r="B5566" s="189" t="s">
        <v>10547</v>
      </c>
      <c r="C5566" s="189" t="s">
        <v>5006</v>
      </c>
      <c r="D5566" s="189" t="s">
        <v>4973</v>
      </c>
      <c r="E5566" s="190" t="n">
        <v>6.73</v>
      </c>
    </row>
    <row r="5567" customFormat="false" ht="13.5" hidden="false" customHeight="false" outlineLevel="0" collapsed="false">
      <c r="A5567" s="188" t="n">
        <v>90457</v>
      </c>
      <c r="B5567" s="189" t="s">
        <v>10548</v>
      </c>
      <c r="C5567" s="189" t="s">
        <v>5006</v>
      </c>
      <c r="D5567" s="189" t="s">
        <v>4973</v>
      </c>
      <c r="E5567" s="190" t="n">
        <v>15.37</v>
      </c>
    </row>
    <row r="5568" customFormat="false" ht="13.5" hidden="false" customHeight="false" outlineLevel="0" collapsed="false">
      <c r="A5568" s="188" t="n">
        <v>90458</v>
      </c>
      <c r="B5568" s="189" t="s">
        <v>10549</v>
      </c>
      <c r="C5568" s="189" t="s">
        <v>5006</v>
      </c>
      <c r="D5568" s="189" t="s">
        <v>4973</v>
      </c>
      <c r="E5568" s="190" t="n">
        <v>43.85</v>
      </c>
    </row>
    <row r="5569" customFormat="false" ht="13.5" hidden="false" customHeight="false" outlineLevel="0" collapsed="false">
      <c r="A5569" s="188" t="n">
        <v>90459</v>
      </c>
      <c r="B5569" s="189" t="s">
        <v>10550</v>
      </c>
      <c r="C5569" s="189" t="s">
        <v>5006</v>
      </c>
      <c r="D5569" s="189" t="s">
        <v>4973</v>
      </c>
      <c r="E5569" s="190" t="n">
        <v>59.83</v>
      </c>
    </row>
    <row r="5570" customFormat="false" ht="13.5" hidden="false" customHeight="false" outlineLevel="0" collapsed="false">
      <c r="A5570" s="188" t="n">
        <v>90460</v>
      </c>
      <c r="B5570" s="189" t="s">
        <v>10551</v>
      </c>
      <c r="C5570" s="189" t="s">
        <v>49</v>
      </c>
      <c r="D5570" s="189" t="s">
        <v>5082</v>
      </c>
      <c r="E5570" s="190" t="n">
        <v>27.5</v>
      </c>
    </row>
    <row r="5571" customFormat="false" ht="13.5" hidden="false" customHeight="false" outlineLevel="0" collapsed="false">
      <c r="A5571" s="188" t="n">
        <v>90461</v>
      </c>
      <c r="B5571" s="189" t="s">
        <v>10552</v>
      </c>
      <c r="C5571" s="189" t="s">
        <v>49</v>
      </c>
      <c r="D5571" s="189" t="s">
        <v>5082</v>
      </c>
      <c r="E5571" s="190" t="n">
        <v>21.33</v>
      </c>
    </row>
    <row r="5572" customFormat="false" ht="13.5" hidden="false" customHeight="false" outlineLevel="0" collapsed="false">
      <c r="A5572" s="188" t="n">
        <v>90462</v>
      </c>
      <c r="B5572" s="189" t="s">
        <v>10553</v>
      </c>
      <c r="C5572" s="189" t="s">
        <v>49</v>
      </c>
      <c r="D5572" s="189" t="s">
        <v>5082</v>
      </c>
      <c r="E5572" s="190" t="n">
        <v>4.87</v>
      </c>
    </row>
    <row r="5573" customFormat="false" ht="13.5" hidden="false" customHeight="false" outlineLevel="0" collapsed="false">
      <c r="A5573" s="188" t="n">
        <v>90463</v>
      </c>
      <c r="B5573" s="189" t="s">
        <v>10554</v>
      </c>
      <c r="C5573" s="189" t="s">
        <v>49</v>
      </c>
      <c r="D5573" s="189" t="s">
        <v>5082</v>
      </c>
      <c r="E5573" s="190" t="n">
        <v>4.24</v>
      </c>
    </row>
    <row r="5574" customFormat="false" ht="13.5" hidden="false" customHeight="false" outlineLevel="0" collapsed="false">
      <c r="A5574" s="188" t="n">
        <v>90466</v>
      </c>
      <c r="B5574" s="189" t="s">
        <v>10555</v>
      </c>
      <c r="C5574" s="189" t="s">
        <v>49</v>
      </c>
      <c r="D5574" s="189" t="s">
        <v>4973</v>
      </c>
      <c r="E5574" s="190" t="n">
        <v>18.14</v>
      </c>
    </row>
    <row r="5575" customFormat="false" ht="13.5" hidden="false" customHeight="false" outlineLevel="0" collapsed="false">
      <c r="A5575" s="188" t="n">
        <v>90467</v>
      </c>
      <c r="B5575" s="189" t="s">
        <v>10556</v>
      </c>
      <c r="C5575" s="189" t="s">
        <v>49</v>
      </c>
      <c r="D5575" s="189" t="s">
        <v>4973</v>
      </c>
      <c r="E5575" s="190" t="n">
        <v>27.24</v>
      </c>
    </row>
    <row r="5576" customFormat="false" ht="13.5" hidden="false" customHeight="false" outlineLevel="0" collapsed="false">
      <c r="A5576" s="188" t="n">
        <v>90468</v>
      </c>
      <c r="B5576" s="189" t="s">
        <v>10557</v>
      </c>
      <c r="C5576" s="189" t="s">
        <v>49</v>
      </c>
      <c r="D5576" s="189" t="s">
        <v>4973</v>
      </c>
      <c r="E5576" s="190" t="n">
        <v>8.58</v>
      </c>
    </row>
    <row r="5577" customFormat="false" ht="13.5" hidden="false" customHeight="false" outlineLevel="0" collapsed="false">
      <c r="A5577" s="188" t="n">
        <v>90469</v>
      </c>
      <c r="B5577" s="189" t="s">
        <v>10558</v>
      </c>
      <c r="C5577" s="189" t="s">
        <v>49</v>
      </c>
      <c r="D5577" s="189" t="s">
        <v>4973</v>
      </c>
      <c r="E5577" s="190" t="n">
        <v>13.01</v>
      </c>
    </row>
    <row r="5578" customFormat="false" ht="13.5" hidden="false" customHeight="false" outlineLevel="0" collapsed="false">
      <c r="A5578" s="188" t="n">
        <v>90470</v>
      </c>
      <c r="B5578" s="189" t="s">
        <v>10559</v>
      </c>
      <c r="C5578" s="189" t="s">
        <v>49</v>
      </c>
      <c r="D5578" s="189" t="s">
        <v>4973</v>
      </c>
      <c r="E5578" s="190" t="n">
        <v>17.16</v>
      </c>
    </row>
    <row r="5579" customFormat="false" ht="13.5" hidden="false" customHeight="false" outlineLevel="0" collapsed="false">
      <c r="A5579" s="188" t="n">
        <v>91166</v>
      </c>
      <c r="B5579" s="189" t="s">
        <v>10560</v>
      </c>
      <c r="C5579" s="189" t="s">
        <v>49</v>
      </c>
      <c r="D5579" s="189" t="s">
        <v>4973</v>
      </c>
      <c r="E5579" s="190" t="n">
        <v>4.14</v>
      </c>
    </row>
    <row r="5580" customFormat="false" ht="13.5" hidden="false" customHeight="false" outlineLevel="0" collapsed="false">
      <c r="A5580" s="188" t="n">
        <v>91167</v>
      </c>
      <c r="B5580" s="189" t="s">
        <v>10561</v>
      </c>
      <c r="C5580" s="189" t="s">
        <v>49</v>
      </c>
      <c r="D5580" s="189" t="s">
        <v>4973</v>
      </c>
      <c r="E5580" s="190" t="n">
        <v>13.28</v>
      </c>
    </row>
    <row r="5581" customFormat="false" ht="13.5" hidden="false" customHeight="false" outlineLevel="0" collapsed="false">
      <c r="A5581" s="188" t="n">
        <v>91170</v>
      </c>
      <c r="B5581" s="189" t="s">
        <v>10562</v>
      </c>
      <c r="C5581" s="189" t="s">
        <v>49</v>
      </c>
      <c r="D5581" s="189" t="s">
        <v>4973</v>
      </c>
      <c r="E5581" s="190" t="n">
        <v>13.28</v>
      </c>
    </row>
    <row r="5582" customFormat="false" ht="13.5" hidden="false" customHeight="false" outlineLevel="0" collapsed="false">
      <c r="A5582" s="188" t="n">
        <v>91171</v>
      </c>
      <c r="B5582" s="189" t="s">
        <v>10563</v>
      </c>
      <c r="C5582" s="189" t="s">
        <v>49</v>
      </c>
      <c r="D5582" s="189" t="s">
        <v>4973</v>
      </c>
      <c r="E5582" s="190" t="n">
        <v>21.82</v>
      </c>
    </row>
    <row r="5583" customFormat="false" ht="13.5" hidden="false" customHeight="false" outlineLevel="0" collapsed="false">
      <c r="A5583" s="188" t="n">
        <v>91172</v>
      </c>
      <c r="B5583" s="189" t="s">
        <v>10564</v>
      </c>
      <c r="C5583" s="189" t="s">
        <v>49</v>
      </c>
      <c r="D5583" s="189" t="s">
        <v>4973</v>
      </c>
      <c r="E5583" s="190" t="n">
        <v>25.17</v>
      </c>
    </row>
    <row r="5584" customFormat="false" ht="13.5" hidden="false" customHeight="false" outlineLevel="0" collapsed="false">
      <c r="A5584" s="188" t="n">
        <v>91173</v>
      </c>
      <c r="B5584" s="189" t="s">
        <v>10565</v>
      </c>
      <c r="C5584" s="189" t="s">
        <v>49</v>
      </c>
      <c r="D5584" s="189" t="s">
        <v>4973</v>
      </c>
      <c r="E5584" s="190" t="n">
        <v>4.94</v>
      </c>
    </row>
    <row r="5585" customFormat="false" ht="13.5" hidden="false" customHeight="false" outlineLevel="0" collapsed="false">
      <c r="A5585" s="188" t="n">
        <v>91174</v>
      </c>
      <c r="B5585" s="189" t="s">
        <v>10566</v>
      </c>
      <c r="C5585" s="189" t="s">
        <v>49</v>
      </c>
      <c r="D5585" s="189" t="s">
        <v>4973</v>
      </c>
      <c r="E5585" s="190" t="n">
        <v>8.72</v>
      </c>
    </row>
    <row r="5586" customFormat="false" ht="13.5" hidden="false" customHeight="false" outlineLevel="0" collapsed="false">
      <c r="A5586" s="188" t="n">
        <v>91175</v>
      </c>
      <c r="B5586" s="189" t="s">
        <v>10567</v>
      </c>
      <c r="C5586" s="189" t="s">
        <v>49</v>
      </c>
      <c r="D5586" s="189" t="s">
        <v>4973</v>
      </c>
      <c r="E5586" s="190" t="n">
        <v>13.59</v>
      </c>
    </row>
    <row r="5587" customFormat="false" ht="13.5" hidden="false" customHeight="false" outlineLevel="0" collapsed="false">
      <c r="A5587" s="188" t="n">
        <v>91176</v>
      </c>
      <c r="B5587" s="189" t="s">
        <v>10568</v>
      </c>
      <c r="C5587" s="189" t="s">
        <v>49</v>
      </c>
      <c r="D5587" s="189" t="s">
        <v>4973</v>
      </c>
      <c r="E5587" s="190" t="n">
        <v>21.67</v>
      </c>
    </row>
    <row r="5588" customFormat="false" ht="13.5" hidden="false" customHeight="false" outlineLevel="0" collapsed="false">
      <c r="A5588" s="188" t="n">
        <v>91179</v>
      </c>
      <c r="B5588" s="189" t="s">
        <v>10569</v>
      </c>
      <c r="C5588" s="189" t="s">
        <v>49</v>
      </c>
      <c r="D5588" s="189" t="s">
        <v>4973</v>
      </c>
      <c r="E5588" s="190" t="n">
        <v>21.67</v>
      </c>
    </row>
    <row r="5589" customFormat="false" ht="13.5" hidden="false" customHeight="false" outlineLevel="0" collapsed="false">
      <c r="A5589" s="188" t="n">
        <v>91180</v>
      </c>
      <c r="B5589" s="189" t="s">
        <v>10570</v>
      </c>
      <c r="C5589" s="189" t="s">
        <v>49</v>
      </c>
      <c r="D5589" s="189" t="s">
        <v>4973</v>
      </c>
      <c r="E5589" s="190" t="n">
        <v>29.23</v>
      </c>
    </row>
    <row r="5590" customFormat="false" ht="13.5" hidden="false" customHeight="false" outlineLevel="0" collapsed="false">
      <c r="A5590" s="188" t="n">
        <v>91181</v>
      </c>
      <c r="B5590" s="189" t="s">
        <v>10571</v>
      </c>
      <c r="C5590" s="189" t="s">
        <v>49</v>
      </c>
      <c r="D5590" s="189" t="s">
        <v>4973</v>
      </c>
      <c r="E5590" s="190" t="n">
        <v>30.88</v>
      </c>
    </row>
    <row r="5591" customFormat="false" ht="13.5" hidden="false" customHeight="false" outlineLevel="0" collapsed="false">
      <c r="A5591" s="188" t="n">
        <v>91182</v>
      </c>
      <c r="B5591" s="189" t="s">
        <v>10572</v>
      </c>
      <c r="C5591" s="189" t="s">
        <v>49</v>
      </c>
      <c r="D5591" s="189" t="s">
        <v>5082</v>
      </c>
      <c r="E5591" s="190" t="n">
        <v>29.22</v>
      </c>
    </row>
    <row r="5592" customFormat="false" ht="13.5" hidden="false" customHeight="false" outlineLevel="0" collapsed="false">
      <c r="A5592" s="188" t="n">
        <v>91185</v>
      </c>
      <c r="B5592" s="189" t="s">
        <v>10573</v>
      </c>
      <c r="C5592" s="189" t="s">
        <v>49</v>
      </c>
      <c r="D5592" s="189" t="s">
        <v>5082</v>
      </c>
      <c r="E5592" s="190" t="n">
        <v>29.22</v>
      </c>
    </row>
    <row r="5593" customFormat="false" ht="13.5" hidden="false" customHeight="false" outlineLevel="0" collapsed="false">
      <c r="A5593" s="188" t="n">
        <v>91186</v>
      </c>
      <c r="B5593" s="189" t="s">
        <v>10574</v>
      </c>
      <c r="C5593" s="189" t="s">
        <v>49</v>
      </c>
      <c r="D5593" s="189" t="s">
        <v>5082</v>
      </c>
      <c r="E5593" s="190" t="n">
        <v>32.31</v>
      </c>
    </row>
    <row r="5594" customFormat="false" ht="13.5" hidden="false" customHeight="false" outlineLevel="0" collapsed="false">
      <c r="A5594" s="188" t="n">
        <v>91187</v>
      </c>
      <c r="B5594" s="189" t="s">
        <v>10575</v>
      </c>
      <c r="C5594" s="189" t="s">
        <v>49</v>
      </c>
      <c r="D5594" s="189" t="s">
        <v>5082</v>
      </c>
      <c r="E5594" s="190" t="n">
        <v>29.16</v>
      </c>
    </row>
    <row r="5595" customFormat="false" ht="13.5" hidden="false" customHeight="false" outlineLevel="0" collapsed="false">
      <c r="A5595" s="188" t="n">
        <v>91188</v>
      </c>
      <c r="B5595" s="189" t="s">
        <v>10576</v>
      </c>
      <c r="C5595" s="189" t="s">
        <v>5006</v>
      </c>
      <c r="D5595" s="189" t="s">
        <v>5082</v>
      </c>
      <c r="E5595" s="190" t="n">
        <v>15.15</v>
      </c>
    </row>
    <row r="5596" customFormat="false" ht="13.5" hidden="false" customHeight="false" outlineLevel="0" collapsed="false">
      <c r="A5596" s="188" t="n">
        <v>91189</v>
      </c>
      <c r="B5596" s="189" t="s">
        <v>10577</v>
      </c>
      <c r="C5596" s="189" t="s">
        <v>5006</v>
      </c>
      <c r="D5596" s="189" t="s">
        <v>5082</v>
      </c>
      <c r="E5596" s="190" t="n">
        <v>79.91</v>
      </c>
    </row>
    <row r="5597" customFormat="false" ht="13.5" hidden="false" customHeight="false" outlineLevel="0" collapsed="false">
      <c r="A5597" s="188" t="n">
        <v>91190</v>
      </c>
      <c r="B5597" s="189" t="s">
        <v>10578</v>
      </c>
      <c r="C5597" s="189" t="s">
        <v>5006</v>
      </c>
      <c r="D5597" s="189" t="s">
        <v>4973</v>
      </c>
      <c r="E5597" s="190" t="n">
        <v>12.12</v>
      </c>
    </row>
    <row r="5598" customFormat="false" ht="13.5" hidden="false" customHeight="false" outlineLevel="0" collapsed="false">
      <c r="A5598" s="188" t="n">
        <v>91191</v>
      </c>
      <c r="B5598" s="189" t="s">
        <v>10579</v>
      </c>
      <c r="C5598" s="189" t="s">
        <v>5006</v>
      </c>
      <c r="D5598" s="189" t="s">
        <v>4973</v>
      </c>
      <c r="E5598" s="190" t="n">
        <v>16.33</v>
      </c>
    </row>
    <row r="5599" customFormat="false" ht="13.5" hidden="false" customHeight="false" outlineLevel="0" collapsed="false">
      <c r="A5599" s="188" t="n">
        <v>91192</v>
      </c>
      <c r="B5599" s="189" t="s">
        <v>10580</v>
      </c>
      <c r="C5599" s="189" t="s">
        <v>5006</v>
      </c>
      <c r="D5599" s="189" t="s">
        <v>4973</v>
      </c>
      <c r="E5599" s="190" t="n">
        <v>23.84</v>
      </c>
    </row>
    <row r="5600" customFormat="false" ht="13.5" hidden="false" customHeight="false" outlineLevel="0" collapsed="false">
      <c r="A5600" s="188" t="n">
        <v>91222</v>
      </c>
      <c r="B5600" s="189" t="s">
        <v>10581</v>
      </c>
      <c r="C5600" s="189" t="s">
        <v>49</v>
      </c>
      <c r="D5600" s="189" t="s">
        <v>4973</v>
      </c>
      <c r="E5600" s="190" t="n">
        <v>10.89</v>
      </c>
    </row>
    <row r="5601" customFormat="false" ht="13.5" hidden="false" customHeight="false" outlineLevel="0" collapsed="false">
      <c r="A5601" s="188" t="n">
        <v>94480</v>
      </c>
      <c r="B5601" s="189" t="s">
        <v>10582</v>
      </c>
      <c r="C5601" s="189" t="s">
        <v>5006</v>
      </c>
      <c r="D5601" s="189" t="s">
        <v>5082</v>
      </c>
      <c r="E5601" s="191" t="n">
        <v>2928.31</v>
      </c>
    </row>
    <row r="5602" customFormat="false" ht="13.5" hidden="false" customHeight="false" outlineLevel="0" collapsed="false">
      <c r="A5602" s="188" t="n">
        <v>94481</v>
      </c>
      <c r="B5602" s="189" t="s">
        <v>10583</v>
      </c>
      <c r="C5602" s="189" t="s">
        <v>5006</v>
      </c>
      <c r="D5602" s="189" t="s">
        <v>5082</v>
      </c>
      <c r="E5602" s="191" t="n">
        <v>2075.19</v>
      </c>
    </row>
    <row r="5603" customFormat="false" ht="13.5" hidden="false" customHeight="false" outlineLevel="0" collapsed="false">
      <c r="A5603" s="188" t="n">
        <v>94482</v>
      </c>
      <c r="B5603" s="189" t="s">
        <v>10584</v>
      </c>
      <c r="C5603" s="189" t="s">
        <v>5006</v>
      </c>
      <c r="D5603" s="189" t="s">
        <v>5082</v>
      </c>
      <c r="E5603" s="191" t="n">
        <v>1634.43</v>
      </c>
    </row>
    <row r="5604" customFormat="false" ht="13.5" hidden="false" customHeight="false" outlineLevel="0" collapsed="false">
      <c r="A5604" s="188" t="n">
        <v>94483</v>
      </c>
      <c r="B5604" s="189" t="s">
        <v>10585</v>
      </c>
      <c r="C5604" s="189" t="s">
        <v>5006</v>
      </c>
      <c r="D5604" s="189" t="s">
        <v>5082</v>
      </c>
      <c r="E5604" s="191" t="n">
        <v>1373.63</v>
      </c>
    </row>
    <row r="5605" customFormat="false" ht="13.5" hidden="false" customHeight="false" outlineLevel="0" collapsed="false">
      <c r="A5605" s="188" t="n">
        <v>95541</v>
      </c>
      <c r="B5605" s="189" t="s">
        <v>10586</v>
      </c>
      <c r="C5605" s="189" t="s">
        <v>5006</v>
      </c>
      <c r="D5605" s="189" t="s">
        <v>4973</v>
      </c>
      <c r="E5605" s="190" t="n">
        <v>30.47</v>
      </c>
    </row>
    <row r="5606" customFormat="false" ht="13.5" hidden="false" customHeight="false" outlineLevel="0" collapsed="false">
      <c r="A5606" s="188" t="n">
        <v>96559</v>
      </c>
      <c r="B5606" s="189" t="s">
        <v>10587</v>
      </c>
      <c r="C5606" s="189" t="s">
        <v>5458</v>
      </c>
      <c r="D5606" s="189" t="s">
        <v>5082</v>
      </c>
      <c r="E5606" s="190" t="n">
        <v>38.97</v>
      </c>
    </row>
    <row r="5607" customFormat="false" ht="13.5" hidden="false" customHeight="false" outlineLevel="0" collapsed="false">
      <c r="A5607" s="188" t="n">
        <v>96560</v>
      </c>
      <c r="B5607" s="189" t="s">
        <v>10588</v>
      </c>
      <c r="C5607" s="189" t="s">
        <v>5458</v>
      </c>
      <c r="D5607" s="189" t="s">
        <v>5082</v>
      </c>
      <c r="E5607" s="190" t="n">
        <v>38.27</v>
      </c>
    </row>
    <row r="5608" customFormat="false" ht="13.5" hidden="false" customHeight="false" outlineLevel="0" collapsed="false">
      <c r="A5608" s="188" t="n">
        <v>96562</v>
      </c>
      <c r="B5608" s="189" t="s">
        <v>10589</v>
      </c>
      <c r="C5608" s="189" t="s">
        <v>49</v>
      </c>
      <c r="D5608" s="189" t="s">
        <v>5082</v>
      </c>
      <c r="E5608" s="190" t="n">
        <v>57.75</v>
      </c>
    </row>
    <row r="5609" customFormat="false" ht="13.5" hidden="false" customHeight="false" outlineLevel="0" collapsed="false">
      <c r="A5609" s="188" t="n">
        <v>96563</v>
      </c>
      <c r="B5609" s="189" t="s">
        <v>10590</v>
      </c>
      <c r="C5609" s="189" t="s">
        <v>49</v>
      </c>
      <c r="D5609" s="189" t="s">
        <v>5082</v>
      </c>
      <c r="E5609" s="190" t="n">
        <v>64.55</v>
      </c>
    </row>
    <row r="5610" customFormat="false" ht="13.5" hidden="false" customHeight="false" outlineLevel="0" collapsed="false">
      <c r="A5610" s="188" t="n">
        <v>100128</v>
      </c>
      <c r="B5610" s="189" t="s">
        <v>10591</v>
      </c>
      <c r="C5610" s="189" t="s">
        <v>5006</v>
      </c>
      <c r="D5610" s="189" t="s">
        <v>5082</v>
      </c>
      <c r="E5610" s="191" t="n">
        <v>1704.75</v>
      </c>
    </row>
    <row r="5611" customFormat="false" ht="13.5" hidden="false" customHeight="false" outlineLevel="0" collapsed="false">
      <c r="A5611" s="188" t="n">
        <v>101802</v>
      </c>
      <c r="B5611" s="189" t="s">
        <v>10592</v>
      </c>
      <c r="C5611" s="189" t="s">
        <v>5006</v>
      </c>
      <c r="D5611" s="189" t="s">
        <v>5082</v>
      </c>
      <c r="E5611" s="191" t="n">
        <v>1766.03</v>
      </c>
    </row>
    <row r="5612" customFormat="false" ht="13.5" hidden="false" customHeight="false" outlineLevel="0" collapsed="false">
      <c r="A5612" s="188" t="n">
        <v>101803</v>
      </c>
      <c r="B5612" s="189" t="s">
        <v>10593</v>
      </c>
      <c r="C5612" s="189" t="s">
        <v>5006</v>
      </c>
      <c r="D5612" s="189" t="s">
        <v>5082</v>
      </c>
      <c r="E5612" s="191" t="n">
        <v>1145.19</v>
      </c>
    </row>
    <row r="5613" customFormat="false" ht="13.5" hidden="false" customHeight="false" outlineLevel="0" collapsed="false">
      <c r="A5613" s="188" t="n">
        <v>101804</v>
      </c>
      <c r="B5613" s="189" t="s">
        <v>10594</v>
      </c>
      <c r="C5613" s="189" t="s">
        <v>5006</v>
      </c>
      <c r="D5613" s="189" t="s">
        <v>5082</v>
      </c>
      <c r="E5613" s="191" t="n">
        <v>1428.7</v>
      </c>
    </row>
    <row r="5614" customFormat="false" ht="13.5" hidden="false" customHeight="false" outlineLevel="0" collapsed="false">
      <c r="A5614" s="188" t="n">
        <v>101805</v>
      </c>
      <c r="B5614" s="189" t="s">
        <v>10595</v>
      </c>
      <c r="C5614" s="189" t="s">
        <v>5006</v>
      </c>
      <c r="D5614" s="189" t="s">
        <v>5082</v>
      </c>
      <c r="E5614" s="191" t="n">
        <v>1820.74</v>
      </c>
    </row>
    <row r="5615" customFormat="false" ht="13.5" hidden="false" customHeight="false" outlineLevel="0" collapsed="false">
      <c r="A5615" s="188" t="n">
        <v>102111</v>
      </c>
      <c r="B5615" s="189" t="s">
        <v>10596</v>
      </c>
      <c r="C5615" s="189" t="s">
        <v>5006</v>
      </c>
      <c r="D5615" s="189" t="s">
        <v>5082</v>
      </c>
      <c r="E5615" s="191" t="n">
        <v>1008.34</v>
      </c>
    </row>
    <row r="5616" customFormat="false" ht="13.5" hidden="false" customHeight="false" outlineLevel="0" collapsed="false">
      <c r="A5616" s="188" t="n">
        <v>102112</v>
      </c>
      <c r="B5616" s="189" t="s">
        <v>10597</v>
      </c>
      <c r="C5616" s="189" t="s">
        <v>5006</v>
      </c>
      <c r="D5616" s="189" t="s">
        <v>5082</v>
      </c>
      <c r="E5616" s="190" t="n">
        <v>174.61</v>
      </c>
    </row>
    <row r="5617" customFormat="false" ht="13.5" hidden="false" customHeight="false" outlineLevel="0" collapsed="false">
      <c r="A5617" s="188" t="n">
        <v>102113</v>
      </c>
      <c r="B5617" s="189" t="s">
        <v>10598</v>
      </c>
      <c r="C5617" s="189" t="s">
        <v>5006</v>
      </c>
      <c r="D5617" s="189" t="s">
        <v>5082</v>
      </c>
      <c r="E5617" s="191" t="n">
        <v>1584.45</v>
      </c>
    </row>
    <row r="5618" customFormat="false" ht="13.5" hidden="false" customHeight="false" outlineLevel="0" collapsed="false">
      <c r="A5618" s="188" t="n">
        <v>102114</v>
      </c>
      <c r="B5618" s="189" t="s">
        <v>10599</v>
      </c>
      <c r="C5618" s="189" t="s">
        <v>5006</v>
      </c>
      <c r="D5618" s="189" t="s">
        <v>5082</v>
      </c>
      <c r="E5618" s="190" t="n">
        <v>179.06</v>
      </c>
    </row>
    <row r="5619" customFormat="false" ht="13.5" hidden="false" customHeight="false" outlineLevel="0" collapsed="false">
      <c r="A5619" s="188" t="n">
        <v>102115</v>
      </c>
      <c r="B5619" s="189" t="s">
        <v>10600</v>
      </c>
      <c r="C5619" s="189" t="s">
        <v>5006</v>
      </c>
      <c r="D5619" s="189" t="s">
        <v>5082</v>
      </c>
      <c r="E5619" s="191" t="n">
        <v>2751.71</v>
      </c>
    </row>
    <row r="5620" customFormat="false" ht="13.5" hidden="false" customHeight="false" outlineLevel="0" collapsed="false">
      <c r="A5620" s="188" t="n">
        <v>102116</v>
      </c>
      <c r="B5620" s="189" t="s">
        <v>10601</v>
      </c>
      <c r="C5620" s="189" t="s">
        <v>5006</v>
      </c>
      <c r="D5620" s="189" t="s">
        <v>5082</v>
      </c>
      <c r="E5620" s="191" t="n">
        <v>1691.03</v>
      </c>
    </row>
    <row r="5621" customFormat="false" ht="13.5" hidden="false" customHeight="false" outlineLevel="0" collapsed="false">
      <c r="A5621" s="188" t="n">
        <v>102117</v>
      </c>
      <c r="B5621" s="189" t="s">
        <v>10602</v>
      </c>
      <c r="C5621" s="189" t="s">
        <v>5006</v>
      </c>
      <c r="D5621" s="189" t="s">
        <v>5082</v>
      </c>
      <c r="E5621" s="190" t="n">
        <v>184.45</v>
      </c>
    </row>
    <row r="5622" customFormat="false" ht="13.5" hidden="false" customHeight="false" outlineLevel="0" collapsed="false">
      <c r="A5622" s="188" t="n">
        <v>102118</v>
      </c>
      <c r="B5622" s="189" t="s">
        <v>10603</v>
      </c>
      <c r="C5622" s="189" t="s">
        <v>5006</v>
      </c>
      <c r="D5622" s="189" t="s">
        <v>5082</v>
      </c>
      <c r="E5622" s="191" t="n">
        <v>2291.26</v>
      </c>
    </row>
    <row r="5623" customFormat="false" ht="13.5" hidden="false" customHeight="false" outlineLevel="0" collapsed="false">
      <c r="A5623" s="188" t="n">
        <v>102119</v>
      </c>
      <c r="B5623" s="189" t="s">
        <v>10604</v>
      </c>
      <c r="C5623" s="189" t="s">
        <v>5006</v>
      </c>
      <c r="D5623" s="189" t="s">
        <v>5082</v>
      </c>
      <c r="E5623" s="190" t="n">
        <v>189.11</v>
      </c>
    </row>
    <row r="5624" customFormat="false" ht="13.5" hidden="false" customHeight="false" outlineLevel="0" collapsed="false">
      <c r="A5624" s="188" t="n">
        <v>102121</v>
      </c>
      <c r="B5624" s="189" t="s">
        <v>10605</v>
      </c>
      <c r="C5624" s="189" t="s">
        <v>5006</v>
      </c>
      <c r="D5624" s="189" t="s">
        <v>5082</v>
      </c>
      <c r="E5624" s="190" t="n">
        <v>237.73</v>
      </c>
    </row>
    <row r="5625" customFormat="false" ht="13.5" hidden="false" customHeight="false" outlineLevel="0" collapsed="false">
      <c r="A5625" s="188" t="n">
        <v>102122</v>
      </c>
      <c r="B5625" s="189" t="s">
        <v>10606</v>
      </c>
      <c r="C5625" s="189" t="s">
        <v>5006</v>
      </c>
      <c r="D5625" s="189" t="s">
        <v>5082</v>
      </c>
      <c r="E5625" s="191" t="n">
        <v>7665.57</v>
      </c>
    </row>
    <row r="5626" customFormat="false" ht="13.5" hidden="false" customHeight="false" outlineLevel="0" collapsed="false">
      <c r="A5626" s="188" t="n">
        <v>102123</v>
      </c>
      <c r="B5626" s="189" t="s">
        <v>10607</v>
      </c>
      <c r="C5626" s="189" t="s">
        <v>5006</v>
      </c>
      <c r="D5626" s="189" t="s">
        <v>5082</v>
      </c>
      <c r="E5626" s="190" t="n">
        <v>251.59</v>
      </c>
    </row>
    <row r="5627" customFormat="false" ht="13.5" hidden="false" customHeight="false" outlineLevel="0" collapsed="false">
      <c r="A5627" s="188" t="n">
        <v>102136</v>
      </c>
      <c r="B5627" s="189" t="s">
        <v>10608</v>
      </c>
      <c r="C5627" s="189" t="s">
        <v>5006</v>
      </c>
      <c r="D5627" s="189" t="s">
        <v>4973</v>
      </c>
      <c r="E5627" s="190" t="n">
        <v>90.65</v>
      </c>
    </row>
    <row r="5628" customFormat="false" ht="13.5" hidden="false" customHeight="false" outlineLevel="0" collapsed="false">
      <c r="A5628" s="188" t="n">
        <v>102137</v>
      </c>
      <c r="B5628" s="189" t="s">
        <v>10609</v>
      </c>
      <c r="C5628" s="189" t="s">
        <v>5006</v>
      </c>
      <c r="D5628" s="189" t="s">
        <v>4973</v>
      </c>
      <c r="E5628" s="190" t="n">
        <v>84.82</v>
      </c>
    </row>
    <row r="5629" customFormat="false" ht="13.5" hidden="false" customHeight="false" outlineLevel="0" collapsed="false">
      <c r="A5629" s="188" t="n">
        <v>102138</v>
      </c>
      <c r="B5629" s="189" t="s">
        <v>10610</v>
      </c>
      <c r="C5629" s="189" t="s">
        <v>5006</v>
      </c>
      <c r="D5629" s="189" t="s">
        <v>5082</v>
      </c>
      <c r="E5629" s="190" t="n">
        <v>274.14</v>
      </c>
    </row>
    <row r="5630" customFormat="false" ht="13.5" hidden="false" customHeight="false" outlineLevel="0" collapsed="false">
      <c r="A5630" s="188" t="n">
        <v>103517</v>
      </c>
      <c r="B5630" s="189" t="s">
        <v>10611</v>
      </c>
      <c r="C5630" s="189" t="s">
        <v>5006</v>
      </c>
      <c r="D5630" s="189" t="s">
        <v>5082</v>
      </c>
      <c r="E5630" s="191" t="n">
        <v>3619.42</v>
      </c>
    </row>
    <row r="5631" customFormat="false" ht="13.5" hidden="false" customHeight="false" outlineLevel="0" collapsed="false">
      <c r="A5631" s="188" t="n">
        <v>103519</v>
      </c>
      <c r="B5631" s="189" t="s">
        <v>10612</v>
      </c>
      <c r="C5631" s="189" t="s">
        <v>5006</v>
      </c>
      <c r="D5631" s="189" t="s">
        <v>5082</v>
      </c>
      <c r="E5631" s="190" t="n">
        <v>11.83</v>
      </c>
    </row>
    <row r="5632" customFormat="false" ht="13.5" hidden="false" customHeight="false" outlineLevel="0" collapsed="false">
      <c r="A5632" s="188" t="n">
        <v>103520</v>
      </c>
      <c r="B5632" s="189" t="s">
        <v>10613</v>
      </c>
      <c r="C5632" s="189" t="s">
        <v>5006</v>
      </c>
      <c r="D5632" s="189" t="s">
        <v>5082</v>
      </c>
      <c r="E5632" s="191" t="n">
        <v>5937.4</v>
      </c>
    </row>
    <row r="5633" customFormat="false" ht="13.5" hidden="false" customHeight="false" outlineLevel="0" collapsed="false">
      <c r="A5633" s="188" t="n">
        <v>103521</v>
      </c>
      <c r="B5633" s="189" t="s">
        <v>10614</v>
      </c>
      <c r="C5633" s="189" t="s">
        <v>5006</v>
      </c>
      <c r="D5633" s="189" t="s">
        <v>5082</v>
      </c>
      <c r="E5633" s="191" t="n">
        <v>7884.32</v>
      </c>
    </row>
    <row r="5634" customFormat="false" ht="13.5" hidden="false" customHeight="false" outlineLevel="0" collapsed="false">
      <c r="A5634" s="188" t="n">
        <v>103522</v>
      </c>
      <c r="B5634" s="189" t="s">
        <v>10615</v>
      </c>
      <c r="C5634" s="189" t="s">
        <v>5006</v>
      </c>
      <c r="D5634" s="189" t="s">
        <v>5082</v>
      </c>
      <c r="E5634" s="191" t="n">
        <v>8013.35</v>
      </c>
    </row>
    <row r="5635" customFormat="false" ht="13.5" hidden="false" customHeight="false" outlineLevel="0" collapsed="false">
      <c r="A5635" s="188" t="n">
        <v>103523</v>
      </c>
      <c r="B5635" s="189" t="s">
        <v>10616</v>
      </c>
      <c r="C5635" s="189" t="s">
        <v>5006</v>
      </c>
      <c r="D5635" s="189" t="s">
        <v>5082</v>
      </c>
      <c r="E5635" s="191" t="n">
        <v>12022.76</v>
      </c>
    </row>
    <row r="5636" customFormat="false" ht="13.5" hidden="false" customHeight="false" outlineLevel="0" collapsed="false">
      <c r="A5636" s="188" t="n">
        <v>104767</v>
      </c>
      <c r="B5636" s="189" t="s">
        <v>10617</v>
      </c>
      <c r="C5636" s="189" t="s">
        <v>5006</v>
      </c>
      <c r="D5636" s="189" t="s">
        <v>4973</v>
      </c>
      <c r="E5636" s="190" t="n">
        <v>0.77</v>
      </c>
    </row>
    <row r="5637" customFormat="false" ht="13.5" hidden="false" customHeight="false" outlineLevel="0" collapsed="false">
      <c r="A5637" s="188" t="n">
        <v>104769</v>
      </c>
      <c r="B5637" s="189" t="s">
        <v>10618</v>
      </c>
      <c r="C5637" s="189" t="s">
        <v>5006</v>
      </c>
      <c r="D5637" s="189" t="s">
        <v>4973</v>
      </c>
      <c r="E5637" s="190" t="n">
        <v>2.06</v>
      </c>
    </row>
    <row r="5638" customFormat="false" ht="13.5" hidden="false" customHeight="false" outlineLevel="0" collapsed="false">
      <c r="A5638" s="188" t="n">
        <v>104771</v>
      </c>
      <c r="B5638" s="189" t="s">
        <v>10619</v>
      </c>
      <c r="C5638" s="189" t="s">
        <v>5006</v>
      </c>
      <c r="D5638" s="189" t="s">
        <v>4973</v>
      </c>
      <c r="E5638" s="190" t="n">
        <v>3.01</v>
      </c>
    </row>
    <row r="5639" customFormat="false" ht="13.5" hidden="false" customHeight="false" outlineLevel="0" collapsed="false">
      <c r="A5639" s="188" t="n">
        <v>104773</v>
      </c>
      <c r="B5639" s="189" t="s">
        <v>10620</v>
      </c>
      <c r="C5639" s="189" t="s">
        <v>5006</v>
      </c>
      <c r="D5639" s="189" t="s">
        <v>5082</v>
      </c>
      <c r="E5639" s="190" t="n">
        <v>2.62</v>
      </c>
    </row>
    <row r="5640" customFormat="false" ht="13.5" hidden="false" customHeight="false" outlineLevel="0" collapsed="false">
      <c r="A5640" s="188" t="n">
        <v>104775</v>
      </c>
      <c r="B5640" s="189" t="s">
        <v>10621</v>
      </c>
      <c r="C5640" s="189" t="s">
        <v>5006</v>
      </c>
      <c r="D5640" s="189" t="s">
        <v>5082</v>
      </c>
      <c r="E5640" s="190" t="n">
        <v>7</v>
      </c>
    </row>
    <row r="5641" customFormat="false" ht="13.5" hidden="false" customHeight="false" outlineLevel="0" collapsed="false">
      <c r="A5641" s="188" t="n">
        <v>104777</v>
      </c>
      <c r="B5641" s="189" t="s">
        <v>10622</v>
      </c>
      <c r="C5641" s="189" t="s">
        <v>5006</v>
      </c>
      <c r="D5641" s="189" t="s">
        <v>5082</v>
      </c>
      <c r="E5641" s="190" t="n">
        <v>10.24</v>
      </c>
    </row>
    <row r="5642" customFormat="false" ht="13.5" hidden="false" customHeight="false" outlineLevel="0" collapsed="false">
      <c r="A5642" s="188" t="n">
        <v>104779</v>
      </c>
      <c r="B5642" s="189" t="s">
        <v>10623</v>
      </c>
      <c r="C5642" s="189" t="s">
        <v>49</v>
      </c>
      <c r="D5642" s="189" t="s">
        <v>4973</v>
      </c>
      <c r="E5642" s="190" t="n">
        <v>6.92</v>
      </c>
    </row>
    <row r="5643" customFormat="false" ht="13.5" hidden="false" customHeight="false" outlineLevel="0" collapsed="false">
      <c r="A5643" s="188" t="n">
        <v>104781</v>
      </c>
      <c r="B5643" s="189" t="s">
        <v>10624</v>
      </c>
      <c r="C5643" s="189" t="s">
        <v>49</v>
      </c>
      <c r="D5643" s="189" t="s">
        <v>4973</v>
      </c>
      <c r="E5643" s="190" t="n">
        <v>7.99</v>
      </c>
    </row>
    <row r="5644" customFormat="false" ht="13.5" hidden="false" customHeight="false" outlineLevel="0" collapsed="false">
      <c r="A5644" s="188" t="n">
        <v>104782</v>
      </c>
      <c r="B5644" s="189" t="s">
        <v>10625</v>
      </c>
      <c r="C5644" s="189" t="s">
        <v>5006</v>
      </c>
      <c r="D5644" s="189" t="s">
        <v>4973</v>
      </c>
      <c r="E5644" s="190" t="n">
        <v>54.99</v>
      </c>
    </row>
    <row r="5645" customFormat="false" ht="13.5" hidden="false" customHeight="false" outlineLevel="0" collapsed="false">
      <c r="A5645" s="188" t="n">
        <v>104783</v>
      </c>
      <c r="B5645" s="189" t="s">
        <v>10626</v>
      </c>
      <c r="C5645" s="189" t="s">
        <v>5006</v>
      </c>
      <c r="D5645" s="189" t="s">
        <v>4973</v>
      </c>
      <c r="E5645" s="190" t="n">
        <v>5.82</v>
      </c>
    </row>
    <row r="5646" customFormat="false" ht="13.5" hidden="false" customHeight="false" outlineLevel="0" collapsed="false">
      <c r="A5646" s="188" t="n">
        <v>104784</v>
      </c>
      <c r="B5646" s="189" t="s">
        <v>10627</v>
      </c>
      <c r="C5646" s="189" t="s">
        <v>5006</v>
      </c>
      <c r="D5646" s="189" t="s">
        <v>4973</v>
      </c>
      <c r="E5646" s="190" t="n">
        <v>15.95</v>
      </c>
    </row>
    <row r="5647" customFormat="false" ht="13.5" hidden="false" customHeight="false" outlineLevel="0" collapsed="false">
      <c r="A5647" s="188" t="n">
        <v>104786</v>
      </c>
      <c r="B5647" s="189" t="s">
        <v>10628</v>
      </c>
      <c r="C5647" s="189" t="s">
        <v>49</v>
      </c>
      <c r="D5647" s="189" t="s">
        <v>5082</v>
      </c>
      <c r="E5647" s="190" t="n">
        <v>7.64</v>
      </c>
    </row>
    <row r="5648" customFormat="false" ht="13.5" hidden="false" customHeight="false" outlineLevel="0" collapsed="false">
      <c r="A5648" s="188" t="n">
        <v>104787</v>
      </c>
      <c r="B5648" s="189" t="s">
        <v>10629</v>
      </c>
      <c r="C5648" s="189" t="s">
        <v>49</v>
      </c>
      <c r="D5648" s="189" t="s">
        <v>5082</v>
      </c>
      <c r="E5648" s="190" t="n">
        <v>10.14</v>
      </c>
    </row>
    <row r="5649" customFormat="false" ht="13.5" hidden="false" customHeight="false" outlineLevel="0" collapsed="false">
      <c r="A5649" s="188" t="n">
        <v>104788</v>
      </c>
      <c r="B5649" s="189" t="s">
        <v>10630</v>
      </c>
      <c r="C5649" s="189" t="s">
        <v>49</v>
      </c>
      <c r="D5649" s="189" t="s">
        <v>5082</v>
      </c>
      <c r="E5649" s="190" t="n">
        <v>13.47</v>
      </c>
    </row>
    <row r="5650" customFormat="false" ht="13.5" hidden="false" customHeight="false" outlineLevel="0" collapsed="false">
      <c r="A5650" s="188" t="n">
        <v>104031</v>
      </c>
      <c r="B5650" s="189" t="s">
        <v>10631</v>
      </c>
      <c r="C5650" s="189" t="s">
        <v>5006</v>
      </c>
      <c r="D5650" s="189" t="s">
        <v>5082</v>
      </c>
      <c r="E5650" s="190" t="n">
        <v>17.07</v>
      </c>
    </row>
    <row r="5651" customFormat="false" ht="13.5" hidden="false" customHeight="false" outlineLevel="0" collapsed="false">
      <c r="A5651" s="188" t="n">
        <v>104032</v>
      </c>
      <c r="B5651" s="189" t="s">
        <v>10632</v>
      </c>
      <c r="C5651" s="189" t="s">
        <v>5006</v>
      </c>
      <c r="D5651" s="189" t="s">
        <v>5082</v>
      </c>
      <c r="E5651" s="190" t="n">
        <v>21.17</v>
      </c>
    </row>
    <row r="5652" customFormat="false" ht="13.5" hidden="false" customHeight="false" outlineLevel="0" collapsed="false">
      <c r="A5652" s="188" t="n">
        <v>104033</v>
      </c>
      <c r="B5652" s="189" t="s">
        <v>10633</v>
      </c>
      <c r="C5652" s="189" t="s">
        <v>5006</v>
      </c>
      <c r="D5652" s="189" t="s">
        <v>5082</v>
      </c>
      <c r="E5652" s="190" t="n">
        <v>19.44</v>
      </c>
    </row>
    <row r="5653" customFormat="false" ht="13.5" hidden="false" customHeight="false" outlineLevel="0" collapsed="false">
      <c r="A5653" s="188" t="n">
        <v>104034</v>
      </c>
      <c r="B5653" s="189" t="s">
        <v>10634</v>
      </c>
      <c r="C5653" s="189" t="s">
        <v>5006</v>
      </c>
      <c r="D5653" s="189" t="s">
        <v>5082</v>
      </c>
      <c r="E5653" s="190" t="n">
        <v>24.96</v>
      </c>
    </row>
    <row r="5654" customFormat="false" ht="13.5" hidden="false" customHeight="false" outlineLevel="0" collapsed="false">
      <c r="A5654" s="188" t="n">
        <v>104035</v>
      </c>
      <c r="B5654" s="189" t="s">
        <v>10635</v>
      </c>
      <c r="C5654" s="189" t="s">
        <v>5006</v>
      </c>
      <c r="D5654" s="189" t="s">
        <v>5082</v>
      </c>
      <c r="E5654" s="190" t="n">
        <v>36.42</v>
      </c>
    </row>
    <row r="5655" customFormat="false" ht="13.5" hidden="false" customHeight="false" outlineLevel="0" collapsed="false">
      <c r="A5655" s="188" t="n">
        <v>104036</v>
      </c>
      <c r="B5655" s="189" t="s">
        <v>10636</v>
      </c>
      <c r="C5655" s="189" t="s">
        <v>5006</v>
      </c>
      <c r="D5655" s="189" t="s">
        <v>5082</v>
      </c>
      <c r="E5655" s="190" t="n">
        <v>37.58</v>
      </c>
    </row>
    <row r="5656" customFormat="false" ht="13.5" hidden="false" customHeight="false" outlineLevel="0" collapsed="false">
      <c r="A5656" s="188" t="n">
        <v>104039</v>
      </c>
      <c r="B5656" s="189" t="s">
        <v>10637</v>
      </c>
      <c r="C5656" s="189" t="s">
        <v>5006</v>
      </c>
      <c r="D5656" s="189" t="s">
        <v>5082</v>
      </c>
      <c r="E5656" s="190" t="n">
        <v>70.85</v>
      </c>
    </row>
    <row r="5657" customFormat="false" ht="13.5" hidden="false" customHeight="false" outlineLevel="0" collapsed="false">
      <c r="A5657" s="188" t="n">
        <v>104043</v>
      </c>
      <c r="B5657" s="189" t="s">
        <v>10638</v>
      </c>
      <c r="C5657" s="189" t="s">
        <v>5006</v>
      </c>
      <c r="D5657" s="189" t="s">
        <v>5082</v>
      </c>
      <c r="E5657" s="190" t="n">
        <v>8.12</v>
      </c>
    </row>
    <row r="5658" customFormat="false" ht="13.5" hidden="false" customHeight="false" outlineLevel="0" collapsed="false">
      <c r="A5658" s="188" t="n">
        <v>104044</v>
      </c>
      <c r="B5658" s="189" t="s">
        <v>10639</v>
      </c>
      <c r="C5658" s="189" t="s">
        <v>5006</v>
      </c>
      <c r="D5658" s="189" t="s">
        <v>5082</v>
      </c>
      <c r="E5658" s="190" t="n">
        <v>8.62</v>
      </c>
    </row>
    <row r="5659" customFormat="false" ht="13.5" hidden="false" customHeight="false" outlineLevel="0" collapsed="false">
      <c r="A5659" s="188" t="n">
        <v>104045</v>
      </c>
      <c r="B5659" s="189" t="s">
        <v>10640</v>
      </c>
      <c r="C5659" s="189" t="s">
        <v>5006</v>
      </c>
      <c r="D5659" s="189" t="s">
        <v>5082</v>
      </c>
      <c r="E5659" s="190" t="n">
        <v>13.59</v>
      </c>
    </row>
    <row r="5660" customFormat="false" ht="13.5" hidden="false" customHeight="false" outlineLevel="0" collapsed="false">
      <c r="A5660" s="188" t="n">
        <v>104046</v>
      </c>
      <c r="B5660" s="189" t="s">
        <v>10641</v>
      </c>
      <c r="C5660" s="189" t="s">
        <v>5006</v>
      </c>
      <c r="D5660" s="189" t="s">
        <v>5082</v>
      </c>
      <c r="E5660" s="190" t="n">
        <v>7.75</v>
      </c>
    </row>
    <row r="5661" customFormat="false" ht="13.5" hidden="false" customHeight="false" outlineLevel="0" collapsed="false">
      <c r="A5661" s="188" t="n">
        <v>104047</v>
      </c>
      <c r="B5661" s="189" t="s">
        <v>10642</v>
      </c>
      <c r="C5661" s="189" t="s">
        <v>5006</v>
      </c>
      <c r="D5661" s="189" t="s">
        <v>5082</v>
      </c>
      <c r="E5661" s="190" t="n">
        <v>8.99</v>
      </c>
    </row>
    <row r="5662" customFormat="false" ht="13.5" hidden="false" customHeight="false" outlineLevel="0" collapsed="false">
      <c r="A5662" s="188" t="n">
        <v>104048</v>
      </c>
      <c r="B5662" s="189" t="s">
        <v>10643</v>
      </c>
      <c r="C5662" s="189" t="s">
        <v>5006</v>
      </c>
      <c r="D5662" s="189" t="s">
        <v>5082</v>
      </c>
      <c r="E5662" s="190" t="n">
        <v>13.26</v>
      </c>
    </row>
    <row r="5663" customFormat="false" ht="13.5" hidden="false" customHeight="false" outlineLevel="0" collapsed="false">
      <c r="A5663" s="188" t="n">
        <v>104049</v>
      </c>
      <c r="B5663" s="189" t="s">
        <v>10644</v>
      </c>
      <c r="C5663" s="189" t="s">
        <v>5006</v>
      </c>
      <c r="D5663" s="189" t="s">
        <v>4973</v>
      </c>
      <c r="E5663" s="190" t="n">
        <v>5.48</v>
      </c>
    </row>
    <row r="5664" customFormat="false" ht="13.5" hidden="false" customHeight="false" outlineLevel="0" collapsed="false">
      <c r="A5664" s="188" t="n">
        <v>104050</v>
      </c>
      <c r="B5664" s="189" t="s">
        <v>10645</v>
      </c>
      <c r="C5664" s="189" t="s">
        <v>5006</v>
      </c>
      <c r="D5664" s="189" t="s">
        <v>4973</v>
      </c>
      <c r="E5664" s="190" t="n">
        <v>8.24</v>
      </c>
    </row>
    <row r="5665" customFormat="false" ht="13.5" hidden="false" customHeight="false" outlineLevel="0" collapsed="false">
      <c r="A5665" s="188" t="n">
        <v>104051</v>
      </c>
      <c r="B5665" s="189" t="s">
        <v>10646</v>
      </c>
      <c r="C5665" s="189" t="s">
        <v>5006</v>
      </c>
      <c r="D5665" s="189" t="s">
        <v>5082</v>
      </c>
      <c r="E5665" s="190" t="n">
        <v>7.22</v>
      </c>
    </row>
    <row r="5666" customFormat="false" ht="13.5" hidden="false" customHeight="false" outlineLevel="0" collapsed="false">
      <c r="A5666" s="188" t="n">
        <v>104052</v>
      </c>
      <c r="B5666" s="189" t="s">
        <v>10647</v>
      </c>
      <c r="C5666" s="189" t="s">
        <v>5006</v>
      </c>
      <c r="D5666" s="189" t="s">
        <v>5082</v>
      </c>
      <c r="E5666" s="190" t="n">
        <v>10.13</v>
      </c>
    </row>
    <row r="5667" customFormat="false" ht="13.5" hidden="false" customHeight="false" outlineLevel="0" collapsed="false">
      <c r="A5667" s="188" t="n">
        <v>104053</v>
      </c>
      <c r="B5667" s="189" t="s">
        <v>10648</v>
      </c>
      <c r="C5667" s="189" t="s">
        <v>5006</v>
      </c>
      <c r="D5667" s="189" t="s">
        <v>5082</v>
      </c>
      <c r="E5667" s="190" t="n">
        <v>8.43</v>
      </c>
    </row>
    <row r="5668" customFormat="false" ht="13.5" hidden="false" customHeight="false" outlineLevel="0" collapsed="false">
      <c r="A5668" s="188" t="n">
        <v>104054</v>
      </c>
      <c r="B5668" s="189" t="s">
        <v>10649</v>
      </c>
      <c r="C5668" s="189" t="s">
        <v>5006</v>
      </c>
      <c r="D5668" s="189" t="s">
        <v>5082</v>
      </c>
      <c r="E5668" s="190" t="n">
        <v>16.78</v>
      </c>
    </row>
    <row r="5669" customFormat="false" ht="13.5" hidden="false" customHeight="false" outlineLevel="0" collapsed="false">
      <c r="A5669" s="188" t="n">
        <v>104055</v>
      </c>
      <c r="B5669" s="189" t="s">
        <v>10650</v>
      </c>
      <c r="C5669" s="189" t="s">
        <v>5006</v>
      </c>
      <c r="D5669" s="189" t="s">
        <v>4973</v>
      </c>
      <c r="E5669" s="190" t="n">
        <v>16.76</v>
      </c>
    </row>
    <row r="5670" customFormat="false" ht="13.5" hidden="false" customHeight="false" outlineLevel="0" collapsed="false">
      <c r="A5670" s="188" t="n">
        <v>104056</v>
      </c>
      <c r="B5670" s="189" t="s">
        <v>10651</v>
      </c>
      <c r="C5670" s="189" t="s">
        <v>5006</v>
      </c>
      <c r="D5670" s="189" t="s">
        <v>4973</v>
      </c>
      <c r="E5670" s="190" t="n">
        <v>25.41</v>
      </c>
    </row>
    <row r="5671" customFormat="false" ht="13.5" hidden="false" customHeight="false" outlineLevel="0" collapsed="false">
      <c r="A5671" s="188" t="n">
        <v>104058</v>
      </c>
      <c r="B5671" s="189" t="s">
        <v>10652</v>
      </c>
      <c r="C5671" s="189" t="s">
        <v>5006</v>
      </c>
      <c r="D5671" s="189" t="s">
        <v>4973</v>
      </c>
      <c r="E5671" s="190" t="n">
        <v>7.49</v>
      </c>
    </row>
    <row r="5672" customFormat="false" ht="13.5" hidden="false" customHeight="false" outlineLevel="0" collapsed="false">
      <c r="A5672" s="188" t="n">
        <v>104059</v>
      </c>
      <c r="B5672" s="189" t="s">
        <v>10653</v>
      </c>
      <c r="C5672" s="189" t="s">
        <v>5006</v>
      </c>
      <c r="D5672" s="189" t="s">
        <v>4973</v>
      </c>
      <c r="E5672" s="190" t="n">
        <v>9.91</v>
      </c>
    </row>
    <row r="5673" customFormat="false" ht="13.5" hidden="false" customHeight="false" outlineLevel="0" collapsed="false">
      <c r="A5673" s="188" t="n">
        <v>104060</v>
      </c>
      <c r="B5673" s="189" t="s">
        <v>10654</v>
      </c>
      <c r="C5673" s="189" t="s">
        <v>49</v>
      </c>
      <c r="D5673" s="189" t="s">
        <v>5082</v>
      </c>
      <c r="E5673" s="190" t="n">
        <v>8.54</v>
      </c>
    </row>
    <row r="5674" customFormat="false" ht="13.5" hidden="false" customHeight="false" outlineLevel="0" collapsed="false">
      <c r="A5674" s="188" t="n">
        <v>104061</v>
      </c>
      <c r="B5674" s="189" t="s">
        <v>10655</v>
      </c>
      <c r="C5674" s="189" t="s">
        <v>49</v>
      </c>
      <c r="D5674" s="189" t="s">
        <v>5082</v>
      </c>
      <c r="E5674" s="190" t="n">
        <v>15.32</v>
      </c>
    </row>
    <row r="5675" customFormat="false" ht="13.5" hidden="false" customHeight="false" outlineLevel="0" collapsed="false">
      <c r="A5675" s="188" t="n">
        <v>104062</v>
      </c>
      <c r="B5675" s="189" t="s">
        <v>10656</v>
      </c>
      <c r="C5675" s="189" t="s">
        <v>5006</v>
      </c>
      <c r="D5675" s="189" t="s">
        <v>4973</v>
      </c>
      <c r="E5675" s="190" t="n">
        <v>75.66</v>
      </c>
    </row>
    <row r="5676" customFormat="false" ht="13.5" hidden="false" customHeight="false" outlineLevel="0" collapsed="false">
      <c r="A5676" s="188" t="n">
        <v>104063</v>
      </c>
      <c r="B5676" s="189" t="s">
        <v>10657</v>
      </c>
      <c r="C5676" s="189" t="s">
        <v>5006</v>
      </c>
      <c r="D5676" s="189" t="s">
        <v>4973</v>
      </c>
      <c r="E5676" s="190" t="n">
        <v>71.83</v>
      </c>
    </row>
    <row r="5677" customFormat="false" ht="13.5" hidden="false" customHeight="false" outlineLevel="0" collapsed="false">
      <c r="A5677" s="188" t="n">
        <v>104064</v>
      </c>
      <c r="B5677" s="189" t="s">
        <v>10658</v>
      </c>
      <c r="C5677" s="189" t="s">
        <v>5006</v>
      </c>
      <c r="D5677" s="189" t="s">
        <v>4973</v>
      </c>
      <c r="E5677" s="190" t="n">
        <v>184.7</v>
      </c>
    </row>
    <row r="5678" customFormat="false" ht="13.5" hidden="false" customHeight="false" outlineLevel="0" collapsed="false">
      <c r="A5678" s="188" t="n">
        <v>104065</v>
      </c>
      <c r="B5678" s="189" t="s">
        <v>10659</v>
      </c>
      <c r="C5678" s="189" t="s">
        <v>5006</v>
      </c>
      <c r="D5678" s="189" t="s">
        <v>4973</v>
      </c>
      <c r="E5678" s="190" t="n">
        <v>155.9</v>
      </c>
    </row>
    <row r="5679" customFormat="false" ht="13.5" hidden="false" customHeight="false" outlineLevel="0" collapsed="false">
      <c r="A5679" s="188" t="n">
        <v>104072</v>
      </c>
      <c r="B5679" s="189" t="s">
        <v>10660</v>
      </c>
      <c r="C5679" s="189" t="s">
        <v>5006</v>
      </c>
      <c r="D5679" s="189" t="s">
        <v>4973</v>
      </c>
      <c r="E5679" s="190" t="n">
        <v>279.84</v>
      </c>
    </row>
    <row r="5680" customFormat="false" ht="13.5" hidden="false" customHeight="false" outlineLevel="0" collapsed="false">
      <c r="A5680" s="188" t="n">
        <v>104076</v>
      </c>
      <c r="B5680" s="189" t="s">
        <v>10661</v>
      </c>
      <c r="C5680" s="189" t="s">
        <v>5006</v>
      </c>
      <c r="D5680" s="189" t="s">
        <v>4973</v>
      </c>
      <c r="E5680" s="190" t="n">
        <v>47.64</v>
      </c>
    </row>
    <row r="5681" customFormat="false" ht="13.5" hidden="false" customHeight="false" outlineLevel="0" collapsed="false">
      <c r="A5681" s="188" t="n">
        <v>104082</v>
      </c>
      <c r="B5681" s="189" t="s">
        <v>10662</v>
      </c>
      <c r="C5681" s="189" t="s">
        <v>5006</v>
      </c>
      <c r="D5681" s="189" t="s">
        <v>4973</v>
      </c>
      <c r="E5681" s="190" t="n">
        <v>30.59</v>
      </c>
    </row>
    <row r="5682" customFormat="false" ht="13.5" hidden="false" customHeight="false" outlineLevel="0" collapsed="false">
      <c r="A5682" s="188" t="n">
        <v>104083</v>
      </c>
      <c r="B5682" s="189" t="s">
        <v>10663</v>
      </c>
      <c r="C5682" s="189" t="s">
        <v>5006</v>
      </c>
      <c r="D5682" s="189" t="s">
        <v>4973</v>
      </c>
      <c r="E5682" s="190" t="n">
        <v>73.98</v>
      </c>
    </row>
    <row r="5683" customFormat="false" ht="13.5" hidden="false" customHeight="false" outlineLevel="0" collapsed="false">
      <c r="A5683" s="188" t="n">
        <v>104084</v>
      </c>
      <c r="B5683" s="189" t="s">
        <v>10664</v>
      </c>
      <c r="C5683" s="189" t="s">
        <v>5006</v>
      </c>
      <c r="D5683" s="189" t="s">
        <v>4973</v>
      </c>
      <c r="E5683" s="190" t="n">
        <v>84.84</v>
      </c>
    </row>
    <row r="5684" customFormat="false" ht="13.5" hidden="false" customHeight="false" outlineLevel="0" collapsed="false">
      <c r="A5684" s="188" t="n">
        <v>104085</v>
      </c>
      <c r="B5684" s="189" t="s">
        <v>10665</v>
      </c>
      <c r="C5684" s="189" t="s">
        <v>49</v>
      </c>
      <c r="D5684" s="189" t="s">
        <v>4973</v>
      </c>
      <c r="E5684" s="190" t="n">
        <v>56.73</v>
      </c>
    </row>
    <row r="5685" customFormat="false" ht="13.5" hidden="false" customHeight="false" outlineLevel="0" collapsed="false">
      <c r="A5685" s="188" t="n">
        <v>104086</v>
      </c>
      <c r="B5685" s="189" t="s">
        <v>10666</v>
      </c>
      <c r="C5685" s="189" t="s">
        <v>49</v>
      </c>
      <c r="D5685" s="189" t="s">
        <v>4973</v>
      </c>
      <c r="E5685" s="190" t="n">
        <v>102.3</v>
      </c>
    </row>
    <row r="5686" customFormat="false" ht="13.5" hidden="false" customHeight="false" outlineLevel="0" collapsed="false">
      <c r="A5686" s="188" t="n">
        <v>104947</v>
      </c>
      <c r="B5686" s="189" t="s">
        <v>10667</v>
      </c>
      <c r="C5686" s="189" t="s">
        <v>5477</v>
      </c>
      <c r="D5686" s="189" t="s">
        <v>4973</v>
      </c>
      <c r="E5686" s="190" t="n">
        <v>13.24</v>
      </c>
    </row>
    <row r="5687" customFormat="false" ht="13.5" hidden="false" customHeight="false" outlineLevel="0" collapsed="false">
      <c r="A5687" s="188" t="n">
        <v>104948</v>
      </c>
      <c r="B5687" s="189" t="s">
        <v>10668</v>
      </c>
      <c r="C5687" s="189" t="s">
        <v>5477</v>
      </c>
      <c r="D5687" s="189" t="s">
        <v>5486</v>
      </c>
      <c r="E5687" s="190" t="n">
        <v>5.61</v>
      </c>
    </row>
    <row r="5688" customFormat="false" ht="13.5" hidden="false" customHeight="false" outlineLevel="0" collapsed="false">
      <c r="A5688" s="188" t="n">
        <v>96520</v>
      </c>
      <c r="B5688" s="189" t="s">
        <v>10669</v>
      </c>
      <c r="C5688" s="189" t="s">
        <v>5477</v>
      </c>
      <c r="D5688" s="189" t="s">
        <v>4973</v>
      </c>
      <c r="E5688" s="190" t="n">
        <v>105.82</v>
      </c>
    </row>
    <row r="5689" customFormat="false" ht="13.5" hidden="false" customHeight="false" outlineLevel="0" collapsed="false">
      <c r="A5689" s="188" t="n">
        <v>96521</v>
      </c>
      <c r="B5689" s="189" t="s">
        <v>10670</v>
      </c>
      <c r="C5689" s="189" t="s">
        <v>5477</v>
      </c>
      <c r="D5689" s="189" t="s">
        <v>4973</v>
      </c>
      <c r="E5689" s="190" t="n">
        <v>45.49</v>
      </c>
    </row>
    <row r="5690" customFormat="false" ht="13.5" hidden="false" customHeight="false" outlineLevel="0" collapsed="false">
      <c r="A5690" s="188" t="n">
        <v>96522</v>
      </c>
      <c r="B5690" s="189" t="s">
        <v>10671</v>
      </c>
      <c r="C5690" s="189" t="s">
        <v>5477</v>
      </c>
      <c r="D5690" s="189" t="s">
        <v>5486</v>
      </c>
      <c r="E5690" s="190" t="n">
        <v>177.91</v>
      </c>
    </row>
    <row r="5691" customFormat="false" ht="13.5" hidden="false" customHeight="false" outlineLevel="0" collapsed="false">
      <c r="A5691" s="188" t="n">
        <v>96523</v>
      </c>
      <c r="B5691" s="189" t="s">
        <v>10672</v>
      </c>
      <c r="C5691" s="189" t="s">
        <v>5477</v>
      </c>
      <c r="D5691" s="189" t="s">
        <v>5486</v>
      </c>
      <c r="E5691" s="190" t="n">
        <v>117.62</v>
      </c>
    </row>
    <row r="5692" customFormat="false" ht="13.5" hidden="false" customHeight="false" outlineLevel="0" collapsed="false">
      <c r="A5692" s="188" t="n">
        <v>96524</v>
      </c>
      <c r="B5692" s="189" t="s">
        <v>10673</v>
      </c>
      <c r="C5692" s="189" t="s">
        <v>5477</v>
      </c>
      <c r="D5692" s="189" t="s">
        <v>5082</v>
      </c>
      <c r="E5692" s="190" t="n">
        <v>172.17</v>
      </c>
    </row>
    <row r="5693" customFormat="false" ht="13.5" hidden="false" customHeight="false" outlineLevel="0" collapsed="false">
      <c r="A5693" s="188" t="n">
        <v>96525</v>
      </c>
      <c r="B5693" s="189" t="s">
        <v>10674</v>
      </c>
      <c r="C5693" s="189" t="s">
        <v>5477</v>
      </c>
      <c r="D5693" s="189" t="s">
        <v>5082</v>
      </c>
      <c r="E5693" s="190" t="n">
        <v>55.6</v>
      </c>
    </row>
    <row r="5694" customFormat="false" ht="13.5" hidden="false" customHeight="false" outlineLevel="0" collapsed="false">
      <c r="A5694" s="188" t="n">
        <v>96526</v>
      </c>
      <c r="B5694" s="189" t="s">
        <v>10675</v>
      </c>
      <c r="C5694" s="189" t="s">
        <v>5477</v>
      </c>
      <c r="D5694" s="189" t="s">
        <v>5486</v>
      </c>
      <c r="E5694" s="190" t="n">
        <v>254.59</v>
      </c>
    </row>
    <row r="5695" customFormat="false" ht="13.5" hidden="false" customHeight="false" outlineLevel="0" collapsed="false">
      <c r="A5695" s="188" t="n">
        <v>96527</v>
      </c>
      <c r="B5695" s="189" t="s">
        <v>10676</v>
      </c>
      <c r="C5695" s="189" t="s">
        <v>5477</v>
      </c>
      <c r="D5695" s="189" t="s">
        <v>5486</v>
      </c>
      <c r="E5695" s="190" t="n">
        <v>129.41</v>
      </c>
    </row>
    <row r="5696" customFormat="false" ht="13.5" hidden="false" customHeight="false" outlineLevel="0" collapsed="false">
      <c r="A5696" s="188" t="n">
        <v>96528</v>
      </c>
      <c r="B5696" s="189" t="s">
        <v>10677</v>
      </c>
      <c r="C5696" s="189" t="s">
        <v>5458</v>
      </c>
      <c r="D5696" s="189" t="s">
        <v>4973</v>
      </c>
      <c r="E5696" s="190" t="n">
        <v>157.22</v>
      </c>
    </row>
    <row r="5697" customFormat="false" ht="13.5" hidden="false" customHeight="false" outlineLevel="0" collapsed="false">
      <c r="A5697" s="188" t="n">
        <v>101114</v>
      </c>
      <c r="B5697" s="189" t="s">
        <v>10678</v>
      </c>
      <c r="C5697" s="189" t="s">
        <v>5477</v>
      </c>
      <c r="D5697" s="189" t="s">
        <v>4973</v>
      </c>
      <c r="E5697" s="190" t="n">
        <v>4.7</v>
      </c>
    </row>
    <row r="5698" customFormat="false" ht="13.5" hidden="false" customHeight="false" outlineLevel="0" collapsed="false">
      <c r="A5698" s="188" t="n">
        <v>101115</v>
      </c>
      <c r="B5698" s="189" t="s">
        <v>10679</v>
      </c>
      <c r="C5698" s="189" t="s">
        <v>5477</v>
      </c>
      <c r="D5698" s="189" t="s">
        <v>4973</v>
      </c>
      <c r="E5698" s="190" t="n">
        <v>3.91</v>
      </c>
    </row>
    <row r="5699" customFormat="false" ht="13.5" hidden="false" customHeight="false" outlineLevel="0" collapsed="false">
      <c r="A5699" s="188" t="n">
        <v>101116</v>
      </c>
      <c r="B5699" s="189" t="s">
        <v>10680</v>
      </c>
      <c r="C5699" s="189" t="s">
        <v>5477</v>
      </c>
      <c r="D5699" s="189" t="s">
        <v>4973</v>
      </c>
      <c r="E5699" s="190" t="n">
        <v>2.43</v>
      </c>
    </row>
    <row r="5700" customFormat="false" ht="13.5" hidden="false" customHeight="false" outlineLevel="0" collapsed="false">
      <c r="A5700" s="188" t="n">
        <v>101117</v>
      </c>
      <c r="B5700" s="189" t="s">
        <v>10681</v>
      </c>
      <c r="C5700" s="189" t="s">
        <v>5477</v>
      </c>
      <c r="D5700" s="189" t="s">
        <v>4973</v>
      </c>
      <c r="E5700" s="190" t="n">
        <v>3.38</v>
      </c>
    </row>
    <row r="5701" customFormat="false" ht="13.5" hidden="false" customHeight="false" outlineLevel="0" collapsed="false">
      <c r="A5701" s="188" t="n">
        <v>101118</v>
      </c>
      <c r="B5701" s="189" t="s">
        <v>10682</v>
      </c>
      <c r="C5701" s="189" t="s">
        <v>5477</v>
      </c>
      <c r="D5701" s="189" t="s">
        <v>4973</v>
      </c>
      <c r="E5701" s="190" t="n">
        <v>4.03</v>
      </c>
    </row>
    <row r="5702" customFormat="false" ht="13.5" hidden="false" customHeight="false" outlineLevel="0" collapsed="false">
      <c r="A5702" s="188" t="n">
        <v>101119</v>
      </c>
      <c r="B5702" s="189" t="s">
        <v>10683</v>
      </c>
      <c r="C5702" s="189" t="s">
        <v>5477</v>
      </c>
      <c r="D5702" s="189" t="s">
        <v>4973</v>
      </c>
      <c r="E5702" s="190" t="n">
        <v>8.97</v>
      </c>
    </row>
    <row r="5703" customFormat="false" ht="13.5" hidden="false" customHeight="false" outlineLevel="0" collapsed="false">
      <c r="A5703" s="188" t="n">
        <v>101120</v>
      </c>
      <c r="B5703" s="189" t="s">
        <v>10684</v>
      </c>
      <c r="C5703" s="189" t="s">
        <v>5477</v>
      </c>
      <c r="D5703" s="189" t="s">
        <v>4973</v>
      </c>
      <c r="E5703" s="190" t="n">
        <v>7.49</v>
      </c>
    </row>
    <row r="5704" customFormat="false" ht="13.5" hidden="false" customHeight="false" outlineLevel="0" collapsed="false">
      <c r="A5704" s="188" t="n">
        <v>101121</v>
      </c>
      <c r="B5704" s="189" t="s">
        <v>10685</v>
      </c>
      <c r="C5704" s="189" t="s">
        <v>5477</v>
      </c>
      <c r="D5704" s="189" t="s">
        <v>4973</v>
      </c>
      <c r="E5704" s="190" t="n">
        <v>4.66</v>
      </c>
    </row>
    <row r="5705" customFormat="false" ht="13.5" hidden="false" customHeight="false" outlineLevel="0" collapsed="false">
      <c r="A5705" s="188" t="n">
        <v>101122</v>
      </c>
      <c r="B5705" s="189" t="s">
        <v>10686</v>
      </c>
      <c r="C5705" s="189" t="s">
        <v>5477</v>
      </c>
      <c r="D5705" s="189" t="s">
        <v>4973</v>
      </c>
      <c r="E5705" s="190" t="n">
        <v>6.46</v>
      </c>
    </row>
    <row r="5706" customFormat="false" ht="13.5" hidden="false" customHeight="false" outlineLevel="0" collapsed="false">
      <c r="A5706" s="188" t="n">
        <v>101123</v>
      </c>
      <c r="B5706" s="189" t="s">
        <v>10687</v>
      </c>
      <c r="C5706" s="189" t="s">
        <v>5477</v>
      </c>
      <c r="D5706" s="189" t="s">
        <v>4973</v>
      </c>
      <c r="E5706" s="190" t="n">
        <v>7.69</v>
      </c>
    </row>
    <row r="5707" customFormat="false" ht="13.5" hidden="false" customHeight="false" outlineLevel="0" collapsed="false">
      <c r="A5707" s="188" t="n">
        <v>101124</v>
      </c>
      <c r="B5707" s="189" t="s">
        <v>10688</v>
      </c>
      <c r="C5707" s="189" t="s">
        <v>5477</v>
      </c>
      <c r="D5707" s="189" t="s">
        <v>5082</v>
      </c>
      <c r="E5707" s="190" t="n">
        <v>16.12</v>
      </c>
    </row>
    <row r="5708" customFormat="false" ht="13.5" hidden="false" customHeight="false" outlineLevel="0" collapsed="false">
      <c r="A5708" s="188" t="n">
        <v>101125</v>
      </c>
      <c r="B5708" s="189" t="s">
        <v>10689</v>
      </c>
      <c r="C5708" s="189" t="s">
        <v>5477</v>
      </c>
      <c r="D5708" s="189" t="s">
        <v>5082</v>
      </c>
      <c r="E5708" s="190" t="n">
        <v>15.33</v>
      </c>
    </row>
    <row r="5709" customFormat="false" ht="13.5" hidden="false" customHeight="false" outlineLevel="0" collapsed="false">
      <c r="A5709" s="188" t="n">
        <v>101126</v>
      </c>
      <c r="B5709" s="189" t="s">
        <v>10690</v>
      </c>
      <c r="C5709" s="189" t="s">
        <v>5477</v>
      </c>
      <c r="D5709" s="189" t="s">
        <v>5082</v>
      </c>
      <c r="E5709" s="190" t="n">
        <v>13.84</v>
      </c>
    </row>
    <row r="5710" customFormat="false" ht="13.5" hidden="false" customHeight="false" outlineLevel="0" collapsed="false">
      <c r="A5710" s="188" t="n">
        <v>101127</v>
      </c>
      <c r="B5710" s="189" t="s">
        <v>10691</v>
      </c>
      <c r="C5710" s="189" t="s">
        <v>5477</v>
      </c>
      <c r="D5710" s="189" t="s">
        <v>5082</v>
      </c>
      <c r="E5710" s="190" t="n">
        <v>14.8</v>
      </c>
    </row>
    <row r="5711" customFormat="false" ht="13.5" hidden="false" customHeight="false" outlineLevel="0" collapsed="false">
      <c r="A5711" s="188" t="n">
        <v>101128</v>
      </c>
      <c r="B5711" s="189" t="s">
        <v>10692</v>
      </c>
      <c r="C5711" s="189" t="s">
        <v>5477</v>
      </c>
      <c r="D5711" s="189" t="s">
        <v>5082</v>
      </c>
      <c r="E5711" s="190" t="n">
        <v>15.45</v>
      </c>
    </row>
    <row r="5712" customFormat="false" ht="13.5" hidden="false" customHeight="false" outlineLevel="0" collapsed="false">
      <c r="A5712" s="188" t="n">
        <v>101129</v>
      </c>
      <c r="B5712" s="189" t="s">
        <v>10693</v>
      </c>
      <c r="C5712" s="189" t="s">
        <v>5477</v>
      </c>
      <c r="D5712" s="189" t="s">
        <v>5082</v>
      </c>
      <c r="E5712" s="190" t="n">
        <v>20.85</v>
      </c>
    </row>
    <row r="5713" customFormat="false" ht="13.5" hidden="false" customHeight="false" outlineLevel="0" collapsed="false">
      <c r="A5713" s="188" t="n">
        <v>101130</v>
      </c>
      <c r="B5713" s="189" t="s">
        <v>10694</v>
      </c>
      <c r="C5713" s="189" t="s">
        <v>5477</v>
      </c>
      <c r="D5713" s="189" t="s">
        <v>5082</v>
      </c>
      <c r="E5713" s="190" t="n">
        <v>19.37</v>
      </c>
    </row>
    <row r="5714" customFormat="false" ht="13.5" hidden="false" customHeight="false" outlineLevel="0" collapsed="false">
      <c r="A5714" s="188" t="n">
        <v>101131</v>
      </c>
      <c r="B5714" s="189" t="s">
        <v>10695</v>
      </c>
      <c r="C5714" s="189" t="s">
        <v>5477</v>
      </c>
      <c r="D5714" s="189" t="s">
        <v>5082</v>
      </c>
      <c r="E5714" s="190" t="n">
        <v>16.54</v>
      </c>
    </row>
    <row r="5715" customFormat="false" ht="13.5" hidden="false" customHeight="false" outlineLevel="0" collapsed="false">
      <c r="A5715" s="188" t="n">
        <v>101132</v>
      </c>
      <c r="B5715" s="189" t="s">
        <v>10696</v>
      </c>
      <c r="C5715" s="189" t="s">
        <v>5477</v>
      </c>
      <c r="D5715" s="189" t="s">
        <v>5082</v>
      </c>
      <c r="E5715" s="190" t="n">
        <v>18.34</v>
      </c>
    </row>
    <row r="5716" customFormat="false" ht="13.5" hidden="false" customHeight="false" outlineLevel="0" collapsed="false">
      <c r="A5716" s="188" t="n">
        <v>101133</v>
      </c>
      <c r="B5716" s="189" t="s">
        <v>10697</v>
      </c>
      <c r="C5716" s="189" t="s">
        <v>5477</v>
      </c>
      <c r="D5716" s="189" t="s">
        <v>5082</v>
      </c>
      <c r="E5716" s="190" t="n">
        <v>19.57</v>
      </c>
    </row>
    <row r="5717" customFormat="false" ht="13.5" hidden="false" customHeight="false" outlineLevel="0" collapsed="false">
      <c r="A5717" s="188" t="n">
        <v>101134</v>
      </c>
      <c r="B5717" s="189" t="s">
        <v>10698</v>
      </c>
      <c r="C5717" s="189" t="s">
        <v>5477</v>
      </c>
      <c r="D5717" s="189" t="s">
        <v>5082</v>
      </c>
      <c r="E5717" s="190" t="n">
        <v>16.79</v>
      </c>
    </row>
    <row r="5718" customFormat="false" ht="13.5" hidden="false" customHeight="false" outlineLevel="0" collapsed="false">
      <c r="A5718" s="188" t="n">
        <v>101135</v>
      </c>
      <c r="B5718" s="189" t="s">
        <v>10699</v>
      </c>
      <c r="C5718" s="189" t="s">
        <v>5477</v>
      </c>
      <c r="D5718" s="189" t="s">
        <v>5082</v>
      </c>
      <c r="E5718" s="190" t="n">
        <v>16</v>
      </c>
    </row>
    <row r="5719" customFormat="false" ht="13.5" hidden="false" customHeight="false" outlineLevel="0" collapsed="false">
      <c r="A5719" s="188" t="n">
        <v>101136</v>
      </c>
      <c r="B5719" s="189" t="s">
        <v>10700</v>
      </c>
      <c r="C5719" s="189" t="s">
        <v>5477</v>
      </c>
      <c r="D5719" s="189" t="s">
        <v>5082</v>
      </c>
      <c r="E5719" s="190" t="n">
        <v>14.52</v>
      </c>
    </row>
    <row r="5720" customFormat="false" ht="13.5" hidden="false" customHeight="false" outlineLevel="0" collapsed="false">
      <c r="A5720" s="188" t="n">
        <v>101137</v>
      </c>
      <c r="B5720" s="189" t="s">
        <v>10701</v>
      </c>
      <c r="C5720" s="189" t="s">
        <v>5477</v>
      </c>
      <c r="D5720" s="189" t="s">
        <v>5082</v>
      </c>
      <c r="E5720" s="190" t="n">
        <v>15.47</v>
      </c>
    </row>
    <row r="5721" customFormat="false" ht="13.5" hidden="false" customHeight="false" outlineLevel="0" collapsed="false">
      <c r="A5721" s="188" t="n">
        <v>101138</v>
      </c>
      <c r="B5721" s="189" t="s">
        <v>10702</v>
      </c>
      <c r="C5721" s="189" t="s">
        <v>5477</v>
      </c>
      <c r="D5721" s="189" t="s">
        <v>5082</v>
      </c>
      <c r="E5721" s="190" t="n">
        <v>16.12</v>
      </c>
    </row>
    <row r="5722" customFormat="false" ht="13.5" hidden="false" customHeight="false" outlineLevel="0" collapsed="false">
      <c r="A5722" s="188" t="n">
        <v>101139</v>
      </c>
      <c r="B5722" s="189" t="s">
        <v>10703</v>
      </c>
      <c r="C5722" s="189" t="s">
        <v>5477</v>
      </c>
      <c r="D5722" s="189" t="s">
        <v>5082</v>
      </c>
      <c r="E5722" s="190" t="n">
        <v>21.55</v>
      </c>
    </row>
    <row r="5723" customFormat="false" ht="13.5" hidden="false" customHeight="false" outlineLevel="0" collapsed="false">
      <c r="A5723" s="188" t="n">
        <v>101140</v>
      </c>
      <c r="B5723" s="189" t="s">
        <v>10704</v>
      </c>
      <c r="C5723" s="189" t="s">
        <v>5477</v>
      </c>
      <c r="D5723" s="189" t="s">
        <v>5082</v>
      </c>
      <c r="E5723" s="190" t="n">
        <v>20.07</v>
      </c>
    </row>
    <row r="5724" customFormat="false" ht="13.5" hidden="false" customHeight="false" outlineLevel="0" collapsed="false">
      <c r="A5724" s="188" t="n">
        <v>101141</v>
      </c>
      <c r="B5724" s="189" t="s">
        <v>10705</v>
      </c>
      <c r="C5724" s="189" t="s">
        <v>5477</v>
      </c>
      <c r="D5724" s="189" t="s">
        <v>5082</v>
      </c>
      <c r="E5724" s="190" t="n">
        <v>17.24</v>
      </c>
    </row>
    <row r="5725" customFormat="false" ht="13.5" hidden="false" customHeight="false" outlineLevel="0" collapsed="false">
      <c r="A5725" s="188" t="n">
        <v>101142</v>
      </c>
      <c r="B5725" s="189" t="s">
        <v>10706</v>
      </c>
      <c r="C5725" s="189" t="s">
        <v>5477</v>
      </c>
      <c r="D5725" s="189" t="s">
        <v>5082</v>
      </c>
      <c r="E5725" s="190" t="n">
        <v>19.04</v>
      </c>
    </row>
    <row r="5726" customFormat="false" ht="13.5" hidden="false" customHeight="false" outlineLevel="0" collapsed="false">
      <c r="A5726" s="188" t="n">
        <v>101143</v>
      </c>
      <c r="B5726" s="189" t="s">
        <v>10707</v>
      </c>
      <c r="C5726" s="189" t="s">
        <v>5477</v>
      </c>
      <c r="D5726" s="189" t="s">
        <v>5082</v>
      </c>
      <c r="E5726" s="190" t="n">
        <v>20.27</v>
      </c>
    </row>
    <row r="5727" customFormat="false" ht="13.5" hidden="false" customHeight="false" outlineLevel="0" collapsed="false">
      <c r="A5727" s="188" t="n">
        <v>101144</v>
      </c>
      <c r="B5727" s="189" t="s">
        <v>10708</v>
      </c>
      <c r="C5727" s="189" t="s">
        <v>5477</v>
      </c>
      <c r="D5727" s="189" t="s">
        <v>4973</v>
      </c>
      <c r="E5727" s="190" t="n">
        <v>16.49</v>
      </c>
    </row>
    <row r="5728" customFormat="false" ht="13.5" hidden="false" customHeight="false" outlineLevel="0" collapsed="false">
      <c r="A5728" s="188" t="n">
        <v>101145</v>
      </c>
      <c r="B5728" s="189" t="s">
        <v>10709</v>
      </c>
      <c r="C5728" s="189" t="s">
        <v>5477</v>
      </c>
      <c r="D5728" s="189" t="s">
        <v>4973</v>
      </c>
      <c r="E5728" s="190" t="n">
        <v>15.7</v>
      </c>
    </row>
    <row r="5729" customFormat="false" ht="13.5" hidden="false" customHeight="false" outlineLevel="0" collapsed="false">
      <c r="A5729" s="188" t="n">
        <v>101146</v>
      </c>
      <c r="B5729" s="189" t="s">
        <v>10710</v>
      </c>
      <c r="C5729" s="189" t="s">
        <v>5477</v>
      </c>
      <c r="D5729" s="189" t="s">
        <v>4973</v>
      </c>
      <c r="E5729" s="190" t="n">
        <v>14.22</v>
      </c>
    </row>
    <row r="5730" customFormat="false" ht="13.5" hidden="false" customHeight="false" outlineLevel="0" collapsed="false">
      <c r="A5730" s="188" t="n">
        <v>101147</v>
      </c>
      <c r="B5730" s="189" t="s">
        <v>10711</v>
      </c>
      <c r="C5730" s="189" t="s">
        <v>5477</v>
      </c>
      <c r="D5730" s="189" t="s">
        <v>4973</v>
      </c>
      <c r="E5730" s="190" t="n">
        <v>15.17</v>
      </c>
    </row>
    <row r="5731" customFormat="false" ht="13.5" hidden="false" customHeight="false" outlineLevel="0" collapsed="false">
      <c r="A5731" s="188" t="n">
        <v>101148</v>
      </c>
      <c r="B5731" s="189" t="s">
        <v>10712</v>
      </c>
      <c r="C5731" s="189" t="s">
        <v>5477</v>
      </c>
      <c r="D5731" s="189" t="s">
        <v>4973</v>
      </c>
      <c r="E5731" s="190" t="n">
        <v>15.82</v>
      </c>
    </row>
    <row r="5732" customFormat="false" ht="13.5" hidden="false" customHeight="false" outlineLevel="0" collapsed="false">
      <c r="A5732" s="188" t="n">
        <v>101149</v>
      </c>
      <c r="B5732" s="189" t="s">
        <v>10713</v>
      </c>
      <c r="C5732" s="189" t="s">
        <v>5477</v>
      </c>
      <c r="D5732" s="189" t="s">
        <v>4973</v>
      </c>
      <c r="E5732" s="190" t="n">
        <v>21.23</v>
      </c>
    </row>
    <row r="5733" customFormat="false" ht="13.5" hidden="false" customHeight="false" outlineLevel="0" collapsed="false">
      <c r="A5733" s="188" t="n">
        <v>101150</v>
      </c>
      <c r="B5733" s="189" t="s">
        <v>10714</v>
      </c>
      <c r="C5733" s="189" t="s">
        <v>5477</v>
      </c>
      <c r="D5733" s="189" t="s">
        <v>4973</v>
      </c>
      <c r="E5733" s="190" t="n">
        <v>19.75</v>
      </c>
    </row>
    <row r="5734" customFormat="false" ht="13.5" hidden="false" customHeight="false" outlineLevel="0" collapsed="false">
      <c r="A5734" s="188" t="n">
        <v>101151</v>
      </c>
      <c r="B5734" s="189" t="s">
        <v>10715</v>
      </c>
      <c r="C5734" s="189" t="s">
        <v>5477</v>
      </c>
      <c r="D5734" s="189" t="s">
        <v>4973</v>
      </c>
      <c r="E5734" s="190" t="n">
        <v>16.92</v>
      </c>
    </row>
    <row r="5735" customFormat="false" ht="13.5" hidden="false" customHeight="false" outlineLevel="0" collapsed="false">
      <c r="A5735" s="188" t="n">
        <v>101152</v>
      </c>
      <c r="B5735" s="189" t="s">
        <v>10716</v>
      </c>
      <c r="C5735" s="189" t="s">
        <v>5477</v>
      </c>
      <c r="D5735" s="189" t="s">
        <v>4973</v>
      </c>
      <c r="E5735" s="190" t="n">
        <v>18.72</v>
      </c>
    </row>
    <row r="5736" customFormat="false" ht="13.5" hidden="false" customHeight="false" outlineLevel="0" collapsed="false">
      <c r="A5736" s="188" t="n">
        <v>101153</v>
      </c>
      <c r="B5736" s="189" t="s">
        <v>10717</v>
      </c>
      <c r="C5736" s="189" t="s">
        <v>5477</v>
      </c>
      <c r="D5736" s="189" t="s">
        <v>4973</v>
      </c>
      <c r="E5736" s="190" t="n">
        <v>19.95</v>
      </c>
    </row>
    <row r="5737" customFormat="false" ht="13.5" hidden="false" customHeight="false" outlineLevel="0" collapsed="false">
      <c r="A5737" s="188" t="n">
        <v>101206</v>
      </c>
      <c r="B5737" s="189" t="s">
        <v>10718</v>
      </c>
      <c r="C5737" s="189" t="s">
        <v>5477</v>
      </c>
      <c r="D5737" s="189" t="s">
        <v>4973</v>
      </c>
      <c r="E5737" s="190" t="n">
        <v>12.69</v>
      </c>
    </row>
    <row r="5738" customFormat="false" ht="13.5" hidden="false" customHeight="false" outlineLevel="0" collapsed="false">
      <c r="A5738" s="188" t="n">
        <v>101207</v>
      </c>
      <c r="B5738" s="189" t="s">
        <v>10719</v>
      </c>
      <c r="C5738" s="189" t="s">
        <v>5477</v>
      </c>
      <c r="D5738" s="189" t="s">
        <v>4973</v>
      </c>
      <c r="E5738" s="190" t="n">
        <v>10.91</v>
      </c>
    </row>
    <row r="5739" customFormat="false" ht="13.5" hidden="false" customHeight="false" outlineLevel="0" collapsed="false">
      <c r="A5739" s="188" t="n">
        <v>101208</v>
      </c>
      <c r="B5739" s="189" t="s">
        <v>10720</v>
      </c>
      <c r="C5739" s="189" t="s">
        <v>5477</v>
      </c>
      <c r="D5739" s="189" t="s">
        <v>4973</v>
      </c>
      <c r="E5739" s="190" t="n">
        <v>10.67</v>
      </c>
    </row>
    <row r="5740" customFormat="false" ht="13.5" hidden="false" customHeight="false" outlineLevel="0" collapsed="false">
      <c r="A5740" s="188" t="n">
        <v>101209</v>
      </c>
      <c r="B5740" s="189" t="s">
        <v>10721</v>
      </c>
      <c r="C5740" s="189" t="s">
        <v>5477</v>
      </c>
      <c r="D5740" s="189" t="s">
        <v>4973</v>
      </c>
      <c r="E5740" s="190" t="n">
        <v>9.88</v>
      </c>
    </row>
    <row r="5741" customFormat="false" ht="13.5" hidden="false" customHeight="false" outlineLevel="0" collapsed="false">
      <c r="A5741" s="188" t="n">
        <v>101210</v>
      </c>
      <c r="B5741" s="189" t="s">
        <v>10722</v>
      </c>
      <c r="C5741" s="189" t="s">
        <v>5477</v>
      </c>
      <c r="D5741" s="189" t="s">
        <v>4973</v>
      </c>
      <c r="E5741" s="190" t="n">
        <v>17.53</v>
      </c>
    </row>
    <row r="5742" customFormat="false" ht="13.5" hidden="false" customHeight="false" outlineLevel="0" collapsed="false">
      <c r="A5742" s="188" t="n">
        <v>101211</v>
      </c>
      <c r="B5742" s="189" t="s">
        <v>10723</v>
      </c>
      <c r="C5742" s="189" t="s">
        <v>5477</v>
      </c>
      <c r="D5742" s="189" t="s">
        <v>4973</v>
      </c>
      <c r="E5742" s="190" t="n">
        <v>18.79</v>
      </c>
    </row>
    <row r="5743" customFormat="false" ht="13.5" hidden="false" customHeight="false" outlineLevel="0" collapsed="false">
      <c r="A5743" s="188" t="n">
        <v>101212</v>
      </c>
      <c r="B5743" s="189" t="s">
        <v>10724</v>
      </c>
      <c r="C5743" s="189" t="s">
        <v>5477</v>
      </c>
      <c r="D5743" s="189" t="s">
        <v>4973</v>
      </c>
      <c r="E5743" s="190" t="n">
        <v>21.91</v>
      </c>
    </row>
    <row r="5744" customFormat="false" ht="13.5" hidden="false" customHeight="false" outlineLevel="0" collapsed="false">
      <c r="A5744" s="188" t="n">
        <v>101213</v>
      </c>
      <c r="B5744" s="189" t="s">
        <v>10725</v>
      </c>
      <c r="C5744" s="189" t="s">
        <v>5477</v>
      </c>
      <c r="D5744" s="189" t="s">
        <v>4973</v>
      </c>
      <c r="E5744" s="190" t="n">
        <v>24.49</v>
      </c>
    </row>
    <row r="5745" customFormat="false" ht="13.5" hidden="false" customHeight="false" outlineLevel="0" collapsed="false">
      <c r="A5745" s="188" t="n">
        <v>101214</v>
      </c>
      <c r="B5745" s="189" t="s">
        <v>10726</v>
      </c>
      <c r="C5745" s="189" t="s">
        <v>5477</v>
      </c>
      <c r="D5745" s="189" t="s">
        <v>4973</v>
      </c>
      <c r="E5745" s="190" t="n">
        <v>29.5</v>
      </c>
    </row>
    <row r="5746" customFormat="false" ht="13.5" hidden="false" customHeight="false" outlineLevel="0" collapsed="false">
      <c r="A5746" s="188" t="n">
        <v>101215</v>
      </c>
      <c r="B5746" s="189" t="s">
        <v>10727</v>
      </c>
      <c r="C5746" s="189" t="s">
        <v>5477</v>
      </c>
      <c r="D5746" s="189" t="s">
        <v>4973</v>
      </c>
      <c r="E5746" s="190" t="n">
        <v>16.85</v>
      </c>
    </row>
    <row r="5747" customFormat="false" ht="13.5" hidden="false" customHeight="false" outlineLevel="0" collapsed="false">
      <c r="A5747" s="188" t="n">
        <v>101216</v>
      </c>
      <c r="B5747" s="189" t="s">
        <v>10728</v>
      </c>
      <c r="C5747" s="189" t="s">
        <v>5477</v>
      </c>
      <c r="D5747" s="189" t="s">
        <v>4973</v>
      </c>
      <c r="E5747" s="190" t="n">
        <v>17.63</v>
      </c>
    </row>
    <row r="5748" customFormat="false" ht="13.5" hidden="false" customHeight="false" outlineLevel="0" collapsed="false">
      <c r="A5748" s="188" t="n">
        <v>101217</v>
      </c>
      <c r="B5748" s="189" t="s">
        <v>10729</v>
      </c>
      <c r="C5748" s="189" t="s">
        <v>5477</v>
      </c>
      <c r="D5748" s="189" t="s">
        <v>4973</v>
      </c>
      <c r="E5748" s="190" t="n">
        <v>20.51</v>
      </c>
    </row>
    <row r="5749" customFormat="false" ht="13.5" hidden="false" customHeight="false" outlineLevel="0" collapsed="false">
      <c r="A5749" s="188" t="n">
        <v>101218</v>
      </c>
      <c r="B5749" s="189" t="s">
        <v>10730</v>
      </c>
      <c r="C5749" s="189" t="s">
        <v>5477</v>
      </c>
      <c r="D5749" s="189" t="s">
        <v>4973</v>
      </c>
      <c r="E5749" s="190" t="n">
        <v>21.66</v>
      </c>
    </row>
    <row r="5750" customFormat="false" ht="13.5" hidden="false" customHeight="false" outlineLevel="0" collapsed="false">
      <c r="A5750" s="188" t="n">
        <v>101219</v>
      </c>
      <c r="B5750" s="189" t="s">
        <v>10731</v>
      </c>
      <c r="C5750" s="189" t="s">
        <v>5477</v>
      </c>
      <c r="D5750" s="189" t="s">
        <v>4973</v>
      </c>
      <c r="E5750" s="190" t="n">
        <v>26.19</v>
      </c>
    </row>
    <row r="5751" customFormat="false" ht="13.5" hidden="false" customHeight="false" outlineLevel="0" collapsed="false">
      <c r="A5751" s="188" t="n">
        <v>101220</v>
      </c>
      <c r="B5751" s="189" t="s">
        <v>10732</v>
      </c>
      <c r="C5751" s="189" t="s">
        <v>5477</v>
      </c>
      <c r="D5751" s="189" t="s">
        <v>4973</v>
      </c>
      <c r="E5751" s="190" t="n">
        <v>16.52</v>
      </c>
    </row>
    <row r="5752" customFormat="false" ht="13.5" hidden="false" customHeight="false" outlineLevel="0" collapsed="false">
      <c r="A5752" s="188" t="n">
        <v>101221</v>
      </c>
      <c r="B5752" s="189" t="s">
        <v>10733</v>
      </c>
      <c r="C5752" s="189" t="s">
        <v>5477</v>
      </c>
      <c r="D5752" s="189" t="s">
        <v>4973</v>
      </c>
      <c r="E5752" s="190" t="n">
        <v>17.43</v>
      </c>
    </row>
    <row r="5753" customFormat="false" ht="13.5" hidden="false" customHeight="false" outlineLevel="0" collapsed="false">
      <c r="A5753" s="188" t="n">
        <v>101222</v>
      </c>
      <c r="B5753" s="189" t="s">
        <v>10734</v>
      </c>
      <c r="C5753" s="189" t="s">
        <v>5477</v>
      </c>
      <c r="D5753" s="189" t="s">
        <v>4973</v>
      </c>
      <c r="E5753" s="190" t="n">
        <v>20.23</v>
      </c>
    </row>
    <row r="5754" customFormat="false" ht="13.5" hidden="false" customHeight="false" outlineLevel="0" collapsed="false">
      <c r="A5754" s="188" t="n">
        <v>101223</v>
      </c>
      <c r="B5754" s="189" t="s">
        <v>10735</v>
      </c>
      <c r="C5754" s="189" t="s">
        <v>5477</v>
      </c>
      <c r="D5754" s="189" t="s">
        <v>4973</v>
      </c>
      <c r="E5754" s="190" t="n">
        <v>22.5</v>
      </c>
    </row>
    <row r="5755" customFormat="false" ht="13.5" hidden="false" customHeight="false" outlineLevel="0" collapsed="false">
      <c r="A5755" s="188" t="n">
        <v>101224</v>
      </c>
      <c r="B5755" s="189" t="s">
        <v>10736</v>
      </c>
      <c r="C5755" s="189" t="s">
        <v>5477</v>
      </c>
      <c r="D5755" s="189" t="s">
        <v>4973</v>
      </c>
      <c r="E5755" s="190" t="n">
        <v>28.17</v>
      </c>
    </row>
    <row r="5756" customFormat="false" ht="13.5" hidden="false" customHeight="false" outlineLevel="0" collapsed="false">
      <c r="A5756" s="188" t="n">
        <v>101225</v>
      </c>
      <c r="B5756" s="189" t="s">
        <v>10737</v>
      </c>
      <c r="C5756" s="189" t="s">
        <v>5477</v>
      </c>
      <c r="D5756" s="189" t="s">
        <v>4973</v>
      </c>
      <c r="E5756" s="190" t="n">
        <v>15.14</v>
      </c>
    </row>
    <row r="5757" customFormat="false" ht="13.5" hidden="false" customHeight="false" outlineLevel="0" collapsed="false">
      <c r="A5757" s="188" t="n">
        <v>101226</v>
      </c>
      <c r="B5757" s="189" t="s">
        <v>10738</v>
      </c>
      <c r="C5757" s="189" t="s">
        <v>5477</v>
      </c>
      <c r="D5757" s="189" t="s">
        <v>4973</v>
      </c>
      <c r="E5757" s="190" t="n">
        <v>15.93</v>
      </c>
    </row>
    <row r="5758" customFormat="false" ht="13.5" hidden="false" customHeight="false" outlineLevel="0" collapsed="false">
      <c r="A5758" s="188" t="n">
        <v>101227</v>
      </c>
      <c r="B5758" s="189" t="s">
        <v>10739</v>
      </c>
      <c r="C5758" s="189" t="s">
        <v>5477</v>
      </c>
      <c r="D5758" s="189" t="s">
        <v>4973</v>
      </c>
      <c r="E5758" s="190" t="n">
        <v>18.44</v>
      </c>
    </row>
    <row r="5759" customFormat="false" ht="13.5" hidden="false" customHeight="false" outlineLevel="0" collapsed="false">
      <c r="A5759" s="188" t="n">
        <v>101228</v>
      </c>
      <c r="B5759" s="189" t="s">
        <v>10740</v>
      </c>
      <c r="C5759" s="189" t="s">
        <v>5477</v>
      </c>
      <c r="D5759" s="189" t="s">
        <v>4973</v>
      </c>
      <c r="E5759" s="190" t="n">
        <v>19.62</v>
      </c>
    </row>
    <row r="5760" customFormat="false" ht="13.5" hidden="false" customHeight="false" outlineLevel="0" collapsed="false">
      <c r="A5760" s="188" t="n">
        <v>101229</v>
      </c>
      <c r="B5760" s="189" t="s">
        <v>10741</v>
      </c>
      <c r="C5760" s="189" t="s">
        <v>5477</v>
      </c>
      <c r="D5760" s="189" t="s">
        <v>4973</v>
      </c>
      <c r="E5760" s="190" t="n">
        <v>24.71</v>
      </c>
    </row>
    <row r="5761" customFormat="false" ht="13.5" hidden="false" customHeight="false" outlineLevel="0" collapsed="false">
      <c r="A5761" s="188" t="n">
        <v>101230</v>
      </c>
      <c r="B5761" s="189" t="s">
        <v>10742</v>
      </c>
      <c r="C5761" s="189" t="s">
        <v>5477</v>
      </c>
      <c r="D5761" s="189" t="s">
        <v>4973</v>
      </c>
      <c r="E5761" s="190" t="n">
        <v>11.15</v>
      </c>
    </row>
    <row r="5762" customFormat="false" ht="13.5" hidden="false" customHeight="false" outlineLevel="0" collapsed="false">
      <c r="A5762" s="188" t="n">
        <v>101231</v>
      </c>
      <c r="B5762" s="189" t="s">
        <v>10743</v>
      </c>
      <c r="C5762" s="189" t="s">
        <v>5477</v>
      </c>
      <c r="D5762" s="189" t="s">
        <v>4973</v>
      </c>
      <c r="E5762" s="190" t="n">
        <v>10.59</v>
      </c>
    </row>
    <row r="5763" customFormat="false" ht="13.5" hidden="false" customHeight="false" outlineLevel="0" collapsed="false">
      <c r="A5763" s="188" t="n">
        <v>101232</v>
      </c>
      <c r="B5763" s="189" t="s">
        <v>10744</v>
      </c>
      <c r="C5763" s="189" t="s">
        <v>5477</v>
      </c>
      <c r="D5763" s="189" t="s">
        <v>4973</v>
      </c>
      <c r="E5763" s="190" t="n">
        <v>9.5</v>
      </c>
    </row>
    <row r="5764" customFormat="false" ht="13.5" hidden="false" customHeight="false" outlineLevel="0" collapsed="false">
      <c r="A5764" s="188" t="n">
        <v>101233</v>
      </c>
      <c r="B5764" s="189" t="s">
        <v>10745</v>
      </c>
      <c r="C5764" s="189" t="s">
        <v>5477</v>
      </c>
      <c r="D5764" s="189" t="s">
        <v>4973</v>
      </c>
      <c r="E5764" s="190" t="n">
        <v>8.74</v>
      </c>
    </row>
    <row r="5765" customFormat="false" ht="13.5" hidden="false" customHeight="false" outlineLevel="0" collapsed="false">
      <c r="A5765" s="188" t="n">
        <v>101234</v>
      </c>
      <c r="B5765" s="189" t="s">
        <v>10746</v>
      </c>
      <c r="C5765" s="189" t="s">
        <v>5477</v>
      </c>
      <c r="D5765" s="189" t="s">
        <v>4973</v>
      </c>
      <c r="E5765" s="190" t="n">
        <v>17.21</v>
      </c>
    </row>
    <row r="5766" customFormat="false" ht="13.5" hidden="false" customHeight="false" outlineLevel="0" collapsed="false">
      <c r="A5766" s="188" t="n">
        <v>101235</v>
      </c>
      <c r="B5766" s="189" t="s">
        <v>10747</v>
      </c>
      <c r="C5766" s="189" t="s">
        <v>5477</v>
      </c>
      <c r="D5766" s="189" t="s">
        <v>4973</v>
      </c>
      <c r="E5766" s="190" t="n">
        <v>18.08</v>
      </c>
    </row>
    <row r="5767" customFormat="false" ht="13.5" hidden="false" customHeight="false" outlineLevel="0" collapsed="false">
      <c r="A5767" s="188" t="n">
        <v>101236</v>
      </c>
      <c r="B5767" s="189" t="s">
        <v>10748</v>
      </c>
      <c r="C5767" s="189" t="s">
        <v>5477</v>
      </c>
      <c r="D5767" s="189" t="s">
        <v>4973</v>
      </c>
      <c r="E5767" s="190" t="n">
        <v>21.03</v>
      </c>
    </row>
    <row r="5768" customFormat="false" ht="13.5" hidden="false" customHeight="false" outlineLevel="0" collapsed="false">
      <c r="A5768" s="188" t="n">
        <v>101237</v>
      </c>
      <c r="B5768" s="189" t="s">
        <v>10749</v>
      </c>
      <c r="C5768" s="189" t="s">
        <v>5477</v>
      </c>
      <c r="D5768" s="189" t="s">
        <v>4973</v>
      </c>
      <c r="E5768" s="190" t="n">
        <v>22.36</v>
      </c>
    </row>
    <row r="5769" customFormat="false" ht="13.5" hidden="false" customHeight="false" outlineLevel="0" collapsed="false">
      <c r="A5769" s="188" t="n">
        <v>101238</v>
      </c>
      <c r="B5769" s="189" t="s">
        <v>10750</v>
      </c>
      <c r="C5769" s="189" t="s">
        <v>5477</v>
      </c>
      <c r="D5769" s="189" t="s">
        <v>4973</v>
      </c>
      <c r="E5769" s="190" t="n">
        <v>28.24</v>
      </c>
    </row>
    <row r="5770" customFormat="false" ht="13.5" hidden="false" customHeight="false" outlineLevel="0" collapsed="false">
      <c r="A5770" s="188" t="n">
        <v>101239</v>
      </c>
      <c r="B5770" s="189" t="s">
        <v>10751</v>
      </c>
      <c r="C5770" s="189" t="s">
        <v>5477</v>
      </c>
      <c r="D5770" s="189" t="s">
        <v>4973</v>
      </c>
      <c r="E5770" s="190" t="n">
        <v>15.06</v>
      </c>
    </row>
    <row r="5771" customFormat="false" ht="13.5" hidden="false" customHeight="false" outlineLevel="0" collapsed="false">
      <c r="A5771" s="188" t="n">
        <v>101240</v>
      </c>
      <c r="B5771" s="189" t="s">
        <v>10752</v>
      </c>
      <c r="C5771" s="189" t="s">
        <v>5477</v>
      </c>
      <c r="D5771" s="189" t="s">
        <v>4973</v>
      </c>
      <c r="E5771" s="190" t="n">
        <v>15.86</v>
      </c>
    </row>
    <row r="5772" customFormat="false" ht="13.5" hidden="false" customHeight="false" outlineLevel="0" collapsed="false">
      <c r="A5772" s="188" t="n">
        <v>101241</v>
      </c>
      <c r="B5772" s="189" t="s">
        <v>10753</v>
      </c>
      <c r="C5772" s="189" t="s">
        <v>5477</v>
      </c>
      <c r="D5772" s="189" t="s">
        <v>4973</v>
      </c>
      <c r="E5772" s="190" t="n">
        <v>18.52</v>
      </c>
    </row>
    <row r="5773" customFormat="false" ht="13.5" hidden="false" customHeight="false" outlineLevel="0" collapsed="false">
      <c r="A5773" s="188" t="n">
        <v>101242</v>
      </c>
      <c r="B5773" s="189" t="s">
        <v>10754</v>
      </c>
      <c r="C5773" s="189" t="s">
        <v>5477</v>
      </c>
      <c r="D5773" s="189" t="s">
        <v>4973</v>
      </c>
      <c r="E5773" s="190" t="n">
        <v>20.7</v>
      </c>
    </row>
    <row r="5774" customFormat="false" ht="13.5" hidden="false" customHeight="false" outlineLevel="0" collapsed="false">
      <c r="A5774" s="188" t="n">
        <v>101243</v>
      </c>
      <c r="B5774" s="189" t="s">
        <v>10755</v>
      </c>
      <c r="C5774" s="189" t="s">
        <v>5477</v>
      </c>
      <c r="D5774" s="189" t="s">
        <v>4973</v>
      </c>
      <c r="E5774" s="190" t="n">
        <v>25.01</v>
      </c>
    </row>
    <row r="5775" customFormat="false" ht="13.5" hidden="false" customHeight="false" outlineLevel="0" collapsed="false">
      <c r="A5775" s="188" t="n">
        <v>101244</v>
      </c>
      <c r="B5775" s="189" t="s">
        <v>10756</v>
      </c>
      <c r="C5775" s="189" t="s">
        <v>5477</v>
      </c>
      <c r="D5775" s="189" t="s">
        <v>4973</v>
      </c>
      <c r="E5775" s="190" t="n">
        <v>15.86</v>
      </c>
    </row>
    <row r="5776" customFormat="false" ht="13.5" hidden="false" customHeight="false" outlineLevel="0" collapsed="false">
      <c r="A5776" s="188" t="n">
        <v>101245</v>
      </c>
      <c r="B5776" s="189" t="s">
        <v>10757</v>
      </c>
      <c r="C5776" s="189" t="s">
        <v>5477</v>
      </c>
      <c r="D5776" s="189" t="s">
        <v>4973</v>
      </c>
      <c r="E5776" s="190" t="n">
        <v>16.74</v>
      </c>
    </row>
    <row r="5777" customFormat="false" ht="13.5" hidden="false" customHeight="false" outlineLevel="0" collapsed="false">
      <c r="A5777" s="188" t="n">
        <v>101246</v>
      </c>
      <c r="B5777" s="189" t="s">
        <v>10758</v>
      </c>
      <c r="C5777" s="189" t="s">
        <v>5477</v>
      </c>
      <c r="D5777" s="189" t="s">
        <v>4973</v>
      </c>
      <c r="E5777" s="190" t="n">
        <v>19.42</v>
      </c>
    </row>
    <row r="5778" customFormat="false" ht="13.5" hidden="false" customHeight="false" outlineLevel="0" collapsed="false">
      <c r="A5778" s="188" t="n">
        <v>101247</v>
      </c>
      <c r="B5778" s="189" t="s">
        <v>10759</v>
      </c>
      <c r="C5778" s="189" t="s">
        <v>5477</v>
      </c>
      <c r="D5778" s="189" t="s">
        <v>4973</v>
      </c>
      <c r="E5778" s="190" t="n">
        <v>21.55</v>
      </c>
    </row>
    <row r="5779" customFormat="false" ht="13.5" hidden="false" customHeight="false" outlineLevel="0" collapsed="false">
      <c r="A5779" s="188" t="n">
        <v>101248</v>
      </c>
      <c r="B5779" s="189" t="s">
        <v>10760</v>
      </c>
      <c r="C5779" s="189" t="s">
        <v>5477</v>
      </c>
      <c r="D5779" s="189" t="s">
        <v>4973</v>
      </c>
      <c r="E5779" s="190" t="n">
        <v>26.92</v>
      </c>
    </row>
    <row r="5780" customFormat="false" ht="13.5" hidden="false" customHeight="false" outlineLevel="0" collapsed="false">
      <c r="A5780" s="188" t="n">
        <v>101249</v>
      </c>
      <c r="B5780" s="189" t="s">
        <v>10761</v>
      </c>
      <c r="C5780" s="189" t="s">
        <v>5477</v>
      </c>
      <c r="D5780" s="189" t="s">
        <v>4973</v>
      </c>
      <c r="E5780" s="190" t="n">
        <v>13.73</v>
      </c>
    </row>
    <row r="5781" customFormat="false" ht="13.5" hidden="false" customHeight="false" outlineLevel="0" collapsed="false">
      <c r="A5781" s="188" t="n">
        <v>101250</v>
      </c>
      <c r="B5781" s="189" t="s">
        <v>10762</v>
      </c>
      <c r="C5781" s="189" t="s">
        <v>5477</v>
      </c>
      <c r="D5781" s="189" t="s">
        <v>4973</v>
      </c>
      <c r="E5781" s="190" t="n">
        <v>15.25</v>
      </c>
    </row>
    <row r="5782" customFormat="false" ht="13.5" hidden="false" customHeight="false" outlineLevel="0" collapsed="false">
      <c r="A5782" s="188" t="n">
        <v>101251</v>
      </c>
      <c r="B5782" s="189" t="s">
        <v>10763</v>
      </c>
      <c r="C5782" s="189" t="s">
        <v>5477</v>
      </c>
      <c r="D5782" s="189" t="s">
        <v>4973</v>
      </c>
      <c r="E5782" s="190" t="n">
        <v>17.34</v>
      </c>
    </row>
    <row r="5783" customFormat="false" ht="13.5" hidden="false" customHeight="false" outlineLevel="0" collapsed="false">
      <c r="A5783" s="188" t="n">
        <v>101252</v>
      </c>
      <c r="B5783" s="189" t="s">
        <v>10764</v>
      </c>
      <c r="C5783" s="189" t="s">
        <v>5477</v>
      </c>
      <c r="D5783" s="189" t="s">
        <v>4973</v>
      </c>
      <c r="E5783" s="190" t="n">
        <v>18.79</v>
      </c>
    </row>
    <row r="5784" customFormat="false" ht="13.5" hidden="false" customHeight="false" outlineLevel="0" collapsed="false">
      <c r="A5784" s="188" t="n">
        <v>101253</v>
      </c>
      <c r="B5784" s="189" t="s">
        <v>10765</v>
      </c>
      <c r="C5784" s="189" t="s">
        <v>5477</v>
      </c>
      <c r="D5784" s="189" t="s">
        <v>4973</v>
      </c>
      <c r="E5784" s="190" t="n">
        <v>23.63</v>
      </c>
    </row>
    <row r="5785" customFormat="false" ht="13.5" hidden="false" customHeight="false" outlineLevel="0" collapsed="false">
      <c r="A5785" s="188" t="n">
        <v>101254</v>
      </c>
      <c r="B5785" s="189" t="s">
        <v>10766</v>
      </c>
      <c r="C5785" s="189" t="s">
        <v>5477</v>
      </c>
      <c r="D5785" s="189" t="s">
        <v>5082</v>
      </c>
      <c r="E5785" s="190" t="n">
        <v>13.15</v>
      </c>
    </row>
    <row r="5786" customFormat="false" ht="13.5" hidden="false" customHeight="false" outlineLevel="0" collapsed="false">
      <c r="A5786" s="188" t="n">
        <v>101255</v>
      </c>
      <c r="B5786" s="189" t="s">
        <v>10767</v>
      </c>
      <c r="C5786" s="189" t="s">
        <v>5477</v>
      </c>
      <c r="D5786" s="189" t="s">
        <v>5082</v>
      </c>
      <c r="E5786" s="190" t="n">
        <v>11.57</v>
      </c>
    </row>
    <row r="5787" customFormat="false" ht="13.5" hidden="false" customHeight="false" outlineLevel="0" collapsed="false">
      <c r="A5787" s="188" t="n">
        <v>101256</v>
      </c>
      <c r="B5787" s="189" t="s">
        <v>10768</v>
      </c>
      <c r="C5787" s="189" t="s">
        <v>5477</v>
      </c>
      <c r="D5787" s="189" t="s">
        <v>5082</v>
      </c>
      <c r="E5787" s="190" t="n">
        <v>20.17</v>
      </c>
    </row>
    <row r="5788" customFormat="false" ht="13.5" hidden="false" customHeight="false" outlineLevel="0" collapsed="false">
      <c r="A5788" s="188" t="n">
        <v>101257</v>
      </c>
      <c r="B5788" s="189" t="s">
        <v>10769</v>
      </c>
      <c r="C5788" s="189" t="s">
        <v>5477</v>
      </c>
      <c r="D5788" s="189" t="s">
        <v>5082</v>
      </c>
      <c r="E5788" s="190" t="n">
        <v>21.2</v>
      </c>
    </row>
    <row r="5789" customFormat="false" ht="13.5" hidden="false" customHeight="false" outlineLevel="0" collapsed="false">
      <c r="A5789" s="188" t="n">
        <v>101258</v>
      </c>
      <c r="B5789" s="189" t="s">
        <v>10770</v>
      </c>
      <c r="C5789" s="189" t="s">
        <v>5477</v>
      </c>
      <c r="D5789" s="189" t="s">
        <v>5082</v>
      </c>
      <c r="E5789" s="190" t="n">
        <v>24.56</v>
      </c>
    </row>
    <row r="5790" customFormat="false" ht="13.5" hidden="false" customHeight="false" outlineLevel="0" collapsed="false">
      <c r="A5790" s="188" t="n">
        <v>101259</v>
      </c>
      <c r="B5790" s="189" t="s">
        <v>10771</v>
      </c>
      <c r="C5790" s="189" t="s">
        <v>5477</v>
      </c>
      <c r="D5790" s="189" t="s">
        <v>5082</v>
      </c>
      <c r="E5790" s="190" t="n">
        <v>27.29</v>
      </c>
    </row>
    <row r="5791" customFormat="false" ht="13.5" hidden="false" customHeight="false" outlineLevel="0" collapsed="false">
      <c r="A5791" s="188" t="n">
        <v>101260</v>
      </c>
      <c r="B5791" s="189" t="s">
        <v>10772</v>
      </c>
      <c r="C5791" s="189" t="s">
        <v>5477</v>
      </c>
      <c r="D5791" s="189" t="s">
        <v>5082</v>
      </c>
      <c r="E5791" s="190" t="n">
        <v>34.06</v>
      </c>
    </row>
    <row r="5792" customFormat="false" ht="13.5" hidden="false" customHeight="false" outlineLevel="0" collapsed="false">
      <c r="A5792" s="188" t="n">
        <v>101261</v>
      </c>
      <c r="B5792" s="189" t="s">
        <v>10773</v>
      </c>
      <c r="C5792" s="189" t="s">
        <v>5477</v>
      </c>
      <c r="D5792" s="189" t="s">
        <v>5082</v>
      </c>
      <c r="E5792" s="190" t="n">
        <v>19.04</v>
      </c>
    </row>
    <row r="5793" customFormat="false" ht="13.5" hidden="false" customHeight="false" outlineLevel="0" collapsed="false">
      <c r="A5793" s="188" t="n">
        <v>101262</v>
      </c>
      <c r="B5793" s="189" t="s">
        <v>10774</v>
      </c>
      <c r="C5793" s="189" t="s">
        <v>5477</v>
      </c>
      <c r="D5793" s="189" t="s">
        <v>5082</v>
      </c>
      <c r="E5793" s="190" t="n">
        <v>20.06</v>
      </c>
    </row>
    <row r="5794" customFormat="false" ht="13.5" hidden="false" customHeight="false" outlineLevel="0" collapsed="false">
      <c r="A5794" s="188" t="n">
        <v>101263</v>
      </c>
      <c r="B5794" s="189" t="s">
        <v>10775</v>
      </c>
      <c r="C5794" s="189" t="s">
        <v>5477</v>
      </c>
      <c r="D5794" s="189" t="s">
        <v>5082</v>
      </c>
      <c r="E5794" s="190" t="n">
        <v>23.16</v>
      </c>
    </row>
    <row r="5795" customFormat="false" ht="13.5" hidden="false" customHeight="false" outlineLevel="0" collapsed="false">
      <c r="A5795" s="188" t="n">
        <v>101264</v>
      </c>
      <c r="B5795" s="189" t="s">
        <v>10776</v>
      </c>
      <c r="C5795" s="189" t="s">
        <v>5477</v>
      </c>
      <c r="D5795" s="189" t="s">
        <v>5082</v>
      </c>
      <c r="E5795" s="190" t="n">
        <v>25.67</v>
      </c>
    </row>
    <row r="5796" customFormat="false" ht="13.5" hidden="false" customHeight="false" outlineLevel="0" collapsed="false">
      <c r="A5796" s="188" t="n">
        <v>101265</v>
      </c>
      <c r="B5796" s="189" t="s">
        <v>10777</v>
      </c>
      <c r="C5796" s="189" t="s">
        <v>5477</v>
      </c>
      <c r="D5796" s="189" t="s">
        <v>5082</v>
      </c>
      <c r="E5796" s="190" t="n">
        <v>31.92</v>
      </c>
    </row>
    <row r="5797" customFormat="false" ht="13.5" hidden="false" customHeight="false" outlineLevel="0" collapsed="false">
      <c r="A5797" s="188" t="n">
        <v>101266</v>
      </c>
      <c r="B5797" s="189" t="s">
        <v>10778</v>
      </c>
      <c r="C5797" s="189" t="s">
        <v>5477</v>
      </c>
      <c r="D5797" s="189" t="s">
        <v>5082</v>
      </c>
      <c r="E5797" s="190" t="n">
        <v>11.67</v>
      </c>
    </row>
    <row r="5798" customFormat="false" ht="13.5" hidden="false" customHeight="false" outlineLevel="0" collapsed="false">
      <c r="A5798" s="188" t="n">
        <v>101267</v>
      </c>
      <c r="B5798" s="189" t="s">
        <v>10779</v>
      </c>
      <c r="C5798" s="189" t="s">
        <v>5477</v>
      </c>
      <c r="D5798" s="189" t="s">
        <v>5082</v>
      </c>
      <c r="E5798" s="190" t="n">
        <v>11.22</v>
      </c>
    </row>
    <row r="5799" customFormat="false" ht="13.5" hidden="false" customHeight="false" outlineLevel="0" collapsed="false">
      <c r="A5799" s="188" t="n">
        <v>101268</v>
      </c>
      <c r="B5799" s="189" t="s">
        <v>10780</v>
      </c>
      <c r="C5799" s="189" t="s">
        <v>5477</v>
      </c>
      <c r="D5799" s="189" t="s">
        <v>5082</v>
      </c>
      <c r="E5799" s="190" t="n">
        <v>18.25</v>
      </c>
    </row>
    <row r="5800" customFormat="false" ht="13.5" hidden="false" customHeight="false" outlineLevel="0" collapsed="false">
      <c r="A5800" s="188" t="n">
        <v>101269</v>
      </c>
      <c r="B5800" s="189" t="s">
        <v>10781</v>
      </c>
      <c r="C5800" s="189" t="s">
        <v>5477</v>
      </c>
      <c r="D5800" s="189" t="s">
        <v>5082</v>
      </c>
      <c r="E5800" s="190" t="n">
        <v>20.34</v>
      </c>
    </row>
    <row r="5801" customFormat="false" ht="13.5" hidden="false" customHeight="false" outlineLevel="0" collapsed="false">
      <c r="A5801" s="188" t="n">
        <v>101270</v>
      </c>
      <c r="B5801" s="189" t="s">
        <v>10782</v>
      </c>
      <c r="C5801" s="189" t="s">
        <v>5477</v>
      </c>
      <c r="D5801" s="189" t="s">
        <v>5082</v>
      </c>
      <c r="E5801" s="190" t="n">
        <v>23.53</v>
      </c>
    </row>
    <row r="5802" customFormat="false" ht="13.5" hidden="false" customHeight="false" outlineLevel="0" collapsed="false">
      <c r="A5802" s="188" t="n">
        <v>101271</v>
      </c>
      <c r="B5802" s="189" t="s">
        <v>10783</v>
      </c>
      <c r="C5802" s="189" t="s">
        <v>5477</v>
      </c>
      <c r="D5802" s="189" t="s">
        <v>5082</v>
      </c>
      <c r="E5802" s="190" t="n">
        <v>26.08</v>
      </c>
    </row>
    <row r="5803" customFormat="false" ht="13.5" hidden="false" customHeight="false" outlineLevel="0" collapsed="false">
      <c r="A5803" s="188" t="n">
        <v>101272</v>
      </c>
      <c r="B5803" s="189" t="s">
        <v>10784</v>
      </c>
      <c r="C5803" s="189" t="s">
        <v>5477</v>
      </c>
      <c r="D5803" s="189" t="s">
        <v>5082</v>
      </c>
      <c r="E5803" s="190" t="n">
        <v>32.48</v>
      </c>
    </row>
    <row r="5804" customFormat="false" ht="13.5" hidden="false" customHeight="false" outlineLevel="0" collapsed="false">
      <c r="A5804" s="188" t="n">
        <v>101273</v>
      </c>
      <c r="B5804" s="189" t="s">
        <v>10785</v>
      </c>
      <c r="C5804" s="189" t="s">
        <v>5477</v>
      </c>
      <c r="D5804" s="189" t="s">
        <v>5082</v>
      </c>
      <c r="E5804" s="190" t="n">
        <v>17.42</v>
      </c>
    </row>
    <row r="5805" customFormat="false" ht="13.5" hidden="false" customHeight="false" outlineLevel="0" collapsed="false">
      <c r="A5805" s="188" t="n">
        <v>101274</v>
      </c>
      <c r="B5805" s="189" t="s">
        <v>10786</v>
      </c>
      <c r="C5805" s="189" t="s">
        <v>5477</v>
      </c>
      <c r="D5805" s="189" t="s">
        <v>5082</v>
      </c>
      <c r="E5805" s="190" t="n">
        <v>19.27</v>
      </c>
    </row>
    <row r="5806" customFormat="false" ht="13.5" hidden="false" customHeight="false" outlineLevel="0" collapsed="false">
      <c r="A5806" s="188" t="n">
        <v>101275</v>
      </c>
      <c r="B5806" s="189" t="s">
        <v>10787</v>
      </c>
      <c r="C5806" s="189" t="s">
        <v>5477</v>
      </c>
      <c r="D5806" s="189" t="s">
        <v>5082</v>
      </c>
      <c r="E5806" s="190" t="n">
        <v>22.25</v>
      </c>
    </row>
    <row r="5807" customFormat="false" ht="13.5" hidden="false" customHeight="false" outlineLevel="0" collapsed="false">
      <c r="A5807" s="188" t="n">
        <v>101276</v>
      </c>
      <c r="B5807" s="189" t="s">
        <v>10788</v>
      </c>
      <c r="C5807" s="189" t="s">
        <v>5477</v>
      </c>
      <c r="D5807" s="189" t="s">
        <v>5082</v>
      </c>
      <c r="E5807" s="190" t="n">
        <v>24.58</v>
      </c>
    </row>
    <row r="5808" customFormat="false" ht="13.5" hidden="false" customHeight="false" outlineLevel="0" collapsed="false">
      <c r="A5808" s="188" t="n">
        <v>101277</v>
      </c>
      <c r="B5808" s="189" t="s">
        <v>10789</v>
      </c>
      <c r="C5808" s="189" t="s">
        <v>5477</v>
      </c>
      <c r="D5808" s="189" t="s">
        <v>5082</v>
      </c>
      <c r="E5808" s="190" t="n">
        <v>31.4</v>
      </c>
    </row>
    <row r="5809" customFormat="false" ht="13.5" hidden="false" customHeight="false" outlineLevel="0" collapsed="false">
      <c r="A5809" s="188" t="n">
        <v>102354</v>
      </c>
      <c r="B5809" s="189" t="s">
        <v>10790</v>
      </c>
      <c r="C5809" s="189" t="s">
        <v>5477</v>
      </c>
      <c r="D5809" s="189" t="s">
        <v>5082</v>
      </c>
      <c r="E5809" s="190" t="n">
        <v>169.57</v>
      </c>
    </row>
    <row r="5810" customFormat="false" ht="13.5" hidden="false" customHeight="false" outlineLevel="0" collapsed="false">
      <c r="A5810" s="188" t="n">
        <v>102355</v>
      </c>
      <c r="B5810" s="189" t="s">
        <v>10791</v>
      </c>
      <c r="C5810" s="189" t="s">
        <v>5477</v>
      </c>
      <c r="D5810" s="189" t="s">
        <v>5082</v>
      </c>
      <c r="E5810" s="190" t="n">
        <v>202.01</v>
      </c>
    </row>
    <row r="5811" customFormat="false" ht="13.5" hidden="false" customHeight="false" outlineLevel="0" collapsed="false">
      <c r="A5811" s="188" t="n">
        <v>102360</v>
      </c>
      <c r="B5811" s="189" t="s">
        <v>10792</v>
      </c>
      <c r="C5811" s="189" t="s">
        <v>5477</v>
      </c>
      <c r="D5811" s="189" t="s">
        <v>5486</v>
      </c>
      <c r="E5811" s="190" t="n">
        <v>26.53</v>
      </c>
    </row>
    <row r="5812" customFormat="false" ht="13.5" hidden="false" customHeight="false" outlineLevel="0" collapsed="false">
      <c r="A5812" s="188" t="n">
        <v>102361</v>
      </c>
      <c r="B5812" s="189" t="s">
        <v>10793</v>
      </c>
      <c r="C5812" s="189" t="s">
        <v>5477</v>
      </c>
      <c r="D5812" s="189" t="s">
        <v>4973</v>
      </c>
      <c r="E5812" s="190" t="n">
        <v>41.34</v>
      </c>
    </row>
    <row r="5813" customFormat="false" ht="13.5" hidden="false" customHeight="false" outlineLevel="0" collapsed="false">
      <c r="A5813" s="188" t="n">
        <v>90082</v>
      </c>
      <c r="B5813" s="189" t="s">
        <v>10794</v>
      </c>
      <c r="C5813" s="189" t="s">
        <v>5477</v>
      </c>
      <c r="D5813" s="189" t="s">
        <v>5486</v>
      </c>
      <c r="E5813" s="190" t="n">
        <v>12.38</v>
      </c>
    </row>
    <row r="5814" customFormat="false" ht="13.5" hidden="false" customHeight="false" outlineLevel="0" collapsed="false">
      <c r="A5814" s="188" t="n">
        <v>90084</v>
      </c>
      <c r="B5814" s="189" t="s">
        <v>10795</v>
      </c>
      <c r="C5814" s="189" t="s">
        <v>5477</v>
      </c>
      <c r="D5814" s="189" t="s">
        <v>5486</v>
      </c>
      <c r="E5814" s="190" t="n">
        <v>12</v>
      </c>
    </row>
    <row r="5815" customFormat="false" ht="13.5" hidden="false" customHeight="false" outlineLevel="0" collapsed="false">
      <c r="A5815" s="188" t="n">
        <v>90086</v>
      </c>
      <c r="B5815" s="189" t="s">
        <v>10796</v>
      </c>
      <c r="C5815" s="189" t="s">
        <v>5477</v>
      </c>
      <c r="D5815" s="189" t="s">
        <v>5486</v>
      </c>
      <c r="E5815" s="190" t="n">
        <v>11.34</v>
      </c>
    </row>
    <row r="5816" customFormat="false" ht="13.5" hidden="false" customHeight="false" outlineLevel="0" collapsed="false">
      <c r="A5816" s="188" t="n">
        <v>90087</v>
      </c>
      <c r="B5816" s="189" t="s">
        <v>10797</v>
      </c>
      <c r="C5816" s="189" t="s">
        <v>5477</v>
      </c>
      <c r="D5816" s="189" t="s">
        <v>4973</v>
      </c>
      <c r="E5816" s="190" t="n">
        <v>10.27</v>
      </c>
    </row>
    <row r="5817" customFormat="false" ht="13.5" hidden="false" customHeight="false" outlineLevel="0" collapsed="false">
      <c r="A5817" s="188" t="n">
        <v>90090</v>
      </c>
      <c r="B5817" s="189" t="s">
        <v>10798</v>
      </c>
      <c r="C5817" s="189" t="s">
        <v>5477</v>
      </c>
      <c r="D5817" s="189" t="s">
        <v>4973</v>
      </c>
      <c r="E5817" s="190" t="n">
        <v>10.05</v>
      </c>
    </row>
    <row r="5818" customFormat="false" ht="13.5" hidden="false" customHeight="false" outlineLevel="0" collapsed="false">
      <c r="A5818" s="188" t="n">
        <v>90091</v>
      </c>
      <c r="B5818" s="189" t="s">
        <v>10799</v>
      </c>
      <c r="C5818" s="189" t="s">
        <v>5477</v>
      </c>
      <c r="D5818" s="189" t="s">
        <v>5486</v>
      </c>
      <c r="E5818" s="190" t="n">
        <v>6.7</v>
      </c>
    </row>
    <row r="5819" customFormat="false" ht="13.5" hidden="false" customHeight="false" outlineLevel="0" collapsed="false">
      <c r="A5819" s="188" t="n">
        <v>90092</v>
      </c>
      <c r="B5819" s="189" t="s">
        <v>10800</v>
      </c>
      <c r="C5819" s="189" t="s">
        <v>5477</v>
      </c>
      <c r="D5819" s="189" t="s">
        <v>5486</v>
      </c>
      <c r="E5819" s="190" t="n">
        <v>6.61</v>
      </c>
    </row>
    <row r="5820" customFormat="false" ht="13.5" hidden="false" customHeight="false" outlineLevel="0" collapsed="false">
      <c r="A5820" s="188" t="n">
        <v>90094</v>
      </c>
      <c r="B5820" s="189" t="s">
        <v>10801</v>
      </c>
      <c r="C5820" s="189" t="s">
        <v>5477</v>
      </c>
      <c r="D5820" s="189" t="s">
        <v>5486</v>
      </c>
      <c r="E5820" s="190" t="n">
        <v>6.26</v>
      </c>
    </row>
    <row r="5821" customFormat="false" ht="13.5" hidden="false" customHeight="false" outlineLevel="0" collapsed="false">
      <c r="A5821" s="188" t="n">
        <v>90095</v>
      </c>
      <c r="B5821" s="189" t="s">
        <v>10802</v>
      </c>
      <c r="C5821" s="189" t="s">
        <v>5477</v>
      </c>
      <c r="D5821" s="189" t="s">
        <v>4973</v>
      </c>
      <c r="E5821" s="190" t="n">
        <v>5.64</v>
      </c>
    </row>
    <row r="5822" customFormat="false" ht="13.5" hidden="false" customHeight="false" outlineLevel="0" collapsed="false">
      <c r="A5822" s="188" t="n">
        <v>90098</v>
      </c>
      <c r="B5822" s="189" t="s">
        <v>10803</v>
      </c>
      <c r="C5822" s="189" t="s">
        <v>5477</v>
      </c>
      <c r="D5822" s="189" t="s">
        <v>4973</v>
      </c>
      <c r="E5822" s="190" t="n">
        <v>5.55</v>
      </c>
    </row>
    <row r="5823" customFormat="false" ht="13.5" hidden="false" customHeight="false" outlineLevel="0" collapsed="false">
      <c r="A5823" s="188" t="n">
        <v>90099</v>
      </c>
      <c r="B5823" s="189" t="s">
        <v>10804</v>
      </c>
      <c r="C5823" s="189" t="s">
        <v>5477</v>
      </c>
      <c r="D5823" s="189" t="s">
        <v>4973</v>
      </c>
      <c r="E5823" s="190" t="n">
        <v>17.92</v>
      </c>
    </row>
    <row r="5824" customFormat="false" ht="13.5" hidden="false" customHeight="false" outlineLevel="0" collapsed="false">
      <c r="A5824" s="188" t="n">
        <v>90100</v>
      </c>
      <c r="B5824" s="189" t="s">
        <v>10805</v>
      </c>
      <c r="C5824" s="189" t="s">
        <v>5477</v>
      </c>
      <c r="D5824" s="189" t="s">
        <v>4973</v>
      </c>
      <c r="E5824" s="190" t="n">
        <v>15.21</v>
      </c>
    </row>
    <row r="5825" customFormat="false" ht="13.5" hidden="false" customHeight="false" outlineLevel="0" collapsed="false">
      <c r="A5825" s="188" t="n">
        <v>90101</v>
      </c>
      <c r="B5825" s="189" t="s">
        <v>10806</v>
      </c>
      <c r="C5825" s="189" t="s">
        <v>5477</v>
      </c>
      <c r="D5825" s="189" t="s">
        <v>4973</v>
      </c>
      <c r="E5825" s="190" t="n">
        <v>15.02</v>
      </c>
    </row>
    <row r="5826" customFormat="false" ht="13.5" hidden="false" customHeight="false" outlineLevel="0" collapsed="false">
      <c r="A5826" s="188" t="n">
        <v>90102</v>
      </c>
      <c r="B5826" s="189" t="s">
        <v>10807</v>
      </c>
      <c r="C5826" s="189" t="s">
        <v>5477</v>
      </c>
      <c r="D5826" s="189" t="s">
        <v>4973</v>
      </c>
      <c r="E5826" s="190" t="n">
        <v>13.69</v>
      </c>
    </row>
    <row r="5827" customFormat="false" ht="13.5" hidden="false" customHeight="false" outlineLevel="0" collapsed="false">
      <c r="A5827" s="188" t="n">
        <v>90105</v>
      </c>
      <c r="B5827" s="189" t="s">
        <v>10808</v>
      </c>
      <c r="C5827" s="189" t="s">
        <v>5477</v>
      </c>
      <c r="D5827" s="189" t="s">
        <v>4973</v>
      </c>
      <c r="E5827" s="190" t="n">
        <v>9.88</v>
      </c>
    </row>
    <row r="5828" customFormat="false" ht="13.5" hidden="false" customHeight="false" outlineLevel="0" collapsed="false">
      <c r="A5828" s="188" t="n">
        <v>90106</v>
      </c>
      <c r="B5828" s="189" t="s">
        <v>10809</v>
      </c>
      <c r="C5828" s="189" t="s">
        <v>5477</v>
      </c>
      <c r="D5828" s="189" t="s">
        <v>4973</v>
      </c>
      <c r="E5828" s="190" t="n">
        <v>8.4</v>
      </c>
    </row>
    <row r="5829" customFormat="false" ht="13.5" hidden="false" customHeight="false" outlineLevel="0" collapsed="false">
      <c r="A5829" s="188" t="n">
        <v>90107</v>
      </c>
      <c r="B5829" s="189" t="s">
        <v>10810</v>
      </c>
      <c r="C5829" s="189" t="s">
        <v>5477</v>
      </c>
      <c r="D5829" s="189" t="s">
        <v>4973</v>
      </c>
      <c r="E5829" s="190" t="n">
        <v>8.28</v>
      </c>
    </row>
    <row r="5830" customFormat="false" ht="13.5" hidden="false" customHeight="false" outlineLevel="0" collapsed="false">
      <c r="A5830" s="188" t="n">
        <v>90108</v>
      </c>
      <c r="B5830" s="189" t="s">
        <v>10811</v>
      </c>
      <c r="C5830" s="189" t="s">
        <v>5477</v>
      </c>
      <c r="D5830" s="189" t="s">
        <v>4973</v>
      </c>
      <c r="E5830" s="190" t="n">
        <v>7.55</v>
      </c>
    </row>
    <row r="5831" customFormat="false" ht="13.5" hidden="false" customHeight="false" outlineLevel="0" collapsed="false">
      <c r="A5831" s="188" t="n">
        <v>93358</v>
      </c>
      <c r="B5831" s="189" t="s">
        <v>10812</v>
      </c>
      <c r="C5831" s="189" t="s">
        <v>5477</v>
      </c>
      <c r="D5831" s="189" t="s">
        <v>5486</v>
      </c>
      <c r="E5831" s="190" t="n">
        <v>106.41</v>
      </c>
    </row>
    <row r="5832" customFormat="false" ht="13.5" hidden="false" customHeight="false" outlineLevel="0" collapsed="false">
      <c r="A5832" s="188" t="n">
        <v>102276</v>
      </c>
      <c r="B5832" s="189" t="s">
        <v>10813</v>
      </c>
      <c r="C5832" s="189" t="s">
        <v>5477</v>
      </c>
      <c r="D5832" s="189" t="s">
        <v>5486</v>
      </c>
      <c r="E5832" s="190" t="n">
        <v>13.94</v>
      </c>
    </row>
    <row r="5833" customFormat="false" ht="13.5" hidden="false" customHeight="false" outlineLevel="0" collapsed="false">
      <c r="A5833" s="188" t="n">
        <v>102277</v>
      </c>
      <c r="B5833" s="189" t="s">
        <v>10814</v>
      </c>
      <c r="C5833" s="189" t="s">
        <v>5477</v>
      </c>
      <c r="D5833" s="189" t="s">
        <v>5486</v>
      </c>
      <c r="E5833" s="190" t="n">
        <v>11</v>
      </c>
    </row>
    <row r="5834" customFormat="false" ht="13.5" hidden="false" customHeight="false" outlineLevel="0" collapsed="false">
      <c r="A5834" s="188" t="n">
        <v>102278</v>
      </c>
      <c r="B5834" s="189" t="s">
        <v>10815</v>
      </c>
      <c r="C5834" s="189" t="s">
        <v>5477</v>
      </c>
      <c r="D5834" s="189" t="s">
        <v>4973</v>
      </c>
      <c r="E5834" s="190" t="n">
        <v>10.71</v>
      </c>
    </row>
    <row r="5835" customFormat="false" ht="13.5" hidden="false" customHeight="false" outlineLevel="0" collapsed="false">
      <c r="A5835" s="188" t="n">
        <v>102279</v>
      </c>
      <c r="B5835" s="189" t="s">
        <v>10816</v>
      </c>
      <c r="C5835" s="189" t="s">
        <v>5477</v>
      </c>
      <c r="D5835" s="189" t="s">
        <v>5486</v>
      </c>
      <c r="E5835" s="190" t="n">
        <v>7.69</v>
      </c>
    </row>
    <row r="5836" customFormat="false" ht="13.5" hidden="false" customHeight="false" outlineLevel="0" collapsed="false">
      <c r="A5836" s="188" t="n">
        <v>102280</v>
      </c>
      <c r="B5836" s="189" t="s">
        <v>10817</v>
      </c>
      <c r="C5836" s="189" t="s">
        <v>5477</v>
      </c>
      <c r="D5836" s="189" t="s">
        <v>5486</v>
      </c>
      <c r="E5836" s="190" t="n">
        <v>6.08</v>
      </c>
    </row>
    <row r="5837" customFormat="false" ht="13.5" hidden="false" customHeight="false" outlineLevel="0" collapsed="false">
      <c r="A5837" s="188" t="n">
        <v>102281</v>
      </c>
      <c r="B5837" s="189" t="s">
        <v>10818</v>
      </c>
      <c r="C5837" s="189" t="s">
        <v>5477</v>
      </c>
      <c r="D5837" s="189" t="s">
        <v>4973</v>
      </c>
      <c r="E5837" s="190" t="n">
        <v>5.9</v>
      </c>
    </row>
    <row r="5838" customFormat="false" ht="13.5" hidden="false" customHeight="false" outlineLevel="0" collapsed="false">
      <c r="A5838" s="188" t="n">
        <v>102282</v>
      </c>
      <c r="B5838" s="189" t="s">
        <v>10819</v>
      </c>
      <c r="C5838" s="189" t="s">
        <v>5477</v>
      </c>
      <c r="D5838" s="189" t="s">
        <v>5486</v>
      </c>
      <c r="E5838" s="190" t="n">
        <v>15.47</v>
      </c>
    </row>
    <row r="5839" customFormat="false" ht="13.5" hidden="false" customHeight="false" outlineLevel="0" collapsed="false">
      <c r="A5839" s="188" t="n">
        <v>102283</v>
      </c>
      <c r="B5839" s="189" t="s">
        <v>10820</v>
      </c>
      <c r="C5839" s="189" t="s">
        <v>5477</v>
      </c>
      <c r="D5839" s="189" t="s">
        <v>5486</v>
      </c>
      <c r="E5839" s="190" t="n">
        <v>13.75</v>
      </c>
    </row>
    <row r="5840" customFormat="false" ht="13.5" hidden="false" customHeight="false" outlineLevel="0" collapsed="false">
      <c r="A5840" s="188" t="n">
        <v>102284</v>
      </c>
      <c r="B5840" s="189" t="s">
        <v>10821</v>
      </c>
      <c r="C5840" s="189" t="s">
        <v>5477</v>
      </c>
      <c r="D5840" s="189" t="s">
        <v>5486</v>
      </c>
      <c r="E5840" s="190" t="n">
        <v>13.32</v>
      </c>
    </row>
    <row r="5841" customFormat="false" ht="13.5" hidden="false" customHeight="false" outlineLevel="0" collapsed="false">
      <c r="A5841" s="188" t="n">
        <v>102285</v>
      </c>
      <c r="B5841" s="189" t="s">
        <v>10822</v>
      </c>
      <c r="C5841" s="189" t="s">
        <v>5477</v>
      </c>
      <c r="D5841" s="189" t="s">
        <v>5486</v>
      </c>
      <c r="E5841" s="190" t="n">
        <v>12.59</v>
      </c>
    </row>
    <row r="5842" customFormat="false" ht="13.5" hidden="false" customHeight="false" outlineLevel="0" collapsed="false">
      <c r="A5842" s="188" t="n">
        <v>102286</v>
      </c>
      <c r="B5842" s="189" t="s">
        <v>10823</v>
      </c>
      <c r="C5842" s="189" t="s">
        <v>5477</v>
      </c>
      <c r="D5842" s="189" t="s">
        <v>5486</v>
      </c>
      <c r="E5842" s="190" t="n">
        <v>12.25</v>
      </c>
    </row>
    <row r="5843" customFormat="false" ht="13.5" hidden="false" customHeight="false" outlineLevel="0" collapsed="false">
      <c r="A5843" s="188" t="n">
        <v>102287</v>
      </c>
      <c r="B5843" s="189" t="s">
        <v>10824</v>
      </c>
      <c r="C5843" s="189" t="s">
        <v>5477</v>
      </c>
      <c r="D5843" s="189" t="s">
        <v>4973</v>
      </c>
      <c r="E5843" s="190" t="n">
        <v>11.9</v>
      </c>
    </row>
    <row r="5844" customFormat="false" ht="13.5" hidden="false" customHeight="false" outlineLevel="0" collapsed="false">
      <c r="A5844" s="188" t="n">
        <v>102288</v>
      </c>
      <c r="B5844" s="189" t="s">
        <v>10825</v>
      </c>
      <c r="C5844" s="189" t="s">
        <v>5477</v>
      </c>
      <c r="D5844" s="189" t="s">
        <v>4973</v>
      </c>
      <c r="E5844" s="190" t="n">
        <v>11.43</v>
      </c>
    </row>
    <row r="5845" customFormat="false" ht="13.5" hidden="false" customHeight="false" outlineLevel="0" collapsed="false">
      <c r="A5845" s="188" t="n">
        <v>102289</v>
      </c>
      <c r="B5845" s="189" t="s">
        <v>10826</v>
      </c>
      <c r="C5845" s="189" t="s">
        <v>5477</v>
      </c>
      <c r="D5845" s="189" t="s">
        <v>4973</v>
      </c>
      <c r="E5845" s="190" t="n">
        <v>11.17</v>
      </c>
    </row>
    <row r="5846" customFormat="false" ht="13.5" hidden="false" customHeight="false" outlineLevel="0" collapsed="false">
      <c r="A5846" s="188" t="n">
        <v>102290</v>
      </c>
      <c r="B5846" s="189" t="s">
        <v>10827</v>
      </c>
      <c r="C5846" s="189" t="s">
        <v>5477</v>
      </c>
      <c r="D5846" s="189" t="s">
        <v>5486</v>
      </c>
      <c r="E5846" s="190" t="n">
        <v>8.53</v>
      </c>
    </row>
    <row r="5847" customFormat="false" ht="13.5" hidden="false" customHeight="false" outlineLevel="0" collapsed="false">
      <c r="A5847" s="188" t="n">
        <v>102291</v>
      </c>
      <c r="B5847" s="189" t="s">
        <v>10828</v>
      </c>
      <c r="C5847" s="189" t="s">
        <v>5477</v>
      </c>
      <c r="D5847" s="189" t="s">
        <v>5486</v>
      </c>
      <c r="E5847" s="190" t="n">
        <v>7.59</v>
      </c>
    </row>
    <row r="5848" customFormat="false" ht="13.5" hidden="false" customHeight="false" outlineLevel="0" collapsed="false">
      <c r="A5848" s="188" t="n">
        <v>102292</v>
      </c>
      <c r="B5848" s="189" t="s">
        <v>10829</v>
      </c>
      <c r="C5848" s="189" t="s">
        <v>5477</v>
      </c>
      <c r="D5848" s="189" t="s">
        <v>5486</v>
      </c>
      <c r="E5848" s="190" t="n">
        <v>7.35</v>
      </c>
    </row>
    <row r="5849" customFormat="false" ht="13.5" hidden="false" customHeight="false" outlineLevel="0" collapsed="false">
      <c r="A5849" s="188" t="n">
        <v>102293</v>
      </c>
      <c r="B5849" s="189" t="s">
        <v>10830</v>
      </c>
      <c r="C5849" s="189" t="s">
        <v>5477</v>
      </c>
      <c r="D5849" s="189" t="s">
        <v>5486</v>
      </c>
      <c r="E5849" s="190" t="n">
        <v>6.96</v>
      </c>
    </row>
    <row r="5850" customFormat="false" ht="13.5" hidden="false" customHeight="false" outlineLevel="0" collapsed="false">
      <c r="A5850" s="188" t="n">
        <v>102294</v>
      </c>
      <c r="B5850" s="189" t="s">
        <v>10831</v>
      </c>
      <c r="C5850" s="189" t="s">
        <v>5477</v>
      </c>
      <c r="D5850" s="189" t="s">
        <v>5486</v>
      </c>
      <c r="E5850" s="190" t="n">
        <v>6.76</v>
      </c>
    </row>
    <row r="5851" customFormat="false" ht="13.5" hidden="false" customHeight="false" outlineLevel="0" collapsed="false">
      <c r="A5851" s="188" t="n">
        <v>102295</v>
      </c>
      <c r="B5851" s="189" t="s">
        <v>10832</v>
      </c>
      <c r="C5851" s="189" t="s">
        <v>5477</v>
      </c>
      <c r="D5851" s="189" t="s">
        <v>4973</v>
      </c>
      <c r="E5851" s="190" t="n">
        <v>6.56</v>
      </c>
    </row>
    <row r="5852" customFormat="false" ht="13.5" hidden="false" customHeight="false" outlineLevel="0" collapsed="false">
      <c r="A5852" s="188" t="n">
        <v>102296</v>
      </c>
      <c r="B5852" s="189" t="s">
        <v>10833</v>
      </c>
      <c r="C5852" s="189" t="s">
        <v>5477</v>
      </c>
      <c r="D5852" s="189" t="s">
        <v>4973</v>
      </c>
      <c r="E5852" s="190" t="n">
        <v>6.3</v>
      </c>
    </row>
    <row r="5853" customFormat="false" ht="13.5" hidden="false" customHeight="false" outlineLevel="0" collapsed="false">
      <c r="A5853" s="188" t="n">
        <v>102297</v>
      </c>
      <c r="B5853" s="189" t="s">
        <v>10834</v>
      </c>
      <c r="C5853" s="189" t="s">
        <v>5477</v>
      </c>
      <c r="D5853" s="189" t="s">
        <v>4973</v>
      </c>
      <c r="E5853" s="190" t="n">
        <v>6.16</v>
      </c>
    </row>
    <row r="5854" customFormat="false" ht="13.5" hidden="false" customHeight="false" outlineLevel="0" collapsed="false">
      <c r="A5854" s="188" t="n">
        <v>102298</v>
      </c>
      <c r="B5854" s="189" t="s">
        <v>10835</v>
      </c>
      <c r="C5854" s="189" t="s">
        <v>5477</v>
      </c>
      <c r="D5854" s="189" t="s">
        <v>4973</v>
      </c>
      <c r="E5854" s="190" t="n">
        <v>19.91</v>
      </c>
    </row>
    <row r="5855" customFormat="false" ht="13.5" hidden="false" customHeight="false" outlineLevel="0" collapsed="false">
      <c r="A5855" s="188" t="n">
        <v>102299</v>
      </c>
      <c r="B5855" s="189" t="s">
        <v>10836</v>
      </c>
      <c r="C5855" s="189" t="s">
        <v>5477</v>
      </c>
      <c r="D5855" s="189" t="s">
        <v>4973</v>
      </c>
      <c r="E5855" s="190" t="n">
        <v>16.92</v>
      </c>
    </row>
    <row r="5856" customFormat="false" ht="13.5" hidden="false" customHeight="false" outlineLevel="0" collapsed="false">
      <c r="A5856" s="188" t="n">
        <v>102300</v>
      </c>
      <c r="B5856" s="189" t="s">
        <v>10837</v>
      </c>
      <c r="C5856" s="189" t="s">
        <v>5477</v>
      </c>
      <c r="D5856" s="189" t="s">
        <v>4973</v>
      </c>
      <c r="E5856" s="190" t="n">
        <v>16.71</v>
      </c>
    </row>
    <row r="5857" customFormat="false" ht="13.5" hidden="false" customHeight="false" outlineLevel="0" collapsed="false">
      <c r="A5857" s="188" t="n">
        <v>102301</v>
      </c>
      <c r="B5857" s="189" t="s">
        <v>10838</v>
      </c>
      <c r="C5857" s="189" t="s">
        <v>5477</v>
      </c>
      <c r="D5857" s="189" t="s">
        <v>4973</v>
      </c>
      <c r="E5857" s="190" t="n">
        <v>15.19</v>
      </c>
    </row>
    <row r="5858" customFormat="false" ht="13.5" hidden="false" customHeight="false" outlineLevel="0" collapsed="false">
      <c r="A5858" s="188" t="n">
        <v>102302</v>
      </c>
      <c r="B5858" s="189" t="s">
        <v>10839</v>
      </c>
      <c r="C5858" s="189" t="s">
        <v>5477</v>
      </c>
      <c r="D5858" s="189" t="s">
        <v>4973</v>
      </c>
      <c r="E5858" s="190" t="n">
        <v>10.98</v>
      </c>
    </row>
    <row r="5859" customFormat="false" ht="13.5" hidden="false" customHeight="false" outlineLevel="0" collapsed="false">
      <c r="A5859" s="188" t="n">
        <v>102303</v>
      </c>
      <c r="B5859" s="189" t="s">
        <v>10840</v>
      </c>
      <c r="C5859" s="189" t="s">
        <v>5477</v>
      </c>
      <c r="D5859" s="189" t="s">
        <v>4973</v>
      </c>
      <c r="E5859" s="190" t="n">
        <v>9.32</v>
      </c>
    </row>
    <row r="5860" customFormat="false" ht="13.5" hidden="false" customHeight="false" outlineLevel="0" collapsed="false">
      <c r="A5860" s="188" t="n">
        <v>102304</v>
      </c>
      <c r="B5860" s="189" t="s">
        <v>10841</v>
      </c>
      <c r="C5860" s="189" t="s">
        <v>5477</v>
      </c>
      <c r="D5860" s="189" t="s">
        <v>4973</v>
      </c>
      <c r="E5860" s="190" t="n">
        <v>9.2</v>
      </c>
    </row>
    <row r="5861" customFormat="false" ht="13.5" hidden="false" customHeight="false" outlineLevel="0" collapsed="false">
      <c r="A5861" s="188" t="n">
        <v>102305</v>
      </c>
      <c r="B5861" s="189" t="s">
        <v>10842</v>
      </c>
      <c r="C5861" s="189" t="s">
        <v>5477</v>
      </c>
      <c r="D5861" s="189" t="s">
        <v>4973</v>
      </c>
      <c r="E5861" s="190" t="n">
        <v>8.38</v>
      </c>
    </row>
    <row r="5862" customFormat="false" ht="13.5" hidden="false" customHeight="false" outlineLevel="0" collapsed="false">
      <c r="A5862" s="188" t="n">
        <v>102306</v>
      </c>
      <c r="B5862" s="189" t="s">
        <v>10843</v>
      </c>
      <c r="C5862" s="189" t="s">
        <v>5477</v>
      </c>
      <c r="D5862" s="189" t="s">
        <v>5486</v>
      </c>
      <c r="E5862" s="190" t="n">
        <v>17.44</v>
      </c>
    </row>
    <row r="5863" customFormat="false" ht="13.5" hidden="false" customHeight="false" outlineLevel="0" collapsed="false">
      <c r="A5863" s="188" t="n">
        <v>102307</v>
      </c>
      <c r="B5863" s="189" t="s">
        <v>10844</v>
      </c>
      <c r="C5863" s="189" t="s">
        <v>5477</v>
      </c>
      <c r="D5863" s="189" t="s">
        <v>5486</v>
      </c>
      <c r="E5863" s="190" t="n">
        <v>15.47</v>
      </c>
    </row>
    <row r="5864" customFormat="false" ht="13.5" hidden="false" customHeight="false" outlineLevel="0" collapsed="false">
      <c r="A5864" s="188" t="n">
        <v>102308</v>
      </c>
      <c r="B5864" s="189" t="s">
        <v>10845</v>
      </c>
      <c r="C5864" s="189" t="s">
        <v>5477</v>
      </c>
      <c r="D5864" s="189" t="s">
        <v>5486</v>
      </c>
      <c r="E5864" s="190" t="n">
        <v>15</v>
      </c>
    </row>
    <row r="5865" customFormat="false" ht="13.5" hidden="false" customHeight="false" outlineLevel="0" collapsed="false">
      <c r="A5865" s="188" t="n">
        <v>102309</v>
      </c>
      <c r="B5865" s="189" t="s">
        <v>10846</v>
      </c>
      <c r="C5865" s="189" t="s">
        <v>5477</v>
      </c>
      <c r="D5865" s="189" t="s">
        <v>5486</v>
      </c>
      <c r="E5865" s="190" t="n">
        <v>14.19</v>
      </c>
    </row>
    <row r="5866" customFormat="false" ht="13.5" hidden="false" customHeight="false" outlineLevel="0" collapsed="false">
      <c r="A5866" s="188" t="n">
        <v>102310</v>
      </c>
      <c r="B5866" s="189" t="s">
        <v>10847</v>
      </c>
      <c r="C5866" s="189" t="s">
        <v>5477</v>
      </c>
      <c r="D5866" s="189" t="s">
        <v>5486</v>
      </c>
      <c r="E5866" s="190" t="n">
        <v>13.78</v>
      </c>
    </row>
    <row r="5867" customFormat="false" ht="13.5" hidden="false" customHeight="false" outlineLevel="0" collapsed="false">
      <c r="A5867" s="188" t="n">
        <v>102311</v>
      </c>
      <c r="B5867" s="189" t="s">
        <v>10848</v>
      </c>
      <c r="C5867" s="189" t="s">
        <v>5477</v>
      </c>
      <c r="D5867" s="189" t="s">
        <v>4973</v>
      </c>
      <c r="E5867" s="190" t="n">
        <v>13.38</v>
      </c>
    </row>
    <row r="5868" customFormat="false" ht="13.5" hidden="false" customHeight="false" outlineLevel="0" collapsed="false">
      <c r="A5868" s="188" t="n">
        <v>102312</v>
      </c>
      <c r="B5868" s="189" t="s">
        <v>10849</v>
      </c>
      <c r="C5868" s="189" t="s">
        <v>5477</v>
      </c>
      <c r="D5868" s="189" t="s">
        <v>4973</v>
      </c>
      <c r="E5868" s="190" t="n">
        <v>12.86</v>
      </c>
    </row>
    <row r="5869" customFormat="false" ht="13.5" hidden="false" customHeight="false" outlineLevel="0" collapsed="false">
      <c r="A5869" s="188" t="n">
        <v>102313</v>
      </c>
      <c r="B5869" s="189" t="s">
        <v>10850</v>
      </c>
      <c r="C5869" s="189" t="s">
        <v>5477</v>
      </c>
      <c r="D5869" s="189" t="s">
        <v>4973</v>
      </c>
      <c r="E5869" s="190" t="n">
        <v>12.56</v>
      </c>
    </row>
    <row r="5870" customFormat="false" ht="13.5" hidden="false" customHeight="false" outlineLevel="0" collapsed="false">
      <c r="A5870" s="188" t="n">
        <v>102314</v>
      </c>
      <c r="B5870" s="189" t="s">
        <v>10851</v>
      </c>
      <c r="C5870" s="189" t="s">
        <v>5477</v>
      </c>
      <c r="D5870" s="189" t="s">
        <v>5486</v>
      </c>
      <c r="E5870" s="190" t="n">
        <v>9.62</v>
      </c>
    </row>
    <row r="5871" customFormat="false" ht="13.5" hidden="false" customHeight="false" outlineLevel="0" collapsed="false">
      <c r="A5871" s="188" t="n">
        <v>102315</v>
      </c>
      <c r="B5871" s="189" t="s">
        <v>10852</v>
      </c>
      <c r="C5871" s="189" t="s">
        <v>5477</v>
      </c>
      <c r="D5871" s="189" t="s">
        <v>5486</v>
      </c>
      <c r="E5871" s="190" t="n">
        <v>8.53</v>
      </c>
    </row>
    <row r="5872" customFormat="false" ht="13.5" hidden="false" customHeight="false" outlineLevel="0" collapsed="false">
      <c r="A5872" s="188" t="n">
        <v>102316</v>
      </c>
      <c r="B5872" s="189" t="s">
        <v>10853</v>
      </c>
      <c r="C5872" s="189" t="s">
        <v>5477</v>
      </c>
      <c r="D5872" s="189" t="s">
        <v>5486</v>
      </c>
      <c r="E5872" s="190" t="n">
        <v>8.27</v>
      </c>
    </row>
    <row r="5873" customFormat="false" ht="13.5" hidden="false" customHeight="false" outlineLevel="0" collapsed="false">
      <c r="A5873" s="188" t="n">
        <v>102317</v>
      </c>
      <c r="B5873" s="189" t="s">
        <v>10854</v>
      </c>
      <c r="C5873" s="189" t="s">
        <v>5477</v>
      </c>
      <c r="D5873" s="189" t="s">
        <v>5486</v>
      </c>
      <c r="E5873" s="190" t="n">
        <v>7.81</v>
      </c>
    </row>
    <row r="5874" customFormat="false" ht="13.5" hidden="false" customHeight="false" outlineLevel="0" collapsed="false">
      <c r="A5874" s="188" t="n">
        <v>102318</v>
      </c>
      <c r="B5874" s="189" t="s">
        <v>10855</v>
      </c>
      <c r="C5874" s="189" t="s">
        <v>5477</v>
      </c>
      <c r="D5874" s="189" t="s">
        <v>5486</v>
      </c>
      <c r="E5874" s="190" t="n">
        <v>7.61</v>
      </c>
    </row>
    <row r="5875" customFormat="false" ht="13.5" hidden="false" customHeight="false" outlineLevel="0" collapsed="false">
      <c r="A5875" s="188" t="n">
        <v>102319</v>
      </c>
      <c r="B5875" s="189" t="s">
        <v>10856</v>
      </c>
      <c r="C5875" s="189" t="s">
        <v>5477</v>
      </c>
      <c r="D5875" s="189" t="s">
        <v>4973</v>
      </c>
      <c r="E5875" s="190" t="n">
        <v>7.38</v>
      </c>
    </row>
    <row r="5876" customFormat="false" ht="13.5" hidden="false" customHeight="false" outlineLevel="0" collapsed="false">
      <c r="A5876" s="188" t="n">
        <v>102320</v>
      </c>
      <c r="B5876" s="189" t="s">
        <v>10857</v>
      </c>
      <c r="C5876" s="189" t="s">
        <v>5477</v>
      </c>
      <c r="D5876" s="189" t="s">
        <v>4973</v>
      </c>
      <c r="E5876" s="190" t="n">
        <v>7.08</v>
      </c>
    </row>
    <row r="5877" customFormat="false" ht="13.5" hidden="false" customHeight="false" outlineLevel="0" collapsed="false">
      <c r="A5877" s="188" t="n">
        <v>102321</v>
      </c>
      <c r="B5877" s="189" t="s">
        <v>10858</v>
      </c>
      <c r="C5877" s="189" t="s">
        <v>5477</v>
      </c>
      <c r="D5877" s="189" t="s">
        <v>4973</v>
      </c>
      <c r="E5877" s="190" t="n">
        <v>6.94</v>
      </c>
    </row>
    <row r="5878" customFormat="false" ht="13.5" hidden="false" customHeight="false" outlineLevel="0" collapsed="false">
      <c r="A5878" s="188" t="n">
        <v>102322</v>
      </c>
      <c r="B5878" s="189" t="s">
        <v>10859</v>
      </c>
      <c r="C5878" s="189" t="s">
        <v>5477</v>
      </c>
      <c r="D5878" s="189" t="s">
        <v>4973</v>
      </c>
      <c r="E5878" s="190" t="n">
        <v>22.42</v>
      </c>
    </row>
    <row r="5879" customFormat="false" ht="13.5" hidden="false" customHeight="false" outlineLevel="0" collapsed="false">
      <c r="A5879" s="188" t="n">
        <v>102323</v>
      </c>
      <c r="B5879" s="189" t="s">
        <v>10860</v>
      </c>
      <c r="C5879" s="189" t="s">
        <v>5477</v>
      </c>
      <c r="D5879" s="189" t="s">
        <v>4973</v>
      </c>
      <c r="E5879" s="190" t="n">
        <v>19.02</v>
      </c>
    </row>
    <row r="5880" customFormat="false" ht="13.5" hidden="false" customHeight="false" outlineLevel="0" collapsed="false">
      <c r="A5880" s="188" t="n">
        <v>102324</v>
      </c>
      <c r="B5880" s="189" t="s">
        <v>10861</v>
      </c>
      <c r="C5880" s="189" t="s">
        <v>5477</v>
      </c>
      <c r="D5880" s="189" t="s">
        <v>4973</v>
      </c>
      <c r="E5880" s="190" t="n">
        <v>18.8</v>
      </c>
    </row>
    <row r="5881" customFormat="false" ht="13.5" hidden="false" customHeight="false" outlineLevel="0" collapsed="false">
      <c r="A5881" s="188" t="n">
        <v>102325</v>
      </c>
      <c r="B5881" s="189" t="s">
        <v>10862</v>
      </c>
      <c r="C5881" s="189" t="s">
        <v>5477</v>
      </c>
      <c r="D5881" s="189" t="s">
        <v>4973</v>
      </c>
      <c r="E5881" s="190" t="n">
        <v>17.1</v>
      </c>
    </row>
    <row r="5882" customFormat="false" ht="13.5" hidden="false" customHeight="false" outlineLevel="0" collapsed="false">
      <c r="A5882" s="188" t="n">
        <v>102326</v>
      </c>
      <c r="B5882" s="189" t="s">
        <v>10863</v>
      </c>
      <c r="C5882" s="189" t="s">
        <v>5477</v>
      </c>
      <c r="D5882" s="189" t="s">
        <v>4973</v>
      </c>
      <c r="E5882" s="190" t="n">
        <v>12.37</v>
      </c>
    </row>
    <row r="5883" customFormat="false" ht="13.5" hidden="false" customHeight="false" outlineLevel="0" collapsed="false">
      <c r="A5883" s="188" t="n">
        <v>102327</v>
      </c>
      <c r="B5883" s="189" t="s">
        <v>10864</v>
      </c>
      <c r="C5883" s="189" t="s">
        <v>5477</v>
      </c>
      <c r="D5883" s="189" t="s">
        <v>4973</v>
      </c>
      <c r="E5883" s="190" t="n">
        <v>10.5</v>
      </c>
    </row>
    <row r="5884" customFormat="false" ht="13.5" hidden="false" customHeight="false" outlineLevel="0" collapsed="false">
      <c r="A5884" s="188" t="n">
        <v>102328</v>
      </c>
      <c r="B5884" s="189" t="s">
        <v>10865</v>
      </c>
      <c r="C5884" s="189" t="s">
        <v>5477</v>
      </c>
      <c r="D5884" s="189" t="s">
        <v>4973</v>
      </c>
      <c r="E5884" s="190" t="n">
        <v>10.36</v>
      </c>
    </row>
    <row r="5885" customFormat="false" ht="13.5" hidden="false" customHeight="false" outlineLevel="0" collapsed="false">
      <c r="A5885" s="188" t="n">
        <v>102329</v>
      </c>
      <c r="B5885" s="189" t="s">
        <v>10866</v>
      </c>
      <c r="C5885" s="189" t="s">
        <v>5477</v>
      </c>
      <c r="D5885" s="189" t="s">
        <v>4973</v>
      </c>
      <c r="E5885" s="190" t="n">
        <v>9.44</v>
      </c>
    </row>
    <row r="5886" customFormat="false" ht="13.5" hidden="false" customHeight="false" outlineLevel="0" collapsed="false">
      <c r="A5886" s="188" t="n">
        <v>94304</v>
      </c>
      <c r="B5886" s="189" t="s">
        <v>10867</v>
      </c>
      <c r="C5886" s="189" t="s">
        <v>5477</v>
      </c>
      <c r="D5886" s="189" t="s">
        <v>5082</v>
      </c>
      <c r="E5886" s="190" t="n">
        <v>76.87</v>
      </c>
    </row>
    <row r="5887" customFormat="false" ht="13.5" hidden="false" customHeight="false" outlineLevel="0" collapsed="false">
      <c r="A5887" s="188" t="n">
        <v>94306</v>
      </c>
      <c r="B5887" s="189" t="s">
        <v>10868</v>
      </c>
      <c r="C5887" s="189" t="s">
        <v>5477</v>
      </c>
      <c r="D5887" s="189" t="s">
        <v>5082</v>
      </c>
      <c r="E5887" s="190" t="n">
        <v>69.86</v>
      </c>
    </row>
    <row r="5888" customFormat="false" ht="13.5" hidden="false" customHeight="false" outlineLevel="0" collapsed="false">
      <c r="A5888" s="188" t="n">
        <v>94310</v>
      </c>
      <c r="B5888" s="189" t="s">
        <v>10869</v>
      </c>
      <c r="C5888" s="189" t="s">
        <v>5477</v>
      </c>
      <c r="D5888" s="189" t="s">
        <v>5082</v>
      </c>
      <c r="E5888" s="190" t="n">
        <v>66.71</v>
      </c>
    </row>
    <row r="5889" customFormat="false" ht="13.5" hidden="false" customHeight="false" outlineLevel="0" collapsed="false">
      <c r="A5889" s="188" t="n">
        <v>94316</v>
      </c>
      <c r="B5889" s="189" t="s">
        <v>10870</v>
      </c>
      <c r="C5889" s="189" t="s">
        <v>5477</v>
      </c>
      <c r="D5889" s="189" t="s">
        <v>5082</v>
      </c>
      <c r="E5889" s="190" t="n">
        <v>71.73</v>
      </c>
    </row>
    <row r="5890" customFormat="false" ht="13.5" hidden="false" customHeight="false" outlineLevel="0" collapsed="false">
      <c r="A5890" s="188" t="n">
        <v>94318</v>
      </c>
      <c r="B5890" s="189" t="s">
        <v>10871</v>
      </c>
      <c r="C5890" s="189" t="s">
        <v>5477</v>
      </c>
      <c r="D5890" s="189" t="s">
        <v>5082</v>
      </c>
      <c r="E5890" s="190" t="n">
        <v>65.51</v>
      </c>
    </row>
    <row r="5891" customFormat="false" ht="13.5" hidden="false" customHeight="false" outlineLevel="0" collapsed="false">
      <c r="A5891" s="188" t="n">
        <v>94319</v>
      </c>
      <c r="B5891" s="189" t="s">
        <v>10872</v>
      </c>
      <c r="C5891" s="189" t="s">
        <v>5477</v>
      </c>
      <c r="D5891" s="189" t="s">
        <v>5082</v>
      </c>
      <c r="E5891" s="190" t="n">
        <v>82.81</v>
      </c>
    </row>
    <row r="5892" customFormat="false" ht="13.5" hidden="false" customHeight="false" outlineLevel="0" collapsed="false">
      <c r="A5892" s="188" t="n">
        <v>94327</v>
      </c>
      <c r="B5892" s="189" t="s">
        <v>10873</v>
      </c>
      <c r="C5892" s="189" t="s">
        <v>5477</v>
      </c>
      <c r="D5892" s="189" t="s">
        <v>5082</v>
      </c>
      <c r="E5892" s="190" t="n">
        <v>108.33</v>
      </c>
    </row>
    <row r="5893" customFormat="false" ht="13.5" hidden="false" customHeight="false" outlineLevel="0" collapsed="false">
      <c r="A5893" s="188" t="n">
        <v>94329</v>
      </c>
      <c r="B5893" s="189" t="s">
        <v>10874</v>
      </c>
      <c r="C5893" s="189" t="s">
        <v>5477</v>
      </c>
      <c r="D5893" s="189" t="s">
        <v>5082</v>
      </c>
      <c r="E5893" s="190" t="n">
        <v>101.32</v>
      </c>
    </row>
    <row r="5894" customFormat="false" ht="13.5" hidden="false" customHeight="false" outlineLevel="0" collapsed="false">
      <c r="A5894" s="188" t="n">
        <v>94333</v>
      </c>
      <c r="B5894" s="189" t="s">
        <v>10875</v>
      </c>
      <c r="C5894" s="189" t="s">
        <v>5477</v>
      </c>
      <c r="D5894" s="189" t="s">
        <v>5082</v>
      </c>
      <c r="E5894" s="190" t="n">
        <v>98.17</v>
      </c>
    </row>
    <row r="5895" customFormat="false" ht="13.5" hidden="false" customHeight="false" outlineLevel="0" collapsed="false">
      <c r="A5895" s="188" t="n">
        <v>94339</v>
      </c>
      <c r="B5895" s="189" t="s">
        <v>10876</v>
      </c>
      <c r="C5895" s="189" t="s">
        <v>5477</v>
      </c>
      <c r="D5895" s="189" t="s">
        <v>5082</v>
      </c>
      <c r="E5895" s="190" t="n">
        <v>103.19</v>
      </c>
    </row>
    <row r="5896" customFormat="false" ht="13.5" hidden="false" customHeight="false" outlineLevel="0" collapsed="false">
      <c r="A5896" s="188" t="n">
        <v>94341</v>
      </c>
      <c r="B5896" s="189" t="s">
        <v>10877</v>
      </c>
      <c r="C5896" s="189" t="s">
        <v>5477</v>
      </c>
      <c r="D5896" s="189" t="s">
        <v>5082</v>
      </c>
      <c r="E5896" s="190" t="n">
        <v>96.97</v>
      </c>
    </row>
    <row r="5897" customFormat="false" ht="13.5" hidden="false" customHeight="false" outlineLevel="0" collapsed="false">
      <c r="A5897" s="188" t="n">
        <v>94342</v>
      </c>
      <c r="B5897" s="189" t="s">
        <v>10878</v>
      </c>
      <c r="C5897" s="189" t="s">
        <v>5477</v>
      </c>
      <c r="D5897" s="189" t="s">
        <v>5082</v>
      </c>
      <c r="E5897" s="190" t="n">
        <v>114.27</v>
      </c>
    </row>
    <row r="5898" customFormat="false" ht="13.5" hidden="false" customHeight="false" outlineLevel="0" collapsed="false">
      <c r="A5898" s="188" t="n">
        <v>96385</v>
      </c>
      <c r="B5898" s="189" t="s">
        <v>10879</v>
      </c>
      <c r="C5898" s="189" t="s">
        <v>5477</v>
      </c>
      <c r="D5898" s="189" t="s">
        <v>5082</v>
      </c>
      <c r="E5898" s="190" t="n">
        <v>12.87</v>
      </c>
    </row>
    <row r="5899" customFormat="false" ht="13.5" hidden="false" customHeight="false" outlineLevel="0" collapsed="false">
      <c r="A5899" s="188" t="n">
        <v>96386</v>
      </c>
      <c r="B5899" s="189" t="s">
        <v>10880</v>
      </c>
      <c r="C5899" s="189" t="s">
        <v>5477</v>
      </c>
      <c r="D5899" s="189" t="s">
        <v>5082</v>
      </c>
      <c r="E5899" s="190" t="n">
        <v>9.56</v>
      </c>
    </row>
    <row r="5900" customFormat="false" ht="13.5" hidden="false" customHeight="false" outlineLevel="0" collapsed="false">
      <c r="A5900" s="188" t="n">
        <v>93367</v>
      </c>
      <c r="B5900" s="189" t="s">
        <v>10881</v>
      </c>
      <c r="C5900" s="189" t="s">
        <v>5477</v>
      </c>
      <c r="D5900" s="189" t="s">
        <v>5082</v>
      </c>
      <c r="E5900" s="190" t="n">
        <v>25</v>
      </c>
    </row>
    <row r="5901" customFormat="false" ht="13.5" hidden="false" customHeight="false" outlineLevel="0" collapsed="false">
      <c r="A5901" s="188" t="n">
        <v>93368</v>
      </c>
      <c r="B5901" s="189" t="s">
        <v>10882</v>
      </c>
      <c r="C5901" s="189" t="s">
        <v>5477</v>
      </c>
      <c r="D5901" s="189" t="s">
        <v>5082</v>
      </c>
      <c r="E5901" s="190" t="n">
        <v>21.9</v>
      </c>
    </row>
    <row r="5902" customFormat="false" ht="13.5" hidden="false" customHeight="false" outlineLevel="0" collapsed="false">
      <c r="A5902" s="188" t="n">
        <v>93369</v>
      </c>
      <c r="B5902" s="189" t="s">
        <v>10883</v>
      </c>
      <c r="C5902" s="189" t="s">
        <v>5477</v>
      </c>
      <c r="D5902" s="189" t="s">
        <v>5082</v>
      </c>
      <c r="E5902" s="190" t="n">
        <v>17.99</v>
      </c>
    </row>
    <row r="5903" customFormat="false" ht="13.5" hidden="false" customHeight="false" outlineLevel="0" collapsed="false">
      <c r="A5903" s="188" t="n">
        <v>93372</v>
      </c>
      <c r="B5903" s="189" t="s">
        <v>10884</v>
      </c>
      <c r="C5903" s="189" t="s">
        <v>5477</v>
      </c>
      <c r="D5903" s="189" t="s">
        <v>5082</v>
      </c>
      <c r="E5903" s="190" t="n">
        <v>17.3</v>
      </c>
    </row>
    <row r="5904" customFormat="false" ht="13.5" hidden="false" customHeight="false" outlineLevel="0" collapsed="false">
      <c r="A5904" s="188" t="n">
        <v>93373</v>
      </c>
      <c r="B5904" s="189" t="s">
        <v>10885</v>
      </c>
      <c r="C5904" s="189" t="s">
        <v>5477</v>
      </c>
      <c r="D5904" s="189" t="s">
        <v>5082</v>
      </c>
      <c r="E5904" s="190" t="n">
        <v>14.84</v>
      </c>
    </row>
    <row r="5905" customFormat="false" ht="13.5" hidden="false" customHeight="false" outlineLevel="0" collapsed="false">
      <c r="A5905" s="188" t="n">
        <v>93378</v>
      </c>
      <c r="B5905" s="189" t="s">
        <v>10886</v>
      </c>
      <c r="C5905" s="189" t="s">
        <v>5477</v>
      </c>
      <c r="D5905" s="189" t="s">
        <v>5082</v>
      </c>
      <c r="E5905" s="190" t="n">
        <v>25.89</v>
      </c>
    </row>
    <row r="5906" customFormat="false" ht="13.5" hidden="false" customHeight="false" outlineLevel="0" collapsed="false">
      <c r="A5906" s="188" t="n">
        <v>93379</v>
      </c>
      <c r="B5906" s="189" t="s">
        <v>10887</v>
      </c>
      <c r="C5906" s="189" t="s">
        <v>5477</v>
      </c>
      <c r="D5906" s="189" t="s">
        <v>5082</v>
      </c>
      <c r="E5906" s="190" t="n">
        <v>19.86</v>
      </c>
    </row>
    <row r="5907" customFormat="false" ht="13.5" hidden="false" customHeight="false" outlineLevel="0" collapsed="false">
      <c r="A5907" s="188" t="n">
        <v>93380</v>
      </c>
      <c r="B5907" s="189" t="s">
        <v>10888</v>
      </c>
      <c r="C5907" s="189" t="s">
        <v>5477</v>
      </c>
      <c r="D5907" s="189" t="s">
        <v>5082</v>
      </c>
      <c r="E5907" s="190" t="n">
        <v>16.88</v>
      </c>
    </row>
    <row r="5908" customFormat="false" ht="13.5" hidden="false" customHeight="false" outlineLevel="0" collapsed="false">
      <c r="A5908" s="188" t="n">
        <v>93381</v>
      </c>
      <c r="B5908" s="189" t="s">
        <v>10889</v>
      </c>
      <c r="C5908" s="189" t="s">
        <v>5477</v>
      </c>
      <c r="D5908" s="189" t="s">
        <v>5082</v>
      </c>
      <c r="E5908" s="190" t="n">
        <v>13.64</v>
      </c>
    </row>
    <row r="5909" customFormat="false" ht="13.5" hidden="false" customHeight="false" outlineLevel="0" collapsed="false">
      <c r="A5909" s="188" t="n">
        <v>93382</v>
      </c>
      <c r="B5909" s="189" t="s">
        <v>10890</v>
      </c>
      <c r="C5909" s="189" t="s">
        <v>5477</v>
      </c>
      <c r="D5909" s="189" t="s">
        <v>5082</v>
      </c>
      <c r="E5909" s="190" t="n">
        <v>30.94</v>
      </c>
    </row>
    <row r="5910" customFormat="false" ht="13.5" hidden="false" customHeight="false" outlineLevel="0" collapsed="false">
      <c r="A5910" s="188" t="n">
        <v>104728</v>
      </c>
      <c r="B5910" s="189" t="s">
        <v>10891</v>
      </c>
      <c r="C5910" s="189" t="s">
        <v>5477</v>
      </c>
      <c r="D5910" s="189" t="s">
        <v>5082</v>
      </c>
      <c r="E5910" s="190" t="n">
        <v>20.69</v>
      </c>
    </row>
    <row r="5911" customFormat="false" ht="13.5" hidden="false" customHeight="false" outlineLevel="0" collapsed="false">
      <c r="A5911" s="188" t="n">
        <v>104729</v>
      </c>
      <c r="B5911" s="189" t="s">
        <v>10892</v>
      </c>
      <c r="C5911" s="189" t="s">
        <v>5477</v>
      </c>
      <c r="D5911" s="189" t="s">
        <v>5082</v>
      </c>
      <c r="E5911" s="190" t="n">
        <v>17.6</v>
      </c>
    </row>
    <row r="5912" customFormat="false" ht="13.5" hidden="false" customHeight="false" outlineLevel="0" collapsed="false">
      <c r="A5912" s="188" t="n">
        <v>104730</v>
      </c>
      <c r="B5912" s="189" t="s">
        <v>10893</v>
      </c>
      <c r="C5912" s="189" t="s">
        <v>5477</v>
      </c>
      <c r="D5912" s="189" t="s">
        <v>5082</v>
      </c>
      <c r="E5912" s="190" t="n">
        <v>13.72</v>
      </c>
    </row>
    <row r="5913" customFormat="false" ht="13.5" hidden="false" customHeight="false" outlineLevel="0" collapsed="false">
      <c r="A5913" s="188" t="n">
        <v>104731</v>
      </c>
      <c r="B5913" s="189" t="s">
        <v>10894</v>
      </c>
      <c r="C5913" s="189" t="s">
        <v>5477</v>
      </c>
      <c r="D5913" s="189" t="s">
        <v>5082</v>
      </c>
      <c r="E5913" s="190" t="n">
        <v>13.02</v>
      </c>
    </row>
    <row r="5914" customFormat="false" ht="13.5" hidden="false" customHeight="false" outlineLevel="0" collapsed="false">
      <c r="A5914" s="188" t="n">
        <v>104732</v>
      </c>
      <c r="B5914" s="189" t="s">
        <v>10895</v>
      </c>
      <c r="C5914" s="189" t="s">
        <v>5477</v>
      </c>
      <c r="D5914" s="189" t="s">
        <v>5082</v>
      </c>
      <c r="E5914" s="190" t="n">
        <v>10.56</v>
      </c>
    </row>
    <row r="5915" customFormat="false" ht="13.5" hidden="false" customHeight="false" outlineLevel="0" collapsed="false">
      <c r="A5915" s="188" t="n">
        <v>104733</v>
      </c>
      <c r="B5915" s="189" t="s">
        <v>10896</v>
      </c>
      <c r="C5915" s="189" t="s">
        <v>5477</v>
      </c>
      <c r="D5915" s="189" t="s">
        <v>5082</v>
      </c>
      <c r="E5915" s="190" t="n">
        <v>21.31</v>
      </c>
    </row>
    <row r="5916" customFormat="false" ht="13.5" hidden="false" customHeight="false" outlineLevel="0" collapsed="false">
      <c r="A5916" s="188" t="n">
        <v>104734</v>
      </c>
      <c r="B5916" s="189" t="s">
        <v>10897</v>
      </c>
      <c r="C5916" s="189" t="s">
        <v>5477</v>
      </c>
      <c r="D5916" s="189" t="s">
        <v>5082</v>
      </c>
      <c r="E5916" s="190" t="n">
        <v>15.42</v>
      </c>
    </row>
    <row r="5917" customFormat="false" ht="13.5" hidden="false" customHeight="false" outlineLevel="0" collapsed="false">
      <c r="A5917" s="188" t="n">
        <v>104735</v>
      </c>
      <c r="B5917" s="189" t="s">
        <v>10898</v>
      </c>
      <c r="C5917" s="189" t="s">
        <v>5477</v>
      </c>
      <c r="D5917" s="189" t="s">
        <v>5082</v>
      </c>
      <c r="E5917" s="190" t="n">
        <v>12.53</v>
      </c>
    </row>
    <row r="5918" customFormat="false" ht="13.5" hidden="false" customHeight="false" outlineLevel="0" collapsed="false">
      <c r="A5918" s="188" t="n">
        <v>104736</v>
      </c>
      <c r="B5918" s="189" t="s">
        <v>10899</v>
      </c>
      <c r="C5918" s="189" t="s">
        <v>5477</v>
      </c>
      <c r="D5918" s="189" t="s">
        <v>5082</v>
      </c>
      <c r="E5918" s="190" t="n">
        <v>9.34</v>
      </c>
    </row>
    <row r="5919" customFormat="false" ht="13.5" hidden="false" customHeight="false" outlineLevel="0" collapsed="false">
      <c r="A5919" s="188" t="n">
        <v>104737</v>
      </c>
      <c r="B5919" s="189" t="s">
        <v>10900</v>
      </c>
      <c r="C5919" s="189" t="s">
        <v>5477</v>
      </c>
      <c r="D5919" s="189" t="s">
        <v>5082</v>
      </c>
      <c r="E5919" s="190" t="n">
        <v>26.37</v>
      </c>
    </row>
    <row r="5920" customFormat="false" ht="13.5" hidden="false" customHeight="false" outlineLevel="0" collapsed="false">
      <c r="A5920" s="188" t="n">
        <v>104738</v>
      </c>
      <c r="B5920" s="189" t="s">
        <v>10901</v>
      </c>
      <c r="C5920" s="189" t="s">
        <v>5477</v>
      </c>
      <c r="D5920" s="189" t="s">
        <v>5082</v>
      </c>
      <c r="E5920" s="190" t="n">
        <v>80.68</v>
      </c>
    </row>
    <row r="5921" customFormat="false" ht="13.5" hidden="false" customHeight="false" outlineLevel="0" collapsed="false">
      <c r="A5921" s="188" t="n">
        <v>104739</v>
      </c>
      <c r="B5921" s="189" t="s">
        <v>10902</v>
      </c>
      <c r="C5921" s="189" t="s">
        <v>5477</v>
      </c>
      <c r="D5921" s="189" t="s">
        <v>5082</v>
      </c>
      <c r="E5921" s="190" t="n">
        <v>112.14</v>
      </c>
    </row>
    <row r="5922" customFormat="false" ht="13.5" hidden="false" customHeight="false" outlineLevel="0" collapsed="false">
      <c r="A5922" s="188" t="n">
        <v>104740</v>
      </c>
      <c r="B5922" s="189" t="s">
        <v>10903</v>
      </c>
      <c r="C5922" s="189" t="s">
        <v>5477</v>
      </c>
      <c r="D5922" s="189" t="s">
        <v>5082</v>
      </c>
      <c r="E5922" s="190" t="n">
        <v>28.81</v>
      </c>
    </row>
    <row r="5923" customFormat="false" ht="13.5" hidden="false" customHeight="false" outlineLevel="0" collapsed="false">
      <c r="A5923" s="188" t="n">
        <v>104741</v>
      </c>
      <c r="B5923" s="189" t="s">
        <v>10904</v>
      </c>
      <c r="C5923" s="189" t="s">
        <v>5477</v>
      </c>
      <c r="D5923" s="189" t="s">
        <v>5082</v>
      </c>
      <c r="E5923" s="190" t="n">
        <v>24.23</v>
      </c>
    </row>
    <row r="5924" customFormat="false" ht="13.5" hidden="false" customHeight="false" outlineLevel="0" collapsed="false">
      <c r="A5924" s="188" t="n">
        <v>104742</v>
      </c>
      <c r="B5924" s="189" t="s">
        <v>10905</v>
      </c>
      <c r="C5924" s="189" t="s">
        <v>5458</v>
      </c>
      <c r="D5924" s="189" t="s">
        <v>5082</v>
      </c>
      <c r="E5924" s="190" t="n">
        <v>8.41</v>
      </c>
    </row>
    <row r="5925" customFormat="false" ht="13.5" hidden="false" customHeight="false" outlineLevel="0" collapsed="false">
      <c r="A5925" s="188" t="n">
        <v>97916</v>
      </c>
      <c r="B5925" s="189" t="s">
        <v>10906</v>
      </c>
      <c r="C5925" s="189" t="s">
        <v>10907</v>
      </c>
      <c r="D5925" s="189" t="s">
        <v>5082</v>
      </c>
      <c r="E5925" s="190" t="n">
        <v>2.54</v>
      </c>
    </row>
    <row r="5926" customFormat="false" ht="13.5" hidden="false" customHeight="false" outlineLevel="0" collapsed="false">
      <c r="A5926" s="188" t="n">
        <v>97917</v>
      </c>
      <c r="B5926" s="189" t="s">
        <v>10908</v>
      </c>
      <c r="C5926" s="189" t="s">
        <v>10907</v>
      </c>
      <c r="D5926" s="189" t="s">
        <v>5082</v>
      </c>
      <c r="E5926" s="190" t="n">
        <v>2.19</v>
      </c>
    </row>
    <row r="5927" customFormat="false" ht="13.5" hidden="false" customHeight="false" outlineLevel="0" collapsed="false">
      <c r="A5927" s="188" t="n">
        <v>97918</v>
      </c>
      <c r="B5927" s="189" t="s">
        <v>10909</v>
      </c>
      <c r="C5927" s="189" t="s">
        <v>10907</v>
      </c>
      <c r="D5927" s="189" t="s">
        <v>5082</v>
      </c>
      <c r="E5927" s="190" t="n">
        <v>2.02</v>
      </c>
    </row>
    <row r="5928" customFormat="false" ht="13.5" hidden="false" customHeight="false" outlineLevel="0" collapsed="false">
      <c r="A5928" s="188" t="n">
        <v>97919</v>
      </c>
      <c r="B5928" s="189" t="s">
        <v>10910</v>
      </c>
      <c r="C5928" s="189" t="s">
        <v>10907</v>
      </c>
      <c r="D5928" s="189" t="s">
        <v>5082</v>
      </c>
      <c r="E5928" s="190" t="n">
        <v>0.8</v>
      </c>
    </row>
    <row r="5929" customFormat="false" ht="13.5" hidden="false" customHeight="false" outlineLevel="0" collapsed="false">
      <c r="A5929" s="188" t="n">
        <v>101616</v>
      </c>
      <c r="B5929" s="189" t="s">
        <v>10911</v>
      </c>
      <c r="C5929" s="189" t="s">
        <v>5458</v>
      </c>
      <c r="D5929" s="189" t="s">
        <v>5082</v>
      </c>
      <c r="E5929" s="190" t="n">
        <v>7.91</v>
      </c>
    </row>
    <row r="5930" customFormat="false" ht="13.5" hidden="false" customHeight="false" outlineLevel="0" collapsed="false">
      <c r="A5930" s="188" t="n">
        <v>101617</v>
      </c>
      <c r="B5930" s="189" t="s">
        <v>10912</v>
      </c>
      <c r="C5930" s="189" t="s">
        <v>5458</v>
      </c>
      <c r="D5930" s="189" t="s">
        <v>5082</v>
      </c>
      <c r="E5930" s="190" t="n">
        <v>3.91</v>
      </c>
    </row>
    <row r="5931" customFormat="false" ht="13.5" hidden="false" customHeight="false" outlineLevel="0" collapsed="false">
      <c r="A5931" s="188" t="n">
        <v>101618</v>
      </c>
      <c r="B5931" s="189" t="s">
        <v>10913</v>
      </c>
      <c r="C5931" s="189" t="s">
        <v>5477</v>
      </c>
      <c r="D5931" s="189" t="s">
        <v>5082</v>
      </c>
      <c r="E5931" s="190" t="n">
        <v>288.99</v>
      </c>
    </row>
    <row r="5932" customFormat="false" ht="13.5" hidden="false" customHeight="false" outlineLevel="0" collapsed="false">
      <c r="A5932" s="188" t="n">
        <v>101619</v>
      </c>
      <c r="B5932" s="189" t="s">
        <v>10914</v>
      </c>
      <c r="C5932" s="189" t="s">
        <v>5477</v>
      </c>
      <c r="D5932" s="189" t="s">
        <v>5082</v>
      </c>
      <c r="E5932" s="190" t="n">
        <v>275.79</v>
      </c>
    </row>
    <row r="5933" customFormat="false" ht="13.5" hidden="false" customHeight="false" outlineLevel="0" collapsed="false">
      <c r="A5933" s="188" t="n">
        <v>101620</v>
      </c>
      <c r="B5933" s="189" t="s">
        <v>10915</v>
      </c>
      <c r="C5933" s="189" t="s">
        <v>5477</v>
      </c>
      <c r="D5933" s="189" t="s">
        <v>5082</v>
      </c>
      <c r="E5933" s="190" t="n">
        <v>257.27</v>
      </c>
    </row>
    <row r="5934" customFormat="false" ht="13.5" hidden="false" customHeight="false" outlineLevel="0" collapsed="false">
      <c r="A5934" s="188" t="n">
        <v>101621</v>
      </c>
      <c r="B5934" s="189" t="s">
        <v>10916</v>
      </c>
      <c r="C5934" s="189" t="s">
        <v>5477</v>
      </c>
      <c r="D5934" s="189" t="s">
        <v>5082</v>
      </c>
      <c r="E5934" s="190" t="n">
        <v>244.08</v>
      </c>
    </row>
    <row r="5935" customFormat="false" ht="13.5" hidden="false" customHeight="false" outlineLevel="0" collapsed="false">
      <c r="A5935" s="188" t="n">
        <v>101622</v>
      </c>
      <c r="B5935" s="189" t="s">
        <v>10917</v>
      </c>
      <c r="C5935" s="189" t="s">
        <v>5477</v>
      </c>
      <c r="D5935" s="189" t="s">
        <v>5082</v>
      </c>
      <c r="E5935" s="190" t="n">
        <v>247.04</v>
      </c>
    </row>
    <row r="5936" customFormat="false" ht="13.5" hidden="false" customHeight="false" outlineLevel="0" collapsed="false">
      <c r="A5936" s="188" t="n">
        <v>101623</v>
      </c>
      <c r="B5936" s="189" t="s">
        <v>10918</v>
      </c>
      <c r="C5936" s="189" t="s">
        <v>5477</v>
      </c>
      <c r="D5936" s="189" t="s">
        <v>5082</v>
      </c>
      <c r="E5936" s="190" t="n">
        <v>224.09</v>
      </c>
    </row>
    <row r="5937" customFormat="false" ht="13.5" hidden="false" customHeight="false" outlineLevel="0" collapsed="false">
      <c r="A5937" s="188" t="n">
        <v>101624</v>
      </c>
      <c r="B5937" s="189" t="s">
        <v>10919</v>
      </c>
      <c r="C5937" s="189" t="s">
        <v>5477</v>
      </c>
      <c r="D5937" s="189" t="s">
        <v>5082</v>
      </c>
      <c r="E5937" s="190" t="n">
        <v>169.84</v>
      </c>
    </row>
    <row r="5938" customFormat="false" ht="13.5" hidden="false" customHeight="false" outlineLevel="0" collapsed="false">
      <c r="A5938" s="188" t="n">
        <v>101625</v>
      </c>
      <c r="B5938" s="189" t="s">
        <v>10920</v>
      </c>
      <c r="C5938" s="189" t="s">
        <v>5477</v>
      </c>
      <c r="D5938" s="189" t="s">
        <v>5082</v>
      </c>
      <c r="E5938" s="190" t="n">
        <v>199.65</v>
      </c>
    </row>
    <row r="5939" customFormat="false" ht="13.5" hidden="false" customHeight="false" outlineLevel="0" collapsed="false">
      <c r="A5939" s="188" t="n">
        <v>101159</v>
      </c>
      <c r="B5939" s="189" t="s">
        <v>10921</v>
      </c>
      <c r="C5939" s="189" t="s">
        <v>5458</v>
      </c>
      <c r="D5939" s="189" t="s">
        <v>4973</v>
      </c>
      <c r="E5939" s="190" t="n">
        <v>158.98</v>
      </c>
    </row>
    <row r="5940" customFormat="false" ht="13.5" hidden="false" customHeight="false" outlineLevel="0" collapsed="false">
      <c r="A5940" s="188" t="n">
        <v>103322</v>
      </c>
      <c r="B5940" s="189" t="s">
        <v>10922</v>
      </c>
      <c r="C5940" s="189" t="s">
        <v>5458</v>
      </c>
      <c r="D5940" s="189" t="s">
        <v>5082</v>
      </c>
      <c r="E5940" s="190" t="n">
        <v>63.54</v>
      </c>
    </row>
    <row r="5941" customFormat="false" ht="13.5" hidden="false" customHeight="false" outlineLevel="0" collapsed="false">
      <c r="A5941" s="188" t="n">
        <v>103323</v>
      </c>
      <c r="B5941" s="189" t="s">
        <v>10923</v>
      </c>
      <c r="C5941" s="189" t="s">
        <v>5458</v>
      </c>
      <c r="D5941" s="189" t="s">
        <v>5082</v>
      </c>
      <c r="E5941" s="190" t="n">
        <v>65.1</v>
      </c>
    </row>
    <row r="5942" customFormat="false" ht="13.5" hidden="false" customHeight="false" outlineLevel="0" collapsed="false">
      <c r="A5942" s="188" t="n">
        <v>103324</v>
      </c>
      <c r="B5942" s="189" t="s">
        <v>10924</v>
      </c>
      <c r="C5942" s="189" t="s">
        <v>5458</v>
      </c>
      <c r="D5942" s="189" t="s">
        <v>5082</v>
      </c>
      <c r="E5942" s="190" t="n">
        <v>85.71</v>
      </c>
    </row>
    <row r="5943" customFormat="false" ht="13.5" hidden="false" customHeight="false" outlineLevel="0" collapsed="false">
      <c r="A5943" s="188" t="n">
        <v>103325</v>
      </c>
      <c r="B5943" s="189" t="s">
        <v>10925</v>
      </c>
      <c r="C5943" s="189" t="s">
        <v>5458</v>
      </c>
      <c r="D5943" s="189" t="s">
        <v>5082</v>
      </c>
      <c r="E5943" s="190" t="n">
        <v>87.48</v>
      </c>
    </row>
    <row r="5944" customFormat="false" ht="13.5" hidden="false" customHeight="false" outlineLevel="0" collapsed="false">
      <c r="A5944" s="188" t="n">
        <v>103326</v>
      </c>
      <c r="B5944" s="189" t="s">
        <v>10926</v>
      </c>
      <c r="C5944" s="189" t="s">
        <v>5458</v>
      </c>
      <c r="D5944" s="189" t="s">
        <v>5082</v>
      </c>
      <c r="E5944" s="190" t="n">
        <v>102.81</v>
      </c>
    </row>
    <row r="5945" customFormat="false" ht="13.5" hidden="false" customHeight="false" outlineLevel="0" collapsed="false">
      <c r="A5945" s="188" t="n">
        <v>103327</v>
      </c>
      <c r="B5945" s="189" t="s">
        <v>10927</v>
      </c>
      <c r="C5945" s="189" t="s">
        <v>5458</v>
      </c>
      <c r="D5945" s="189" t="s">
        <v>5082</v>
      </c>
      <c r="E5945" s="190" t="n">
        <v>104.87</v>
      </c>
    </row>
    <row r="5946" customFormat="false" ht="13.5" hidden="false" customHeight="false" outlineLevel="0" collapsed="false">
      <c r="A5946" s="188" t="n">
        <v>103328</v>
      </c>
      <c r="B5946" s="189" t="s">
        <v>10928</v>
      </c>
      <c r="C5946" s="189" t="s">
        <v>5458</v>
      </c>
      <c r="D5946" s="189" t="s">
        <v>5082</v>
      </c>
      <c r="E5946" s="190" t="n">
        <v>106.45</v>
      </c>
    </row>
    <row r="5947" customFormat="false" ht="13.5" hidden="false" customHeight="false" outlineLevel="0" collapsed="false">
      <c r="A5947" s="188" t="n">
        <v>103329</v>
      </c>
      <c r="B5947" s="189" t="s">
        <v>10929</v>
      </c>
      <c r="C5947" s="189" t="s">
        <v>5458</v>
      </c>
      <c r="D5947" s="189" t="s">
        <v>5082</v>
      </c>
      <c r="E5947" s="190" t="n">
        <v>107.81</v>
      </c>
    </row>
    <row r="5948" customFormat="false" ht="13.5" hidden="false" customHeight="false" outlineLevel="0" collapsed="false">
      <c r="A5948" s="188" t="n">
        <v>103330</v>
      </c>
      <c r="B5948" s="189" t="s">
        <v>10930</v>
      </c>
      <c r="C5948" s="189" t="s">
        <v>5458</v>
      </c>
      <c r="D5948" s="189" t="s">
        <v>5082</v>
      </c>
      <c r="E5948" s="190" t="n">
        <v>95.24</v>
      </c>
    </row>
    <row r="5949" customFormat="false" ht="13.5" hidden="false" customHeight="false" outlineLevel="0" collapsed="false">
      <c r="A5949" s="188" t="n">
        <v>103331</v>
      </c>
      <c r="B5949" s="189" t="s">
        <v>10931</v>
      </c>
      <c r="C5949" s="189" t="s">
        <v>5458</v>
      </c>
      <c r="D5949" s="189" t="s">
        <v>5082</v>
      </c>
      <c r="E5949" s="190" t="n">
        <v>96.71</v>
      </c>
    </row>
    <row r="5950" customFormat="false" ht="13.5" hidden="false" customHeight="false" outlineLevel="0" collapsed="false">
      <c r="A5950" s="188" t="n">
        <v>103332</v>
      </c>
      <c r="B5950" s="189" t="s">
        <v>10932</v>
      </c>
      <c r="C5950" s="189" t="s">
        <v>5458</v>
      </c>
      <c r="D5950" s="189" t="s">
        <v>5082</v>
      </c>
      <c r="E5950" s="190" t="n">
        <v>140.64</v>
      </c>
    </row>
    <row r="5951" customFormat="false" ht="13.5" hidden="false" customHeight="false" outlineLevel="0" collapsed="false">
      <c r="A5951" s="188" t="n">
        <v>103333</v>
      </c>
      <c r="B5951" s="189" t="s">
        <v>10933</v>
      </c>
      <c r="C5951" s="189" t="s">
        <v>5458</v>
      </c>
      <c r="D5951" s="189" t="s">
        <v>5082</v>
      </c>
      <c r="E5951" s="190" t="n">
        <v>142.21</v>
      </c>
    </row>
    <row r="5952" customFormat="false" ht="13.5" hidden="false" customHeight="false" outlineLevel="0" collapsed="false">
      <c r="A5952" s="188" t="n">
        <v>103334</v>
      </c>
      <c r="B5952" s="189" t="s">
        <v>10934</v>
      </c>
      <c r="C5952" s="189" t="s">
        <v>5458</v>
      </c>
      <c r="D5952" s="189" t="s">
        <v>5082</v>
      </c>
      <c r="E5952" s="190" t="n">
        <v>166.51</v>
      </c>
    </row>
    <row r="5953" customFormat="false" ht="13.5" hidden="false" customHeight="false" outlineLevel="0" collapsed="false">
      <c r="A5953" s="188" t="n">
        <v>103335</v>
      </c>
      <c r="B5953" s="189" t="s">
        <v>10935</v>
      </c>
      <c r="C5953" s="189" t="s">
        <v>5458</v>
      </c>
      <c r="D5953" s="189" t="s">
        <v>5082</v>
      </c>
      <c r="E5953" s="190" t="n">
        <v>169.25</v>
      </c>
    </row>
    <row r="5954" customFormat="false" ht="13.5" hidden="false" customHeight="false" outlineLevel="0" collapsed="false">
      <c r="A5954" s="188" t="n">
        <v>103350</v>
      </c>
      <c r="B5954" s="189" t="s">
        <v>10936</v>
      </c>
      <c r="C5954" s="189" t="s">
        <v>5458</v>
      </c>
      <c r="D5954" s="189" t="s">
        <v>5082</v>
      </c>
      <c r="E5954" s="190" t="n">
        <v>207.82</v>
      </c>
    </row>
    <row r="5955" customFormat="false" ht="13.5" hidden="false" customHeight="false" outlineLevel="0" collapsed="false">
      <c r="A5955" s="188" t="n">
        <v>103351</v>
      </c>
      <c r="B5955" s="189" t="s">
        <v>10937</v>
      </c>
      <c r="C5955" s="189" t="s">
        <v>5458</v>
      </c>
      <c r="D5955" s="189" t="s">
        <v>5082</v>
      </c>
      <c r="E5955" s="190" t="n">
        <v>209.83</v>
      </c>
    </row>
    <row r="5956" customFormat="false" ht="13.5" hidden="false" customHeight="false" outlineLevel="0" collapsed="false">
      <c r="A5956" s="188" t="n">
        <v>103356</v>
      </c>
      <c r="B5956" s="189" t="s">
        <v>10938</v>
      </c>
      <c r="C5956" s="189" t="s">
        <v>5458</v>
      </c>
      <c r="D5956" s="189" t="s">
        <v>5082</v>
      </c>
      <c r="E5956" s="190" t="n">
        <v>63.5</v>
      </c>
    </row>
    <row r="5957" customFormat="false" ht="13.5" hidden="false" customHeight="false" outlineLevel="0" collapsed="false">
      <c r="A5957" s="188" t="n">
        <v>103357</v>
      </c>
      <c r="B5957" s="189" t="s">
        <v>10939</v>
      </c>
      <c r="C5957" s="189" t="s">
        <v>5458</v>
      </c>
      <c r="D5957" s="189" t="s">
        <v>5082</v>
      </c>
      <c r="E5957" s="190" t="n">
        <v>64.65</v>
      </c>
    </row>
    <row r="5958" customFormat="false" ht="13.5" hidden="false" customHeight="false" outlineLevel="0" collapsed="false">
      <c r="A5958" s="188" t="n">
        <v>89282</v>
      </c>
      <c r="B5958" s="189" t="s">
        <v>10940</v>
      </c>
      <c r="C5958" s="189" t="s">
        <v>5458</v>
      </c>
      <c r="D5958" s="189" t="s">
        <v>4973</v>
      </c>
      <c r="E5958" s="190" t="n">
        <v>78.01</v>
      </c>
    </row>
    <row r="5959" customFormat="false" ht="13.5" hidden="false" customHeight="false" outlineLevel="0" collapsed="false">
      <c r="A5959" s="188" t="n">
        <v>89283</v>
      </c>
      <c r="B5959" s="189" t="s">
        <v>10941</v>
      </c>
      <c r="C5959" s="189" t="s">
        <v>5458</v>
      </c>
      <c r="D5959" s="189" t="s">
        <v>4973</v>
      </c>
      <c r="E5959" s="190" t="n">
        <v>79.77</v>
      </c>
    </row>
    <row r="5960" customFormat="false" ht="13.5" hidden="false" customHeight="false" outlineLevel="0" collapsed="false">
      <c r="A5960" s="188" t="n">
        <v>89290</v>
      </c>
      <c r="B5960" s="189" t="s">
        <v>10942</v>
      </c>
      <c r="C5960" s="189" t="s">
        <v>5458</v>
      </c>
      <c r="D5960" s="189" t="s">
        <v>4973</v>
      </c>
      <c r="E5960" s="190" t="n">
        <v>89.5</v>
      </c>
    </row>
    <row r="5961" customFormat="false" ht="13.5" hidden="false" customHeight="false" outlineLevel="0" collapsed="false">
      <c r="A5961" s="188" t="n">
        <v>89291</v>
      </c>
      <c r="B5961" s="189" t="s">
        <v>10943</v>
      </c>
      <c r="C5961" s="189" t="s">
        <v>5458</v>
      </c>
      <c r="D5961" s="189" t="s">
        <v>4973</v>
      </c>
      <c r="E5961" s="190" t="n">
        <v>91.45</v>
      </c>
    </row>
    <row r="5962" customFormat="false" ht="13.5" hidden="false" customHeight="false" outlineLevel="0" collapsed="false">
      <c r="A5962" s="188" t="n">
        <v>89298</v>
      </c>
      <c r="B5962" s="189" t="s">
        <v>10944</v>
      </c>
      <c r="C5962" s="189" t="s">
        <v>5458</v>
      </c>
      <c r="D5962" s="189" t="s">
        <v>4973</v>
      </c>
      <c r="E5962" s="190" t="n">
        <v>91.44</v>
      </c>
    </row>
    <row r="5963" customFormat="false" ht="13.5" hidden="false" customHeight="false" outlineLevel="0" collapsed="false">
      <c r="A5963" s="188" t="n">
        <v>89299</v>
      </c>
      <c r="B5963" s="189" t="s">
        <v>10945</v>
      </c>
      <c r="C5963" s="189" t="s">
        <v>5458</v>
      </c>
      <c r="D5963" s="189" t="s">
        <v>4973</v>
      </c>
      <c r="E5963" s="190" t="n">
        <v>93.78</v>
      </c>
    </row>
    <row r="5964" customFormat="false" ht="13.5" hidden="false" customHeight="false" outlineLevel="0" collapsed="false">
      <c r="A5964" s="188" t="n">
        <v>89306</v>
      </c>
      <c r="B5964" s="189" t="s">
        <v>10946</v>
      </c>
      <c r="C5964" s="189" t="s">
        <v>5458</v>
      </c>
      <c r="D5964" s="189" t="s">
        <v>4973</v>
      </c>
      <c r="E5964" s="190" t="n">
        <v>108.71</v>
      </c>
    </row>
    <row r="5965" customFormat="false" ht="13.5" hidden="false" customHeight="false" outlineLevel="0" collapsed="false">
      <c r="A5965" s="188" t="n">
        <v>89307</v>
      </c>
      <c r="B5965" s="189" t="s">
        <v>10947</v>
      </c>
      <c r="C5965" s="189" t="s">
        <v>5458</v>
      </c>
      <c r="D5965" s="189" t="s">
        <v>4973</v>
      </c>
      <c r="E5965" s="190" t="n">
        <v>111.32</v>
      </c>
    </row>
    <row r="5966" customFormat="false" ht="13.5" hidden="false" customHeight="false" outlineLevel="0" collapsed="false">
      <c r="A5966" s="188" t="n">
        <v>101157</v>
      </c>
      <c r="B5966" s="189" t="s">
        <v>10948</v>
      </c>
      <c r="C5966" s="189" t="s">
        <v>5458</v>
      </c>
      <c r="D5966" s="189" t="s">
        <v>4973</v>
      </c>
      <c r="E5966" s="190" t="n">
        <v>68.45</v>
      </c>
    </row>
    <row r="5967" customFormat="false" ht="13.5" hidden="false" customHeight="false" outlineLevel="0" collapsed="false">
      <c r="A5967" s="188" t="n">
        <v>101158</v>
      </c>
      <c r="B5967" s="189" t="s">
        <v>10949</v>
      </c>
      <c r="C5967" s="189" t="s">
        <v>5458</v>
      </c>
      <c r="D5967" s="189" t="s">
        <v>4973</v>
      </c>
      <c r="E5967" s="190" t="n">
        <v>88.88</v>
      </c>
    </row>
    <row r="5968" customFormat="false" ht="13.5" hidden="false" customHeight="false" outlineLevel="0" collapsed="false">
      <c r="A5968" s="188" t="n">
        <v>101162</v>
      </c>
      <c r="B5968" s="189" t="s">
        <v>10950</v>
      </c>
      <c r="C5968" s="189" t="s">
        <v>5458</v>
      </c>
      <c r="D5968" s="189" t="s">
        <v>4973</v>
      </c>
      <c r="E5968" s="190" t="n">
        <v>178.25</v>
      </c>
    </row>
    <row r="5969" customFormat="false" ht="13.5" hidden="false" customHeight="false" outlineLevel="0" collapsed="false">
      <c r="A5969" s="188" t="n">
        <v>103316</v>
      </c>
      <c r="B5969" s="189" t="s">
        <v>10951</v>
      </c>
      <c r="C5969" s="189" t="s">
        <v>5458</v>
      </c>
      <c r="D5969" s="189" t="s">
        <v>5082</v>
      </c>
      <c r="E5969" s="190" t="n">
        <v>74.37</v>
      </c>
    </row>
    <row r="5970" customFormat="false" ht="13.5" hidden="false" customHeight="false" outlineLevel="0" collapsed="false">
      <c r="A5970" s="188" t="n">
        <v>103317</v>
      </c>
      <c r="B5970" s="189" t="s">
        <v>10952</v>
      </c>
      <c r="C5970" s="189" t="s">
        <v>5458</v>
      </c>
      <c r="D5970" s="189" t="s">
        <v>5082</v>
      </c>
      <c r="E5970" s="190" t="n">
        <v>75.67</v>
      </c>
    </row>
    <row r="5971" customFormat="false" ht="13.5" hidden="false" customHeight="false" outlineLevel="0" collapsed="false">
      <c r="A5971" s="188" t="n">
        <v>103318</v>
      </c>
      <c r="B5971" s="189" t="s">
        <v>10953</v>
      </c>
      <c r="C5971" s="189" t="s">
        <v>5458</v>
      </c>
      <c r="D5971" s="189" t="s">
        <v>5082</v>
      </c>
      <c r="E5971" s="190" t="n">
        <v>97.3</v>
      </c>
    </row>
    <row r="5972" customFormat="false" ht="13.5" hidden="false" customHeight="false" outlineLevel="0" collapsed="false">
      <c r="A5972" s="188" t="n">
        <v>103319</v>
      </c>
      <c r="B5972" s="189" t="s">
        <v>10954</v>
      </c>
      <c r="C5972" s="189" t="s">
        <v>5458</v>
      </c>
      <c r="D5972" s="189" t="s">
        <v>5082</v>
      </c>
      <c r="E5972" s="190" t="n">
        <v>98.83</v>
      </c>
    </row>
    <row r="5973" customFormat="false" ht="13.5" hidden="false" customHeight="false" outlineLevel="0" collapsed="false">
      <c r="A5973" s="188" t="n">
        <v>103320</v>
      </c>
      <c r="B5973" s="189" t="s">
        <v>10955</v>
      </c>
      <c r="C5973" s="189" t="s">
        <v>5458</v>
      </c>
      <c r="D5973" s="189" t="s">
        <v>5082</v>
      </c>
      <c r="E5973" s="190" t="n">
        <v>115.92</v>
      </c>
    </row>
    <row r="5974" customFormat="false" ht="13.5" hidden="false" customHeight="false" outlineLevel="0" collapsed="false">
      <c r="A5974" s="188" t="n">
        <v>103321</v>
      </c>
      <c r="B5974" s="189" t="s">
        <v>10956</v>
      </c>
      <c r="C5974" s="189" t="s">
        <v>5458</v>
      </c>
      <c r="D5974" s="189" t="s">
        <v>5082</v>
      </c>
      <c r="E5974" s="190" t="n">
        <v>117.83</v>
      </c>
    </row>
    <row r="5975" customFormat="false" ht="13.5" hidden="false" customHeight="false" outlineLevel="0" collapsed="false">
      <c r="A5975" s="188" t="n">
        <v>103336</v>
      </c>
      <c r="B5975" s="189" t="s">
        <v>10957</v>
      </c>
      <c r="C5975" s="189" t="s">
        <v>5458</v>
      </c>
      <c r="D5975" s="189" t="s">
        <v>5082</v>
      </c>
      <c r="E5975" s="190" t="n">
        <v>85.51</v>
      </c>
    </row>
    <row r="5976" customFormat="false" ht="13.5" hidden="false" customHeight="false" outlineLevel="0" collapsed="false">
      <c r="A5976" s="188" t="n">
        <v>103337</v>
      </c>
      <c r="B5976" s="189" t="s">
        <v>10958</v>
      </c>
      <c r="C5976" s="189" t="s">
        <v>5458</v>
      </c>
      <c r="D5976" s="189" t="s">
        <v>5082</v>
      </c>
      <c r="E5976" s="190" t="n">
        <v>86.81</v>
      </c>
    </row>
    <row r="5977" customFormat="false" ht="13.5" hidden="false" customHeight="false" outlineLevel="0" collapsed="false">
      <c r="A5977" s="188" t="n">
        <v>103338</v>
      </c>
      <c r="B5977" s="189" t="s">
        <v>10959</v>
      </c>
      <c r="C5977" s="189" t="s">
        <v>5458</v>
      </c>
      <c r="D5977" s="189" t="s">
        <v>5082</v>
      </c>
      <c r="E5977" s="190" t="n">
        <v>113.37</v>
      </c>
    </row>
    <row r="5978" customFormat="false" ht="13.5" hidden="false" customHeight="false" outlineLevel="0" collapsed="false">
      <c r="A5978" s="188" t="n">
        <v>103339</v>
      </c>
      <c r="B5978" s="189" t="s">
        <v>10960</v>
      </c>
      <c r="C5978" s="189" t="s">
        <v>5458</v>
      </c>
      <c r="D5978" s="189" t="s">
        <v>5082</v>
      </c>
      <c r="E5978" s="190" t="n">
        <v>114.9</v>
      </c>
    </row>
    <row r="5979" customFormat="false" ht="13.5" hidden="false" customHeight="false" outlineLevel="0" collapsed="false">
      <c r="A5979" s="188" t="n">
        <v>103340</v>
      </c>
      <c r="B5979" s="189" t="s">
        <v>10961</v>
      </c>
      <c r="C5979" s="189" t="s">
        <v>5458</v>
      </c>
      <c r="D5979" s="189" t="s">
        <v>5082</v>
      </c>
      <c r="E5979" s="190" t="n">
        <v>135.58</v>
      </c>
    </row>
    <row r="5980" customFormat="false" ht="13.5" hidden="false" customHeight="false" outlineLevel="0" collapsed="false">
      <c r="A5980" s="188" t="n">
        <v>103341</v>
      </c>
      <c r="B5980" s="189" t="s">
        <v>10962</v>
      </c>
      <c r="C5980" s="189" t="s">
        <v>5458</v>
      </c>
      <c r="D5980" s="189" t="s">
        <v>5082</v>
      </c>
      <c r="E5980" s="190" t="n">
        <v>137.49</v>
      </c>
    </row>
    <row r="5981" customFormat="false" ht="13.5" hidden="false" customHeight="false" outlineLevel="0" collapsed="false">
      <c r="A5981" s="188" t="n">
        <v>103342</v>
      </c>
      <c r="B5981" s="189" t="s">
        <v>10963</v>
      </c>
      <c r="C5981" s="189" t="s">
        <v>5458</v>
      </c>
      <c r="D5981" s="189" t="s">
        <v>5082</v>
      </c>
      <c r="E5981" s="190" t="n">
        <v>112.93</v>
      </c>
    </row>
    <row r="5982" customFormat="false" ht="13.5" hidden="false" customHeight="false" outlineLevel="0" collapsed="false">
      <c r="A5982" s="188" t="n">
        <v>103343</v>
      </c>
      <c r="B5982" s="189" t="s">
        <v>10964</v>
      </c>
      <c r="C5982" s="189" t="s">
        <v>5458</v>
      </c>
      <c r="D5982" s="189" t="s">
        <v>5082</v>
      </c>
      <c r="E5982" s="190" t="n">
        <v>114.61</v>
      </c>
    </row>
    <row r="5983" customFormat="false" ht="13.5" hidden="false" customHeight="false" outlineLevel="0" collapsed="false">
      <c r="A5983" s="188" t="n">
        <v>89453</v>
      </c>
      <c r="B5983" s="189" t="s">
        <v>10965</v>
      </c>
      <c r="C5983" s="189" t="s">
        <v>5458</v>
      </c>
      <c r="D5983" s="189" t="s">
        <v>4973</v>
      </c>
      <c r="E5983" s="190" t="n">
        <v>80.53</v>
      </c>
    </row>
    <row r="5984" customFormat="false" ht="13.5" hidden="false" customHeight="false" outlineLevel="0" collapsed="false">
      <c r="A5984" s="188" t="n">
        <v>89455</v>
      </c>
      <c r="B5984" s="189" t="s">
        <v>10966</v>
      </c>
      <c r="C5984" s="189" t="s">
        <v>5458</v>
      </c>
      <c r="D5984" s="189" t="s">
        <v>4973</v>
      </c>
      <c r="E5984" s="190" t="n">
        <v>96.35</v>
      </c>
    </row>
    <row r="5985" customFormat="false" ht="13.5" hidden="false" customHeight="false" outlineLevel="0" collapsed="false">
      <c r="A5985" s="188" t="n">
        <v>89462</v>
      </c>
      <c r="B5985" s="189" t="s">
        <v>10967</v>
      </c>
      <c r="C5985" s="189" t="s">
        <v>5458</v>
      </c>
      <c r="D5985" s="189" t="s">
        <v>4973</v>
      </c>
      <c r="E5985" s="190" t="n">
        <v>109.02</v>
      </c>
    </row>
    <row r="5986" customFormat="false" ht="13.5" hidden="false" customHeight="false" outlineLevel="0" collapsed="false">
      <c r="A5986" s="188" t="n">
        <v>89464</v>
      </c>
      <c r="B5986" s="189" t="s">
        <v>10968</v>
      </c>
      <c r="C5986" s="189" t="s">
        <v>5458</v>
      </c>
      <c r="D5986" s="189" t="s">
        <v>4973</v>
      </c>
      <c r="E5986" s="190" t="n">
        <v>126.87</v>
      </c>
    </row>
    <row r="5987" customFormat="false" ht="13.5" hidden="false" customHeight="false" outlineLevel="0" collapsed="false">
      <c r="A5987" s="188" t="n">
        <v>89470</v>
      </c>
      <c r="B5987" s="189" t="s">
        <v>10969</v>
      </c>
      <c r="C5987" s="189" t="s">
        <v>5458</v>
      </c>
      <c r="D5987" s="189" t="s">
        <v>4973</v>
      </c>
      <c r="E5987" s="190" t="n">
        <v>93.92</v>
      </c>
    </row>
    <row r="5988" customFormat="false" ht="13.5" hidden="false" customHeight="false" outlineLevel="0" collapsed="false">
      <c r="A5988" s="188" t="n">
        <v>89472</v>
      </c>
      <c r="B5988" s="189" t="s">
        <v>10970</v>
      </c>
      <c r="C5988" s="189" t="s">
        <v>5458</v>
      </c>
      <c r="D5988" s="189" t="s">
        <v>4973</v>
      </c>
      <c r="E5988" s="190" t="n">
        <v>111.05</v>
      </c>
    </row>
    <row r="5989" customFormat="false" ht="13.5" hidden="false" customHeight="false" outlineLevel="0" collapsed="false">
      <c r="A5989" s="188" t="n">
        <v>89478</v>
      </c>
      <c r="B5989" s="189" t="s">
        <v>10971</v>
      </c>
      <c r="C5989" s="189" t="s">
        <v>5458</v>
      </c>
      <c r="D5989" s="189" t="s">
        <v>4973</v>
      </c>
      <c r="E5989" s="190" t="n">
        <v>131.4</v>
      </c>
    </row>
    <row r="5990" customFormat="false" ht="13.5" hidden="false" customHeight="false" outlineLevel="0" collapsed="false">
      <c r="A5990" s="188" t="n">
        <v>89480</v>
      </c>
      <c r="B5990" s="189" t="s">
        <v>10972</v>
      </c>
      <c r="C5990" s="189" t="s">
        <v>5458</v>
      </c>
      <c r="D5990" s="189" t="s">
        <v>4973</v>
      </c>
      <c r="E5990" s="190" t="n">
        <v>150.59</v>
      </c>
    </row>
    <row r="5991" customFormat="false" ht="13.5" hidden="false" customHeight="false" outlineLevel="0" collapsed="false">
      <c r="A5991" s="188" t="n">
        <v>101161</v>
      </c>
      <c r="B5991" s="189" t="s">
        <v>10973</v>
      </c>
      <c r="C5991" s="189" t="s">
        <v>5458</v>
      </c>
      <c r="D5991" s="189" t="s">
        <v>4973</v>
      </c>
      <c r="E5991" s="190" t="n">
        <v>217.58</v>
      </c>
    </row>
    <row r="5992" customFormat="false" ht="13.5" hidden="false" customHeight="false" outlineLevel="0" collapsed="false">
      <c r="A5992" s="188" t="n">
        <v>101163</v>
      </c>
      <c r="B5992" s="189" t="s">
        <v>10974</v>
      </c>
      <c r="C5992" s="189" t="s">
        <v>5458</v>
      </c>
      <c r="D5992" s="189" t="s">
        <v>4973</v>
      </c>
      <c r="E5992" s="190" t="n">
        <v>679.88</v>
      </c>
    </row>
    <row r="5993" customFormat="false" ht="13.5" hidden="false" customHeight="false" outlineLevel="0" collapsed="false">
      <c r="A5993" s="188" t="n">
        <v>101164</v>
      </c>
      <c r="B5993" s="189" t="s">
        <v>10975</v>
      </c>
      <c r="C5993" s="189" t="s">
        <v>5458</v>
      </c>
      <c r="D5993" s="189" t="s">
        <v>4973</v>
      </c>
      <c r="E5993" s="190" t="n">
        <v>689.43</v>
      </c>
    </row>
    <row r="5994" customFormat="false" ht="13.5" hidden="false" customHeight="false" outlineLevel="0" collapsed="false">
      <c r="A5994" s="188" t="n">
        <v>96358</v>
      </c>
      <c r="B5994" s="189" t="s">
        <v>10976</v>
      </c>
      <c r="C5994" s="189" t="s">
        <v>5458</v>
      </c>
      <c r="D5994" s="189" t="s">
        <v>5082</v>
      </c>
      <c r="E5994" s="190" t="n">
        <v>96.79</v>
      </c>
    </row>
    <row r="5995" customFormat="false" ht="13.5" hidden="false" customHeight="false" outlineLevel="0" collapsed="false">
      <c r="A5995" s="188" t="n">
        <v>96359</v>
      </c>
      <c r="B5995" s="189" t="s">
        <v>10977</v>
      </c>
      <c r="C5995" s="189" t="s">
        <v>5458</v>
      </c>
      <c r="D5995" s="189" t="s">
        <v>5082</v>
      </c>
      <c r="E5995" s="190" t="n">
        <v>108.73</v>
      </c>
    </row>
    <row r="5996" customFormat="false" ht="13.5" hidden="false" customHeight="false" outlineLevel="0" collapsed="false">
      <c r="A5996" s="188" t="n">
        <v>96360</v>
      </c>
      <c r="B5996" s="189" t="s">
        <v>10978</v>
      </c>
      <c r="C5996" s="189" t="s">
        <v>5458</v>
      </c>
      <c r="D5996" s="189" t="s">
        <v>5082</v>
      </c>
      <c r="E5996" s="190" t="n">
        <v>126</v>
      </c>
    </row>
    <row r="5997" customFormat="false" ht="13.5" hidden="false" customHeight="false" outlineLevel="0" collapsed="false">
      <c r="A5997" s="188" t="n">
        <v>96361</v>
      </c>
      <c r="B5997" s="189" t="s">
        <v>10979</v>
      </c>
      <c r="C5997" s="189" t="s">
        <v>5458</v>
      </c>
      <c r="D5997" s="189" t="s">
        <v>5082</v>
      </c>
      <c r="E5997" s="190" t="n">
        <v>148.48</v>
      </c>
    </row>
    <row r="5998" customFormat="false" ht="13.5" hidden="false" customHeight="false" outlineLevel="0" collapsed="false">
      <c r="A5998" s="188" t="n">
        <v>96362</v>
      </c>
      <c r="B5998" s="189" t="s">
        <v>10980</v>
      </c>
      <c r="C5998" s="189" t="s">
        <v>5458</v>
      </c>
      <c r="D5998" s="189" t="s">
        <v>5082</v>
      </c>
      <c r="E5998" s="190" t="n">
        <v>124.41</v>
      </c>
    </row>
    <row r="5999" customFormat="false" ht="13.5" hidden="false" customHeight="false" outlineLevel="0" collapsed="false">
      <c r="A5999" s="188" t="n">
        <v>96363</v>
      </c>
      <c r="B5999" s="189" t="s">
        <v>10981</v>
      </c>
      <c r="C5999" s="189" t="s">
        <v>5458</v>
      </c>
      <c r="D5999" s="189" t="s">
        <v>5082</v>
      </c>
      <c r="E5999" s="190" t="n">
        <v>137.05</v>
      </c>
    </row>
    <row r="6000" customFormat="false" ht="13.5" hidden="false" customHeight="false" outlineLevel="0" collapsed="false">
      <c r="A6000" s="188" t="n">
        <v>96364</v>
      </c>
      <c r="B6000" s="189" t="s">
        <v>10982</v>
      </c>
      <c r="C6000" s="189" t="s">
        <v>5458</v>
      </c>
      <c r="D6000" s="189" t="s">
        <v>5082</v>
      </c>
      <c r="E6000" s="190" t="n">
        <v>153.62</v>
      </c>
    </row>
    <row r="6001" customFormat="false" ht="13.5" hidden="false" customHeight="false" outlineLevel="0" collapsed="false">
      <c r="A6001" s="188" t="n">
        <v>96365</v>
      </c>
      <c r="B6001" s="189" t="s">
        <v>10983</v>
      </c>
      <c r="C6001" s="189" t="s">
        <v>5458</v>
      </c>
      <c r="D6001" s="189" t="s">
        <v>5082</v>
      </c>
      <c r="E6001" s="190" t="n">
        <v>176.83</v>
      </c>
    </row>
    <row r="6002" customFormat="false" ht="13.5" hidden="false" customHeight="false" outlineLevel="0" collapsed="false">
      <c r="A6002" s="188" t="n">
        <v>96366</v>
      </c>
      <c r="B6002" s="189" t="s">
        <v>10984</v>
      </c>
      <c r="C6002" s="189" t="s">
        <v>5458</v>
      </c>
      <c r="D6002" s="189" t="s">
        <v>5082</v>
      </c>
      <c r="E6002" s="190" t="n">
        <v>152.04</v>
      </c>
    </row>
    <row r="6003" customFormat="false" ht="13.5" hidden="false" customHeight="false" outlineLevel="0" collapsed="false">
      <c r="A6003" s="188" t="n">
        <v>96367</v>
      </c>
      <c r="B6003" s="189" t="s">
        <v>10985</v>
      </c>
      <c r="C6003" s="189" t="s">
        <v>5458</v>
      </c>
      <c r="D6003" s="189" t="s">
        <v>5082</v>
      </c>
      <c r="E6003" s="190" t="n">
        <v>165.38</v>
      </c>
    </row>
    <row r="6004" customFormat="false" ht="13.5" hidden="false" customHeight="false" outlineLevel="0" collapsed="false">
      <c r="A6004" s="188" t="n">
        <v>96368</v>
      </c>
      <c r="B6004" s="189" t="s">
        <v>10986</v>
      </c>
      <c r="C6004" s="189" t="s">
        <v>5458</v>
      </c>
      <c r="D6004" s="189" t="s">
        <v>5082</v>
      </c>
      <c r="E6004" s="190" t="n">
        <v>181.27</v>
      </c>
    </row>
    <row r="6005" customFormat="false" ht="13.5" hidden="false" customHeight="false" outlineLevel="0" collapsed="false">
      <c r="A6005" s="188" t="n">
        <v>96369</v>
      </c>
      <c r="B6005" s="189" t="s">
        <v>10987</v>
      </c>
      <c r="C6005" s="189" t="s">
        <v>5458</v>
      </c>
      <c r="D6005" s="189" t="s">
        <v>5082</v>
      </c>
      <c r="E6005" s="190" t="n">
        <v>205.16</v>
      </c>
    </row>
    <row r="6006" customFormat="false" ht="13.5" hidden="false" customHeight="false" outlineLevel="0" collapsed="false">
      <c r="A6006" s="188" t="n">
        <v>96370</v>
      </c>
      <c r="B6006" s="189" t="s">
        <v>10988</v>
      </c>
      <c r="C6006" s="189" t="s">
        <v>5458</v>
      </c>
      <c r="D6006" s="189" t="s">
        <v>5082</v>
      </c>
      <c r="E6006" s="190" t="n">
        <v>64.45</v>
      </c>
    </row>
    <row r="6007" customFormat="false" ht="13.5" hidden="false" customHeight="false" outlineLevel="0" collapsed="false">
      <c r="A6007" s="188" t="n">
        <v>96371</v>
      </c>
      <c r="B6007" s="189" t="s">
        <v>10989</v>
      </c>
      <c r="C6007" s="189" t="s">
        <v>5458</v>
      </c>
      <c r="D6007" s="189" t="s">
        <v>5082</v>
      </c>
      <c r="E6007" s="190" t="n">
        <v>75.64</v>
      </c>
    </row>
    <row r="6008" customFormat="false" ht="13.5" hidden="false" customHeight="false" outlineLevel="0" collapsed="false">
      <c r="A6008" s="188" t="n">
        <v>96373</v>
      </c>
      <c r="B6008" s="189" t="s">
        <v>10990</v>
      </c>
      <c r="C6008" s="189" t="s">
        <v>49</v>
      </c>
      <c r="D6008" s="189" t="s">
        <v>4973</v>
      </c>
      <c r="E6008" s="190" t="n">
        <v>11.63</v>
      </c>
    </row>
    <row r="6009" customFormat="false" ht="13.5" hidden="false" customHeight="false" outlineLevel="0" collapsed="false">
      <c r="A6009" s="188" t="n">
        <v>96374</v>
      </c>
      <c r="B6009" s="189" t="s">
        <v>10991</v>
      </c>
      <c r="C6009" s="189" t="s">
        <v>49</v>
      </c>
      <c r="D6009" s="189" t="s">
        <v>4973</v>
      </c>
      <c r="E6009" s="190" t="n">
        <v>31.47</v>
      </c>
    </row>
    <row r="6010" customFormat="false" ht="13.5" hidden="false" customHeight="false" outlineLevel="0" collapsed="false">
      <c r="A6010" s="188" t="n">
        <v>102235</v>
      </c>
      <c r="B6010" s="189" t="s">
        <v>10992</v>
      </c>
      <c r="C6010" s="189" t="s">
        <v>5458</v>
      </c>
      <c r="D6010" s="189" t="s">
        <v>4973</v>
      </c>
      <c r="E6010" s="190" t="n">
        <v>513.45</v>
      </c>
    </row>
    <row r="6011" customFormat="false" ht="13.5" hidden="false" customHeight="false" outlineLevel="0" collapsed="false">
      <c r="A6011" s="188" t="n">
        <v>102253</v>
      </c>
      <c r="B6011" s="189" t="s">
        <v>10993</v>
      </c>
      <c r="C6011" s="189" t="s">
        <v>5458</v>
      </c>
      <c r="D6011" s="189" t="s">
        <v>4973</v>
      </c>
      <c r="E6011" s="190" t="n">
        <v>937.12</v>
      </c>
    </row>
    <row r="6012" customFormat="false" ht="13.5" hidden="false" customHeight="false" outlineLevel="0" collapsed="false">
      <c r="A6012" s="188" t="n">
        <v>102254</v>
      </c>
      <c r="B6012" s="189" t="s">
        <v>10994</v>
      </c>
      <c r="C6012" s="189" t="s">
        <v>5458</v>
      </c>
      <c r="D6012" s="189" t="s">
        <v>4973</v>
      </c>
      <c r="E6012" s="190" t="n">
        <v>834.86</v>
      </c>
    </row>
    <row r="6013" customFormat="false" ht="13.5" hidden="false" customHeight="false" outlineLevel="0" collapsed="false">
      <c r="A6013" s="188" t="n">
        <v>102255</v>
      </c>
      <c r="B6013" s="189" t="s">
        <v>10995</v>
      </c>
      <c r="C6013" s="189" t="s">
        <v>5458</v>
      </c>
      <c r="D6013" s="189" t="s">
        <v>4973</v>
      </c>
      <c r="E6013" s="190" t="n">
        <v>984.75</v>
      </c>
    </row>
    <row r="6014" customFormat="false" ht="13.5" hidden="false" customHeight="false" outlineLevel="0" collapsed="false">
      <c r="A6014" s="188" t="n">
        <v>102256</v>
      </c>
      <c r="B6014" s="189" t="s">
        <v>10996</v>
      </c>
      <c r="C6014" s="189" t="s">
        <v>5458</v>
      </c>
      <c r="D6014" s="189" t="s">
        <v>4973</v>
      </c>
      <c r="E6014" s="190" t="n">
        <v>887.36</v>
      </c>
    </row>
    <row r="6015" customFormat="false" ht="13.5" hidden="false" customHeight="false" outlineLevel="0" collapsed="false">
      <c r="A6015" s="188" t="n">
        <v>102257</v>
      </c>
      <c r="B6015" s="189" t="s">
        <v>10997</v>
      </c>
      <c r="C6015" s="189" t="s">
        <v>5458</v>
      </c>
      <c r="D6015" s="189" t="s">
        <v>5082</v>
      </c>
      <c r="E6015" s="190" t="n">
        <v>372.81</v>
      </c>
    </row>
    <row r="6016" customFormat="false" ht="13.5" hidden="false" customHeight="false" outlineLevel="0" collapsed="false">
      <c r="A6016" s="188" t="n">
        <v>102258</v>
      </c>
      <c r="B6016" s="189" t="s">
        <v>10998</v>
      </c>
      <c r="C6016" s="189" t="s">
        <v>5458</v>
      </c>
      <c r="D6016" s="189" t="s">
        <v>5082</v>
      </c>
      <c r="E6016" s="190" t="n">
        <v>437.54</v>
      </c>
    </row>
    <row r="6017" customFormat="false" ht="13.5" hidden="false" customHeight="false" outlineLevel="0" collapsed="false">
      <c r="A6017" s="188" t="n">
        <v>104718</v>
      </c>
      <c r="B6017" s="189" t="s">
        <v>10999</v>
      </c>
      <c r="C6017" s="189" t="s">
        <v>5458</v>
      </c>
      <c r="D6017" s="189" t="s">
        <v>5082</v>
      </c>
      <c r="E6017" s="190" t="n">
        <v>130.28</v>
      </c>
    </row>
    <row r="6018" customFormat="false" ht="13.5" hidden="false" customHeight="false" outlineLevel="0" collapsed="false">
      <c r="A6018" s="188" t="n">
        <v>104719</v>
      </c>
      <c r="B6018" s="189" t="s">
        <v>11000</v>
      </c>
      <c r="C6018" s="189" t="s">
        <v>5458</v>
      </c>
      <c r="D6018" s="189" t="s">
        <v>5082</v>
      </c>
      <c r="E6018" s="190" t="n">
        <v>188.08</v>
      </c>
    </row>
    <row r="6019" customFormat="false" ht="13.5" hidden="false" customHeight="false" outlineLevel="0" collapsed="false">
      <c r="A6019" s="188" t="n">
        <v>104720</v>
      </c>
      <c r="B6019" s="189" t="s">
        <v>11001</v>
      </c>
      <c r="C6019" s="189" t="s">
        <v>5458</v>
      </c>
      <c r="D6019" s="189" t="s">
        <v>5082</v>
      </c>
      <c r="E6019" s="190" t="n">
        <v>160.01</v>
      </c>
    </row>
    <row r="6020" customFormat="false" ht="13.5" hidden="false" customHeight="false" outlineLevel="0" collapsed="false">
      <c r="A6020" s="188" t="n">
        <v>104721</v>
      </c>
      <c r="B6020" s="189" t="s">
        <v>11002</v>
      </c>
      <c r="C6020" s="189" t="s">
        <v>5458</v>
      </c>
      <c r="D6020" s="189" t="s">
        <v>5082</v>
      </c>
      <c r="E6020" s="190" t="n">
        <v>217.81</v>
      </c>
    </row>
    <row r="6021" customFormat="false" ht="13.5" hidden="false" customHeight="false" outlineLevel="0" collapsed="false">
      <c r="A6021" s="188" t="n">
        <v>104722</v>
      </c>
      <c r="B6021" s="189" t="s">
        <v>11003</v>
      </c>
      <c r="C6021" s="189" t="s">
        <v>5458</v>
      </c>
      <c r="D6021" s="189" t="s">
        <v>5082</v>
      </c>
      <c r="E6021" s="190" t="n">
        <v>189.74</v>
      </c>
    </row>
    <row r="6022" customFormat="false" ht="13.5" hidden="false" customHeight="false" outlineLevel="0" collapsed="false">
      <c r="A6022" s="188" t="n">
        <v>104723</v>
      </c>
      <c r="B6022" s="189" t="s">
        <v>11004</v>
      </c>
      <c r="C6022" s="189" t="s">
        <v>5458</v>
      </c>
      <c r="D6022" s="189" t="s">
        <v>5082</v>
      </c>
      <c r="E6022" s="190" t="n">
        <v>247.55</v>
      </c>
    </row>
    <row r="6023" customFormat="false" ht="13.5" hidden="false" customHeight="false" outlineLevel="0" collapsed="false">
      <c r="A6023" s="188" t="n">
        <v>104724</v>
      </c>
      <c r="B6023" s="189" t="s">
        <v>11005</v>
      </c>
      <c r="C6023" s="189" t="s">
        <v>5458</v>
      </c>
      <c r="D6023" s="189" t="s">
        <v>5082</v>
      </c>
      <c r="E6023" s="190" t="n">
        <v>95.78</v>
      </c>
    </row>
    <row r="6024" customFormat="false" ht="13.5" hidden="false" customHeight="false" outlineLevel="0" collapsed="false">
      <c r="A6024" s="188" t="n">
        <v>101154</v>
      </c>
      <c r="B6024" s="189" t="s">
        <v>11006</v>
      </c>
      <c r="C6024" s="189" t="s">
        <v>5458</v>
      </c>
      <c r="D6024" s="189" t="s">
        <v>5082</v>
      </c>
      <c r="E6024" s="190" t="n">
        <v>134.36</v>
      </c>
    </row>
    <row r="6025" customFormat="false" ht="13.5" hidden="false" customHeight="false" outlineLevel="0" collapsed="false">
      <c r="A6025" s="188" t="n">
        <v>101155</v>
      </c>
      <c r="B6025" s="189" t="s">
        <v>11007</v>
      </c>
      <c r="C6025" s="189" t="s">
        <v>5458</v>
      </c>
      <c r="D6025" s="189" t="s">
        <v>5082</v>
      </c>
      <c r="E6025" s="190" t="n">
        <v>188.26</v>
      </c>
    </row>
    <row r="6026" customFormat="false" ht="13.5" hidden="false" customHeight="false" outlineLevel="0" collapsed="false">
      <c r="A6026" s="188" t="n">
        <v>101156</v>
      </c>
      <c r="B6026" s="189" t="s">
        <v>11008</v>
      </c>
      <c r="C6026" s="189" t="s">
        <v>5458</v>
      </c>
      <c r="D6026" s="189" t="s">
        <v>5082</v>
      </c>
      <c r="E6026" s="190" t="n">
        <v>275.47</v>
      </c>
    </row>
    <row r="6027" customFormat="false" ht="13.5" hidden="false" customHeight="false" outlineLevel="0" collapsed="false">
      <c r="A6027" s="188" t="n">
        <v>101814</v>
      </c>
      <c r="B6027" s="189" t="s">
        <v>11009</v>
      </c>
      <c r="C6027" s="189" t="s">
        <v>5458</v>
      </c>
      <c r="D6027" s="189" t="s">
        <v>5082</v>
      </c>
      <c r="E6027" s="190" t="n">
        <v>54.42</v>
      </c>
    </row>
    <row r="6028" customFormat="false" ht="13.5" hidden="false" customHeight="false" outlineLevel="0" collapsed="false">
      <c r="A6028" s="188" t="n">
        <v>101816</v>
      </c>
      <c r="B6028" s="189" t="s">
        <v>11010</v>
      </c>
      <c r="C6028" s="189" t="s">
        <v>5458</v>
      </c>
      <c r="D6028" s="189" t="s">
        <v>5082</v>
      </c>
      <c r="E6028" s="190" t="n">
        <v>81.66</v>
      </c>
    </row>
    <row r="6029" customFormat="false" ht="13.5" hidden="false" customHeight="false" outlineLevel="0" collapsed="false">
      <c r="A6029" s="188" t="n">
        <v>101817</v>
      </c>
      <c r="B6029" s="189" t="s">
        <v>11011</v>
      </c>
      <c r="C6029" s="189" t="s">
        <v>5458</v>
      </c>
      <c r="D6029" s="189" t="s">
        <v>5082</v>
      </c>
      <c r="E6029" s="190" t="n">
        <v>61.17</v>
      </c>
    </row>
    <row r="6030" customFormat="false" ht="13.5" hidden="false" customHeight="false" outlineLevel="0" collapsed="false">
      <c r="A6030" s="188" t="n">
        <v>101819</v>
      </c>
      <c r="B6030" s="189" t="s">
        <v>11012</v>
      </c>
      <c r="C6030" s="189" t="s">
        <v>5458</v>
      </c>
      <c r="D6030" s="189" t="s">
        <v>5082</v>
      </c>
      <c r="E6030" s="190" t="n">
        <v>76.74</v>
      </c>
    </row>
    <row r="6031" customFormat="false" ht="13.5" hidden="false" customHeight="false" outlineLevel="0" collapsed="false">
      <c r="A6031" s="188" t="n">
        <v>101820</v>
      </c>
      <c r="B6031" s="189" t="s">
        <v>11013</v>
      </c>
      <c r="C6031" s="189" t="s">
        <v>5458</v>
      </c>
      <c r="D6031" s="189" t="s">
        <v>5082</v>
      </c>
      <c r="E6031" s="190" t="n">
        <v>52.15</v>
      </c>
    </row>
    <row r="6032" customFormat="false" ht="13.5" hidden="false" customHeight="false" outlineLevel="0" collapsed="false">
      <c r="A6032" s="188" t="n">
        <v>101822</v>
      </c>
      <c r="B6032" s="189" t="s">
        <v>11014</v>
      </c>
      <c r="C6032" s="189" t="s">
        <v>5477</v>
      </c>
      <c r="D6032" s="189" t="s">
        <v>5082</v>
      </c>
      <c r="E6032" s="190" t="n">
        <v>149.96</v>
      </c>
    </row>
    <row r="6033" customFormat="false" ht="13.5" hidden="false" customHeight="false" outlineLevel="0" collapsed="false">
      <c r="A6033" s="188" t="n">
        <v>101823</v>
      </c>
      <c r="B6033" s="189" t="s">
        <v>11015</v>
      </c>
      <c r="C6033" s="189" t="s">
        <v>5477</v>
      </c>
      <c r="D6033" s="189" t="s">
        <v>5082</v>
      </c>
      <c r="E6033" s="190" t="n">
        <v>181.75</v>
      </c>
    </row>
    <row r="6034" customFormat="false" ht="13.5" hidden="false" customHeight="false" outlineLevel="0" collapsed="false">
      <c r="A6034" s="188" t="n">
        <v>101824</v>
      </c>
      <c r="B6034" s="189" t="s">
        <v>11016</v>
      </c>
      <c r="C6034" s="189" t="s">
        <v>5477</v>
      </c>
      <c r="D6034" s="189" t="s">
        <v>5082</v>
      </c>
      <c r="E6034" s="190" t="n">
        <v>211.35</v>
      </c>
    </row>
    <row r="6035" customFormat="false" ht="13.5" hidden="false" customHeight="false" outlineLevel="0" collapsed="false">
      <c r="A6035" s="188" t="n">
        <v>101825</v>
      </c>
      <c r="B6035" s="189" t="s">
        <v>11017</v>
      </c>
      <c r="C6035" s="189" t="s">
        <v>5477</v>
      </c>
      <c r="D6035" s="189" t="s">
        <v>5082</v>
      </c>
      <c r="E6035" s="190" t="n">
        <v>240.15</v>
      </c>
    </row>
    <row r="6036" customFormat="false" ht="13.5" hidden="false" customHeight="false" outlineLevel="0" collapsed="false">
      <c r="A6036" s="188" t="n">
        <v>101826</v>
      </c>
      <c r="B6036" s="189" t="s">
        <v>11018</v>
      </c>
      <c r="C6036" s="189" t="s">
        <v>5477</v>
      </c>
      <c r="D6036" s="189" t="s">
        <v>5082</v>
      </c>
      <c r="E6036" s="190" t="n">
        <v>268.58</v>
      </c>
    </row>
    <row r="6037" customFormat="false" ht="13.5" hidden="false" customHeight="false" outlineLevel="0" collapsed="false">
      <c r="A6037" s="188" t="n">
        <v>101827</v>
      </c>
      <c r="B6037" s="189" t="s">
        <v>11019</v>
      </c>
      <c r="C6037" s="189" t="s">
        <v>5477</v>
      </c>
      <c r="D6037" s="189" t="s">
        <v>5082</v>
      </c>
      <c r="E6037" s="190" t="n">
        <v>204.13</v>
      </c>
    </row>
    <row r="6038" customFormat="false" ht="13.5" hidden="false" customHeight="false" outlineLevel="0" collapsed="false">
      <c r="A6038" s="188" t="n">
        <v>101828</v>
      </c>
      <c r="B6038" s="189" t="s">
        <v>11020</v>
      </c>
      <c r="C6038" s="189" t="s">
        <v>5477</v>
      </c>
      <c r="D6038" s="189" t="s">
        <v>5082</v>
      </c>
      <c r="E6038" s="190" t="n">
        <v>195.1</v>
      </c>
    </row>
    <row r="6039" customFormat="false" ht="13.5" hidden="false" customHeight="false" outlineLevel="0" collapsed="false">
      <c r="A6039" s="188" t="n">
        <v>101829</v>
      </c>
      <c r="B6039" s="189" t="s">
        <v>11021</v>
      </c>
      <c r="C6039" s="189" t="s">
        <v>5477</v>
      </c>
      <c r="D6039" s="189" t="s">
        <v>5082</v>
      </c>
      <c r="E6039" s="190" t="n">
        <v>263.35</v>
      </c>
    </row>
    <row r="6040" customFormat="false" ht="13.5" hidden="false" customHeight="false" outlineLevel="0" collapsed="false">
      <c r="A6040" s="188" t="n">
        <v>101830</v>
      </c>
      <c r="B6040" s="189" t="s">
        <v>11022</v>
      </c>
      <c r="C6040" s="189" t="s">
        <v>5477</v>
      </c>
      <c r="D6040" s="189" t="s">
        <v>5082</v>
      </c>
      <c r="E6040" s="190" t="n">
        <v>291.07</v>
      </c>
    </row>
    <row r="6041" customFormat="false" ht="13.5" hidden="false" customHeight="false" outlineLevel="0" collapsed="false">
      <c r="A6041" s="188" t="n">
        <v>101831</v>
      </c>
      <c r="B6041" s="189" t="s">
        <v>11023</v>
      </c>
      <c r="C6041" s="189" t="s">
        <v>5477</v>
      </c>
      <c r="D6041" s="189" t="s">
        <v>5082</v>
      </c>
      <c r="E6041" s="190" t="n">
        <v>318.42</v>
      </c>
    </row>
    <row r="6042" customFormat="false" ht="13.5" hidden="false" customHeight="false" outlineLevel="0" collapsed="false">
      <c r="A6042" s="188" t="n">
        <v>101832</v>
      </c>
      <c r="B6042" s="189" t="s">
        <v>11024</v>
      </c>
      <c r="C6042" s="189" t="s">
        <v>5477</v>
      </c>
      <c r="D6042" s="189" t="s">
        <v>5082</v>
      </c>
      <c r="E6042" s="190" t="n">
        <v>254.69</v>
      </c>
    </row>
    <row r="6043" customFormat="false" ht="13.5" hidden="false" customHeight="false" outlineLevel="0" collapsed="false">
      <c r="A6043" s="188" t="n">
        <v>101833</v>
      </c>
      <c r="B6043" s="189" t="s">
        <v>11025</v>
      </c>
      <c r="C6043" s="189" t="s">
        <v>5477</v>
      </c>
      <c r="D6043" s="189" t="s">
        <v>5082</v>
      </c>
      <c r="E6043" s="190" t="n">
        <v>282.58</v>
      </c>
    </row>
    <row r="6044" customFormat="false" ht="13.5" hidden="false" customHeight="false" outlineLevel="0" collapsed="false">
      <c r="A6044" s="188" t="n">
        <v>101834</v>
      </c>
      <c r="B6044" s="189" t="s">
        <v>11026</v>
      </c>
      <c r="C6044" s="189" t="s">
        <v>5477</v>
      </c>
      <c r="D6044" s="189" t="s">
        <v>5082</v>
      </c>
      <c r="E6044" s="190" t="n">
        <v>310.11</v>
      </c>
    </row>
    <row r="6045" customFormat="false" ht="13.5" hidden="false" customHeight="false" outlineLevel="0" collapsed="false">
      <c r="A6045" s="188" t="n">
        <v>101835</v>
      </c>
      <c r="B6045" s="189" t="s">
        <v>11027</v>
      </c>
      <c r="C6045" s="189" t="s">
        <v>5477</v>
      </c>
      <c r="D6045" s="189" t="s">
        <v>5082</v>
      </c>
      <c r="E6045" s="190" t="n">
        <v>257.46</v>
      </c>
    </row>
    <row r="6046" customFormat="false" ht="13.5" hidden="false" customHeight="false" outlineLevel="0" collapsed="false">
      <c r="A6046" s="188" t="n">
        <v>101836</v>
      </c>
      <c r="B6046" s="189" t="s">
        <v>11028</v>
      </c>
      <c r="C6046" s="189" t="s">
        <v>5477</v>
      </c>
      <c r="D6046" s="189" t="s">
        <v>5082</v>
      </c>
      <c r="E6046" s="190" t="n">
        <v>29.1</v>
      </c>
    </row>
    <row r="6047" customFormat="false" ht="13.5" hidden="false" customHeight="false" outlineLevel="0" collapsed="false">
      <c r="A6047" s="188" t="n">
        <v>101837</v>
      </c>
      <c r="B6047" s="189" t="s">
        <v>11029</v>
      </c>
      <c r="C6047" s="189" t="s">
        <v>5477</v>
      </c>
      <c r="D6047" s="189" t="s">
        <v>5082</v>
      </c>
      <c r="E6047" s="190" t="n">
        <v>60.89</v>
      </c>
    </row>
    <row r="6048" customFormat="false" ht="13.5" hidden="false" customHeight="false" outlineLevel="0" collapsed="false">
      <c r="A6048" s="188" t="n">
        <v>101838</v>
      </c>
      <c r="B6048" s="189" t="s">
        <v>11030</v>
      </c>
      <c r="C6048" s="189" t="s">
        <v>5477</v>
      </c>
      <c r="D6048" s="189" t="s">
        <v>5082</v>
      </c>
      <c r="E6048" s="190" t="n">
        <v>90.49</v>
      </c>
    </row>
    <row r="6049" customFormat="false" ht="13.5" hidden="false" customHeight="false" outlineLevel="0" collapsed="false">
      <c r="A6049" s="188" t="n">
        <v>101839</v>
      </c>
      <c r="B6049" s="189" t="s">
        <v>11031</v>
      </c>
      <c r="C6049" s="189" t="s">
        <v>5477</v>
      </c>
      <c r="D6049" s="189" t="s">
        <v>5082</v>
      </c>
      <c r="E6049" s="190" t="n">
        <v>119.28</v>
      </c>
    </row>
    <row r="6050" customFormat="false" ht="13.5" hidden="false" customHeight="false" outlineLevel="0" collapsed="false">
      <c r="A6050" s="188" t="n">
        <v>101840</v>
      </c>
      <c r="B6050" s="189" t="s">
        <v>11032</v>
      </c>
      <c r="C6050" s="189" t="s">
        <v>5477</v>
      </c>
      <c r="D6050" s="189" t="s">
        <v>5082</v>
      </c>
      <c r="E6050" s="190" t="n">
        <v>202.97</v>
      </c>
    </row>
    <row r="6051" customFormat="false" ht="13.5" hidden="false" customHeight="false" outlineLevel="0" collapsed="false">
      <c r="A6051" s="188" t="n">
        <v>101841</v>
      </c>
      <c r="B6051" s="189" t="s">
        <v>11033</v>
      </c>
      <c r="C6051" s="189" t="s">
        <v>5477</v>
      </c>
      <c r="D6051" s="189" t="s">
        <v>5082</v>
      </c>
      <c r="E6051" s="190" t="n">
        <v>83.27</v>
      </c>
    </row>
    <row r="6052" customFormat="false" ht="13.5" hidden="false" customHeight="false" outlineLevel="0" collapsed="false">
      <c r="A6052" s="188" t="n">
        <v>101842</v>
      </c>
      <c r="B6052" s="189" t="s">
        <v>11034</v>
      </c>
      <c r="C6052" s="189" t="s">
        <v>5477</v>
      </c>
      <c r="D6052" s="189" t="s">
        <v>5082</v>
      </c>
      <c r="E6052" s="190" t="n">
        <v>74.24</v>
      </c>
    </row>
    <row r="6053" customFormat="false" ht="13.5" hidden="false" customHeight="false" outlineLevel="0" collapsed="false">
      <c r="A6053" s="188" t="n">
        <v>101843</v>
      </c>
      <c r="B6053" s="189" t="s">
        <v>11035</v>
      </c>
      <c r="C6053" s="189" t="s">
        <v>5477</v>
      </c>
      <c r="D6053" s="189" t="s">
        <v>5082</v>
      </c>
      <c r="E6053" s="190" t="n">
        <v>142.49</v>
      </c>
    </row>
    <row r="6054" customFormat="false" ht="13.5" hidden="false" customHeight="false" outlineLevel="0" collapsed="false">
      <c r="A6054" s="188" t="n">
        <v>101844</v>
      </c>
      <c r="B6054" s="189" t="s">
        <v>11036</v>
      </c>
      <c r="C6054" s="189" t="s">
        <v>5477</v>
      </c>
      <c r="D6054" s="189" t="s">
        <v>5082</v>
      </c>
      <c r="E6054" s="190" t="n">
        <v>170.21</v>
      </c>
    </row>
    <row r="6055" customFormat="false" ht="13.5" hidden="false" customHeight="false" outlineLevel="0" collapsed="false">
      <c r="A6055" s="188" t="n">
        <v>101845</v>
      </c>
      <c r="B6055" s="189" t="s">
        <v>11037</v>
      </c>
      <c r="C6055" s="189" t="s">
        <v>5477</v>
      </c>
      <c r="D6055" s="189" t="s">
        <v>5082</v>
      </c>
      <c r="E6055" s="190" t="n">
        <v>197.56</v>
      </c>
    </row>
    <row r="6056" customFormat="false" ht="13.5" hidden="false" customHeight="false" outlineLevel="0" collapsed="false">
      <c r="A6056" s="188" t="n">
        <v>101846</v>
      </c>
      <c r="B6056" s="189" t="s">
        <v>11038</v>
      </c>
      <c r="C6056" s="189" t="s">
        <v>5477</v>
      </c>
      <c r="D6056" s="189" t="s">
        <v>5082</v>
      </c>
      <c r="E6056" s="190" t="n">
        <v>133.83</v>
      </c>
    </row>
    <row r="6057" customFormat="false" ht="13.5" hidden="false" customHeight="false" outlineLevel="0" collapsed="false">
      <c r="A6057" s="188" t="n">
        <v>101847</v>
      </c>
      <c r="B6057" s="189" t="s">
        <v>11039</v>
      </c>
      <c r="C6057" s="189" t="s">
        <v>5477</v>
      </c>
      <c r="D6057" s="189" t="s">
        <v>5082</v>
      </c>
      <c r="E6057" s="190" t="n">
        <v>161.72</v>
      </c>
    </row>
    <row r="6058" customFormat="false" ht="13.5" hidden="false" customHeight="false" outlineLevel="0" collapsed="false">
      <c r="A6058" s="188" t="n">
        <v>101848</v>
      </c>
      <c r="B6058" s="189" t="s">
        <v>11040</v>
      </c>
      <c r="C6058" s="189" t="s">
        <v>5477</v>
      </c>
      <c r="D6058" s="189" t="s">
        <v>5082</v>
      </c>
      <c r="E6058" s="190" t="n">
        <v>189.25</v>
      </c>
    </row>
    <row r="6059" customFormat="false" ht="13.5" hidden="false" customHeight="false" outlineLevel="0" collapsed="false">
      <c r="A6059" s="188" t="n">
        <v>101849</v>
      </c>
      <c r="B6059" s="189" t="s">
        <v>11041</v>
      </c>
      <c r="C6059" s="189" t="s">
        <v>5477</v>
      </c>
      <c r="D6059" s="189" t="s">
        <v>5082</v>
      </c>
      <c r="E6059" s="190" t="n">
        <v>136.6</v>
      </c>
    </row>
    <row r="6060" customFormat="false" ht="13.5" hidden="false" customHeight="false" outlineLevel="0" collapsed="false">
      <c r="A6060" s="188" t="n">
        <v>101850</v>
      </c>
      <c r="B6060" s="189" t="s">
        <v>11042</v>
      </c>
      <c r="C6060" s="189" t="s">
        <v>5458</v>
      </c>
      <c r="D6060" s="189" t="s">
        <v>5082</v>
      </c>
      <c r="E6060" s="190" t="n">
        <v>69.56</v>
      </c>
    </row>
    <row r="6061" customFormat="false" ht="13.5" hidden="false" customHeight="false" outlineLevel="0" collapsed="false">
      <c r="A6061" s="188" t="n">
        <v>101852</v>
      </c>
      <c r="B6061" s="189" t="s">
        <v>11043</v>
      </c>
      <c r="C6061" s="189" t="s">
        <v>5458</v>
      </c>
      <c r="D6061" s="189" t="s">
        <v>5082</v>
      </c>
      <c r="E6061" s="190" t="n">
        <v>85.35</v>
      </c>
    </row>
    <row r="6062" customFormat="false" ht="13.5" hidden="false" customHeight="false" outlineLevel="0" collapsed="false">
      <c r="A6062" s="188" t="n">
        <v>101853</v>
      </c>
      <c r="B6062" s="189" t="s">
        <v>11044</v>
      </c>
      <c r="C6062" s="189" t="s">
        <v>5458</v>
      </c>
      <c r="D6062" s="189" t="s">
        <v>5082</v>
      </c>
      <c r="E6062" s="190" t="n">
        <v>61.03</v>
      </c>
    </row>
    <row r="6063" customFormat="false" ht="13.5" hidden="false" customHeight="false" outlineLevel="0" collapsed="false">
      <c r="A6063" s="188" t="n">
        <v>101855</v>
      </c>
      <c r="B6063" s="189" t="s">
        <v>11045</v>
      </c>
      <c r="C6063" s="189" t="s">
        <v>5458</v>
      </c>
      <c r="D6063" s="189" t="s">
        <v>5082</v>
      </c>
      <c r="E6063" s="190" t="n">
        <v>88.36</v>
      </c>
    </row>
    <row r="6064" customFormat="false" ht="13.5" hidden="false" customHeight="false" outlineLevel="0" collapsed="false">
      <c r="A6064" s="188" t="n">
        <v>101856</v>
      </c>
      <c r="B6064" s="189" t="s">
        <v>11046</v>
      </c>
      <c r="C6064" s="189" t="s">
        <v>5458</v>
      </c>
      <c r="D6064" s="189" t="s">
        <v>5082</v>
      </c>
      <c r="E6064" s="190" t="n">
        <v>32.81</v>
      </c>
    </row>
    <row r="6065" customFormat="false" ht="13.5" hidden="false" customHeight="false" outlineLevel="0" collapsed="false">
      <c r="A6065" s="188" t="n">
        <v>101857</v>
      </c>
      <c r="B6065" s="189" t="s">
        <v>11047</v>
      </c>
      <c r="C6065" s="189" t="s">
        <v>5458</v>
      </c>
      <c r="D6065" s="189" t="s">
        <v>5082</v>
      </c>
      <c r="E6065" s="190" t="n">
        <v>40.85</v>
      </c>
    </row>
    <row r="6066" customFormat="false" ht="13.5" hidden="false" customHeight="false" outlineLevel="0" collapsed="false">
      <c r="A6066" s="188" t="n">
        <v>101858</v>
      </c>
      <c r="B6066" s="189" t="s">
        <v>11048</v>
      </c>
      <c r="C6066" s="189" t="s">
        <v>5458</v>
      </c>
      <c r="D6066" s="189" t="s">
        <v>5082</v>
      </c>
      <c r="E6066" s="190" t="n">
        <v>33.49</v>
      </c>
    </row>
    <row r="6067" customFormat="false" ht="13.5" hidden="false" customHeight="false" outlineLevel="0" collapsed="false">
      <c r="A6067" s="188" t="n">
        <v>101859</v>
      </c>
      <c r="B6067" s="189" t="s">
        <v>11049</v>
      </c>
      <c r="C6067" s="189" t="s">
        <v>5458</v>
      </c>
      <c r="D6067" s="189" t="s">
        <v>5082</v>
      </c>
      <c r="E6067" s="190" t="n">
        <v>36.94</v>
      </c>
    </row>
    <row r="6068" customFormat="false" ht="13.5" hidden="false" customHeight="false" outlineLevel="0" collapsed="false">
      <c r="A6068" s="188" t="n">
        <v>101860</v>
      </c>
      <c r="B6068" s="189" t="s">
        <v>11050</v>
      </c>
      <c r="C6068" s="189" t="s">
        <v>5458</v>
      </c>
      <c r="D6068" s="189" t="s">
        <v>5082</v>
      </c>
      <c r="E6068" s="190" t="n">
        <v>42.35</v>
      </c>
    </row>
    <row r="6069" customFormat="false" ht="13.5" hidden="false" customHeight="false" outlineLevel="0" collapsed="false">
      <c r="A6069" s="188" t="n">
        <v>101861</v>
      </c>
      <c r="B6069" s="189" t="s">
        <v>11051</v>
      </c>
      <c r="C6069" s="189" t="s">
        <v>5458</v>
      </c>
      <c r="D6069" s="189" t="s">
        <v>5082</v>
      </c>
      <c r="E6069" s="190" t="n">
        <v>39.67</v>
      </c>
    </row>
    <row r="6070" customFormat="false" ht="13.5" hidden="false" customHeight="false" outlineLevel="0" collapsed="false">
      <c r="A6070" s="188" t="n">
        <v>101862</v>
      </c>
      <c r="B6070" s="189" t="s">
        <v>11052</v>
      </c>
      <c r="C6070" s="189" t="s">
        <v>5458</v>
      </c>
      <c r="D6070" s="189" t="s">
        <v>5082</v>
      </c>
      <c r="E6070" s="190" t="n">
        <v>43.18</v>
      </c>
    </row>
    <row r="6071" customFormat="false" ht="13.5" hidden="false" customHeight="false" outlineLevel="0" collapsed="false">
      <c r="A6071" s="188" t="n">
        <v>101863</v>
      </c>
      <c r="B6071" s="189" t="s">
        <v>11053</v>
      </c>
      <c r="C6071" s="189" t="s">
        <v>5458</v>
      </c>
      <c r="D6071" s="189" t="s">
        <v>5082</v>
      </c>
      <c r="E6071" s="190" t="n">
        <v>33.98</v>
      </c>
    </row>
    <row r="6072" customFormat="false" ht="13.5" hidden="false" customHeight="false" outlineLevel="0" collapsed="false">
      <c r="A6072" s="188" t="n">
        <v>101864</v>
      </c>
      <c r="B6072" s="189" t="s">
        <v>11054</v>
      </c>
      <c r="C6072" s="189" t="s">
        <v>5458</v>
      </c>
      <c r="D6072" s="189" t="s">
        <v>5082</v>
      </c>
      <c r="E6072" s="190" t="n">
        <v>39.39</v>
      </c>
    </row>
    <row r="6073" customFormat="false" ht="13.5" hidden="false" customHeight="false" outlineLevel="0" collapsed="false">
      <c r="A6073" s="188" t="n">
        <v>101865</v>
      </c>
      <c r="B6073" s="189" t="s">
        <v>11055</v>
      </c>
      <c r="C6073" s="189" t="s">
        <v>5458</v>
      </c>
      <c r="D6073" s="189" t="s">
        <v>5082</v>
      </c>
      <c r="E6073" s="190" t="n">
        <v>44.8</v>
      </c>
    </row>
    <row r="6074" customFormat="false" ht="13.5" hidden="false" customHeight="false" outlineLevel="0" collapsed="false">
      <c r="A6074" s="188" t="n">
        <v>101866</v>
      </c>
      <c r="B6074" s="189" t="s">
        <v>11056</v>
      </c>
      <c r="C6074" s="189" t="s">
        <v>5458</v>
      </c>
      <c r="D6074" s="189" t="s">
        <v>5082</v>
      </c>
      <c r="E6074" s="190" t="n">
        <v>39.94</v>
      </c>
    </row>
    <row r="6075" customFormat="false" ht="13.5" hidden="false" customHeight="false" outlineLevel="0" collapsed="false">
      <c r="A6075" s="188" t="n">
        <v>101867</v>
      </c>
      <c r="B6075" s="189" t="s">
        <v>11057</v>
      </c>
      <c r="C6075" s="189" t="s">
        <v>5458</v>
      </c>
      <c r="D6075" s="189" t="s">
        <v>5082</v>
      </c>
      <c r="E6075" s="190" t="n">
        <v>45.36</v>
      </c>
    </row>
    <row r="6076" customFormat="false" ht="13.5" hidden="false" customHeight="false" outlineLevel="0" collapsed="false">
      <c r="A6076" s="188" t="n">
        <v>101868</v>
      </c>
      <c r="B6076" s="189" t="s">
        <v>11058</v>
      </c>
      <c r="C6076" s="189" t="s">
        <v>5458</v>
      </c>
      <c r="D6076" s="189" t="s">
        <v>5082</v>
      </c>
      <c r="E6076" s="190" t="n">
        <v>36.15</v>
      </c>
    </row>
    <row r="6077" customFormat="false" ht="13.5" hidden="false" customHeight="false" outlineLevel="0" collapsed="false">
      <c r="A6077" s="188" t="n">
        <v>101869</v>
      </c>
      <c r="B6077" s="189" t="s">
        <v>11059</v>
      </c>
      <c r="C6077" s="189" t="s">
        <v>5458</v>
      </c>
      <c r="D6077" s="189" t="s">
        <v>5082</v>
      </c>
      <c r="E6077" s="190" t="n">
        <v>41.56</v>
      </c>
    </row>
    <row r="6078" customFormat="false" ht="13.5" hidden="false" customHeight="false" outlineLevel="0" collapsed="false">
      <c r="A6078" s="188" t="n">
        <v>101870</v>
      </c>
      <c r="B6078" s="189" t="s">
        <v>11060</v>
      </c>
      <c r="C6078" s="189" t="s">
        <v>5458</v>
      </c>
      <c r="D6078" s="189" t="s">
        <v>5082</v>
      </c>
      <c r="E6078" s="190" t="n">
        <v>46.97</v>
      </c>
    </row>
    <row r="6079" customFormat="false" ht="13.5" hidden="false" customHeight="false" outlineLevel="0" collapsed="false">
      <c r="A6079" s="188" t="n">
        <v>102098</v>
      </c>
      <c r="B6079" s="189" t="s">
        <v>11061</v>
      </c>
      <c r="C6079" s="189" t="s">
        <v>5477</v>
      </c>
      <c r="D6079" s="189" t="s">
        <v>5082</v>
      </c>
      <c r="E6079" s="191" t="n">
        <v>2011.91</v>
      </c>
    </row>
    <row r="6080" customFormat="false" ht="13.5" hidden="false" customHeight="false" outlineLevel="0" collapsed="false">
      <c r="A6080" s="188" t="n">
        <v>102988</v>
      </c>
      <c r="B6080" s="189" t="s">
        <v>11062</v>
      </c>
      <c r="C6080" s="189" t="s">
        <v>5458</v>
      </c>
      <c r="D6080" s="189" t="s">
        <v>5082</v>
      </c>
      <c r="E6080" s="190" t="n">
        <v>69.45</v>
      </c>
    </row>
    <row r="6081" customFormat="false" ht="13.5" hidden="false" customHeight="false" outlineLevel="0" collapsed="false">
      <c r="A6081" s="188" t="n">
        <v>100576</v>
      </c>
      <c r="B6081" s="189" t="s">
        <v>11063</v>
      </c>
      <c r="C6081" s="189" t="s">
        <v>5458</v>
      </c>
      <c r="D6081" s="189" t="s">
        <v>5082</v>
      </c>
      <c r="E6081" s="190" t="n">
        <v>2.81</v>
      </c>
    </row>
    <row r="6082" customFormat="false" ht="13.5" hidden="false" customHeight="false" outlineLevel="0" collapsed="false">
      <c r="A6082" s="188" t="n">
        <v>100577</v>
      </c>
      <c r="B6082" s="189" t="s">
        <v>11064</v>
      </c>
      <c r="C6082" s="189" t="s">
        <v>5458</v>
      </c>
      <c r="D6082" s="189" t="s">
        <v>5082</v>
      </c>
      <c r="E6082" s="190" t="n">
        <v>1.34</v>
      </c>
    </row>
    <row r="6083" customFormat="false" ht="13.5" hidden="false" customHeight="false" outlineLevel="0" collapsed="false">
      <c r="A6083" s="188" t="n">
        <v>96388</v>
      </c>
      <c r="B6083" s="189" t="s">
        <v>11065</v>
      </c>
      <c r="C6083" s="189" t="s">
        <v>5477</v>
      </c>
      <c r="D6083" s="189" t="s">
        <v>5082</v>
      </c>
      <c r="E6083" s="190" t="n">
        <v>13.44</v>
      </c>
    </row>
    <row r="6084" customFormat="false" ht="13.5" hidden="false" customHeight="false" outlineLevel="0" collapsed="false">
      <c r="A6084" s="188" t="n">
        <v>96389</v>
      </c>
      <c r="B6084" s="189" t="s">
        <v>11066</v>
      </c>
      <c r="C6084" s="189" t="s">
        <v>5477</v>
      </c>
      <c r="D6084" s="189" t="s">
        <v>5082</v>
      </c>
      <c r="E6084" s="190" t="n">
        <v>50.61</v>
      </c>
    </row>
    <row r="6085" customFormat="false" ht="13.5" hidden="false" customHeight="false" outlineLevel="0" collapsed="false">
      <c r="A6085" s="188" t="n">
        <v>96390</v>
      </c>
      <c r="B6085" s="189" t="s">
        <v>11067</v>
      </c>
      <c r="C6085" s="189" t="s">
        <v>5477</v>
      </c>
      <c r="D6085" s="189" t="s">
        <v>5082</v>
      </c>
      <c r="E6085" s="190" t="n">
        <v>78.32</v>
      </c>
    </row>
    <row r="6086" customFormat="false" ht="13.5" hidden="false" customHeight="false" outlineLevel="0" collapsed="false">
      <c r="A6086" s="188" t="n">
        <v>96391</v>
      </c>
      <c r="B6086" s="189" t="s">
        <v>11068</v>
      </c>
      <c r="C6086" s="189" t="s">
        <v>5477</v>
      </c>
      <c r="D6086" s="189" t="s">
        <v>5082</v>
      </c>
      <c r="E6086" s="190" t="n">
        <v>108</v>
      </c>
    </row>
    <row r="6087" customFormat="false" ht="13.5" hidden="false" customHeight="false" outlineLevel="0" collapsed="false">
      <c r="A6087" s="188" t="n">
        <v>96392</v>
      </c>
      <c r="B6087" s="189" t="s">
        <v>11069</v>
      </c>
      <c r="C6087" s="189" t="s">
        <v>5477</v>
      </c>
      <c r="D6087" s="189" t="s">
        <v>5082</v>
      </c>
      <c r="E6087" s="190" t="n">
        <v>136.43</v>
      </c>
    </row>
    <row r="6088" customFormat="false" ht="13.5" hidden="false" customHeight="false" outlineLevel="0" collapsed="false">
      <c r="A6088" s="188" t="n">
        <v>96396</v>
      </c>
      <c r="B6088" s="189" t="s">
        <v>11070</v>
      </c>
      <c r="C6088" s="189" t="s">
        <v>5477</v>
      </c>
      <c r="D6088" s="189" t="s">
        <v>5082</v>
      </c>
      <c r="E6088" s="190" t="n">
        <v>122.48</v>
      </c>
    </row>
    <row r="6089" customFormat="false" ht="13.5" hidden="false" customHeight="false" outlineLevel="0" collapsed="false">
      <c r="A6089" s="188" t="n">
        <v>96397</v>
      </c>
      <c r="B6089" s="189" t="s">
        <v>11071</v>
      </c>
      <c r="C6089" s="189" t="s">
        <v>5477</v>
      </c>
      <c r="D6089" s="189" t="s">
        <v>5082</v>
      </c>
      <c r="E6089" s="190" t="n">
        <v>180.48</v>
      </c>
    </row>
    <row r="6090" customFormat="false" ht="13.5" hidden="false" customHeight="false" outlineLevel="0" collapsed="false">
      <c r="A6090" s="188" t="n">
        <v>96398</v>
      </c>
      <c r="B6090" s="189" t="s">
        <v>11072</v>
      </c>
      <c r="C6090" s="189" t="s">
        <v>5477</v>
      </c>
      <c r="D6090" s="189" t="s">
        <v>5082</v>
      </c>
      <c r="E6090" s="190" t="n">
        <v>255.5</v>
      </c>
    </row>
    <row r="6091" customFormat="false" ht="13.5" hidden="false" customHeight="false" outlineLevel="0" collapsed="false">
      <c r="A6091" s="188" t="n">
        <v>96399</v>
      </c>
      <c r="B6091" s="189" t="s">
        <v>11073</v>
      </c>
      <c r="C6091" s="189" t="s">
        <v>5477</v>
      </c>
      <c r="D6091" s="189" t="s">
        <v>5082</v>
      </c>
      <c r="E6091" s="190" t="n">
        <v>83.86</v>
      </c>
    </row>
    <row r="6092" customFormat="false" ht="13.5" hidden="false" customHeight="false" outlineLevel="0" collapsed="false">
      <c r="A6092" s="188" t="n">
        <v>96400</v>
      </c>
      <c r="B6092" s="189" t="s">
        <v>11074</v>
      </c>
      <c r="C6092" s="189" t="s">
        <v>5477</v>
      </c>
      <c r="D6092" s="189" t="s">
        <v>5082</v>
      </c>
      <c r="E6092" s="190" t="n">
        <v>111.82</v>
      </c>
    </row>
    <row r="6093" customFormat="false" ht="13.5" hidden="false" customHeight="false" outlineLevel="0" collapsed="false">
      <c r="A6093" s="188" t="n">
        <v>100564</v>
      </c>
      <c r="B6093" s="189" t="s">
        <v>11075</v>
      </c>
      <c r="C6093" s="189" t="s">
        <v>5477</v>
      </c>
      <c r="D6093" s="189" t="s">
        <v>5082</v>
      </c>
      <c r="E6093" s="190" t="n">
        <v>79.91</v>
      </c>
    </row>
    <row r="6094" customFormat="false" ht="13.5" hidden="false" customHeight="false" outlineLevel="0" collapsed="false">
      <c r="A6094" s="188" t="n">
        <v>100565</v>
      </c>
      <c r="B6094" s="189" t="s">
        <v>11076</v>
      </c>
      <c r="C6094" s="189" t="s">
        <v>5477</v>
      </c>
      <c r="D6094" s="189" t="s">
        <v>5082</v>
      </c>
      <c r="E6094" s="190" t="n">
        <v>70.91</v>
      </c>
    </row>
    <row r="6095" customFormat="false" ht="13.5" hidden="false" customHeight="false" outlineLevel="0" collapsed="false">
      <c r="A6095" s="188" t="n">
        <v>100566</v>
      </c>
      <c r="B6095" s="189" t="s">
        <v>11077</v>
      </c>
      <c r="C6095" s="189" t="s">
        <v>5477</v>
      </c>
      <c r="D6095" s="189" t="s">
        <v>5082</v>
      </c>
      <c r="E6095" s="190" t="n">
        <v>139.13</v>
      </c>
    </row>
    <row r="6096" customFormat="false" ht="13.5" hidden="false" customHeight="false" outlineLevel="0" collapsed="false">
      <c r="A6096" s="188" t="n">
        <v>100567</v>
      </c>
      <c r="B6096" s="189" t="s">
        <v>11078</v>
      </c>
      <c r="C6096" s="189" t="s">
        <v>5477</v>
      </c>
      <c r="D6096" s="189" t="s">
        <v>5082</v>
      </c>
      <c r="E6096" s="190" t="n">
        <v>166.88</v>
      </c>
    </row>
    <row r="6097" customFormat="false" ht="13.5" hidden="false" customHeight="false" outlineLevel="0" collapsed="false">
      <c r="A6097" s="188" t="n">
        <v>100568</v>
      </c>
      <c r="B6097" s="189" t="s">
        <v>11079</v>
      </c>
      <c r="C6097" s="189" t="s">
        <v>5477</v>
      </c>
      <c r="D6097" s="189" t="s">
        <v>5082</v>
      </c>
      <c r="E6097" s="190" t="n">
        <v>194.19</v>
      </c>
    </row>
    <row r="6098" customFormat="false" ht="13.5" hidden="false" customHeight="false" outlineLevel="0" collapsed="false">
      <c r="A6098" s="188" t="n">
        <v>100569</v>
      </c>
      <c r="B6098" s="189" t="s">
        <v>11080</v>
      </c>
      <c r="C6098" s="189" t="s">
        <v>5477</v>
      </c>
      <c r="D6098" s="189" t="s">
        <v>5082</v>
      </c>
      <c r="E6098" s="190" t="n">
        <v>130.46</v>
      </c>
    </row>
    <row r="6099" customFormat="false" ht="13.5" hidden="false" customHeight="false" outlineLevel="0" collapsed="false">
      <c r="A6099" s="188" t="n">
        <v>100570</v>
      </c>
      <c r="B6099" s="189" t="s">
        <v>11081</v>
      </c>
      <c r="C6099" s="189" t="s">
        <v>5477</v>
      </c>
      <c r="D6099" s="189" t="s">
        <v>5082</v>
      </c>
      <c r="E6099" s="190" t="n">
        <v>160.65</v>
      </c>
    </row>
    <row r="6100" customFormat="false" ht="13.5" hidden="false" customHeight="false" outlineLevel="0" collapsed="false">
      <c r="A6100" s="188" t="n">
        <v>100571</v>
      </c>
      <c r="B6100" s="189" t="s">
        <v>11082</v>
      </c>
      <c r="C6100" s="189" t="s">
        <v>5477</v>
      </c>
      <c r="D6100" s="189" t="s">
        <v>5082</v>
      </c>
      <c r="E6100" s="190" t="n">
        <v>185.92</v>
      </c>
    </row>
    <row r="6101" customFormat="false" ht="13.5" hidden="false" customHeight="false" outlineLevel="0" collapsed="false">
      <c r="A6101" s="188" t="n">
        <v>100572</v>
      </c>
      <c r="B6101" s="189" t="s">
        <v>11083</v>
      </c>
      <c r="C6101" s="189" t="s">
        <v>5477</v>
      </c>
      <c r="D6101" s="189" t="s">
        <v>5082</v>
      </c>
      <c r="E6101" s="190" t="n">
        <v>85.45</v>
      </c>
    </row>
    <row r="6102" customFormat="false" ht="13.5" hidden="false" customHeight="false" outlineLevel="0" collapsed="false">
      <c r="A6102" s="188" t="n">
        <v>100573</v>
      </c>
      <c r="B6102" s="189" t="s">
        <v>11084</v>
      </c>
      <c r="C6102" s="189" t="s">
        <v>5477</v>
      </c>
      <c r="D6102" s="189" t="s">
        <v>5082</v>
      </c>
      <c r="E6102" s="190" t="n">
        <v>76.45</v>
      </c>
    </row>
    <row r="6103" customFormat="false" ht="13.5" hidden="false" customHeight="false" outlineLevel="0" collapsed="false">
      <c r="A6103" s="188" t="n">
        <v>100574</v>
      </c>
      <c r="B6103" s="189" t="s">
        <v>11085</v>
      </c>
      <c r="C6103" s="189" t="s">
        <v>5477</v>
      </c>
      <c r="D6103" s="189" t="s">
        <v>4973</v>
      </c>
      <c r="E6103" s="190" t="n">
        <v>1.59</v>
      </c>
    </row>
    <row r="6104" customFormat="false" ht="13.5" hidden="false" customHeight="false" outlineLevel="0" collapsed="false">
      <c r="A6104" s="188" t="n">
        <v>100575</v>
      </c>
      <c r="B6104" s="189" t="s">
        <v>11086</v>
      </c>
      <c r="C6104" s="189" t="s">
        <v>5458</v>
      </c>
      <c r="D6104" s="189" t="s">
        <v>4973</v>
      </c>
      <c r="E6104" s="190" t="n">
        <v>0.17</v>
      </c>
    </row>
    <row r="6105" customFormat="false" ht="13.5" hidden="false" customHeight="false" outlineLevel="0" collapsed="false">
      <c r="A6105" s="188" t="n">
        <v>101767</v>
      </c>
      <c r="B6105" s="189" t="s">
        <v>11087</v>
      </c>
      <c r="C6105" s="189" t="s">
        <v>5477</v>
      </c>
      <c r="D6105" s="189" t="s">
        <v>5082</v>
      </c>
      <c r="E6105" s="190" t="n">
        <v>31.25</v>
      </c>
    </row>
    <row r="6106" customFormat="false" ht="13.5" hidden="false" customHeight="false" outlineLevel="0" collapsed="false">
      <c r="A6106" s="188" t="n">
        <v>101768</v>
      </c>
      <c r="B6106" s="189" t="s">
        <v>11088</v>
      </c>
      <c r="C6106" s="189" t="s">
        <v>5477</v>
      </c>
      <c r="D6106" s="189" t="s">
        <v>5082</v>
      </c>
      <c r="E6106" s="190" t="n">
        <v>26.52</v>
      </c>
    </row>
    <row r="6107" customFormat="false" ht="13.5" hidden="false" customHeight="false" outlineLevel="0" collapsed="false">
      <c r="A6107" s="188" t="n">
        <v>92391</v>
      </c>
      <c r="B6107" s="189" t="s">
        <v>11089</v>
      </c>
      <c r="C6107" s="189" t="s">
        <v>5458</v>
      </c>
      <c r="D6107" s="189" t="s">
        <v>5082</v>
      </c>
      <c r="E6107" s="190" t="n">
        <v>56.04</v>
      </c>
    </row>
    <row r="6108" customFormat="false" ht="13.5" hidden="false" customHeight="false" outlineLevel="0" collapsed="false">
      <c r="A6108" s="188" t="n">
        <v>92392</v>
      </c>
      <c r="B6108" s="189" t="s">
        <v>11090</v>
      </c>
      <c r="C6108" s="189" t="s">
        <v>5458</v>
      </c>
      <c r="D6108" s="189" t="s">
        <v>5082</v>
      </c>
      <c r="E6108" s="190" t="n">
        <v>111.12</v>
      </c>
    </row>
    <row r="6109" customFormat="false" ht="13.5" hidden="false" customHeight="false" outlineLevel="0" collapsed="false">
      <c r="A6109" s="188" t="n">
        <v>92393</v>
      </c>
      <c r="B6109" s="189" t="s">
        <v>11091</v>
      </c>
      <c r="C6109" s="189" t="s">
        <v>5458</v>
      </c>
      <c r="D6109" s="189" t="s">
        <v>5082</v>
      </c>
      <c r="E6109" s="190" t="n">
        <v>55.82</v>
      </c>
    </row>
    <row r="6110" customFormat="false" ht="13.5" hidden="false" customHeight="false" outlineLevel="0" collapsed="false">
      <c r="A6110" s="188" t="n">
        <v>92394</v>
      </c>
      <c r="B6110" s="189" t="s">
        <v>11092</v>
      </c>
      <c r="C6110" s="189" t="s">
        <v>5458</v>
      </c>
      <c r="D6110" s="189" t="s">
        <v>5082</v>
      </c>
      <c r="E6110" s="190" t="n">
        <v>69.15</v>
      </c>
    </row>
    <row r="6111" customFormat="false" ht="13.5" hidden="false" customHeight="false" outlineLevel="0" collapsed="false">
      <c r="A6111" s="188" t="n">
        <v>92395</v>
      </c>
      <c r="B6111" s="189" t="s">
        <v>11093</v>
      </c>
      <c r="C6111" s="189" t="s">
        <v>5458</v>
      </c>
      <c r="D6111" s="189" t="s">
        <v>5082</v>
      </c>
      <c r="E6111" s="190" t="n">
        <v>83.17</v>
      </c>
    </row>
    <row r="6112" customFormat="false" ht="13.5" hidden="false" customHeight="false" outlineLevel="0" collapsed="false">
      <c r="A6112" s="188" t="n">
        <v>92396</v>
      </c>
      <c r="B6112" s="189" t="s">
        <v>11094</v>
      </c>
      <c r="C6112" s="189" t="s">
        <v>5458</v>
      </c>
      <c r="D6112" s="189" t="s">
        <v>5082</v>
      </c>
      <c r="E6112" s="190" t="n">
        <v>71.72</v>
      </c>
    </row>
    <row r="6113" customFormat="false" ht="13.5" hidden="false" customHeight="false" outlineLevel="0" collapsed="false">
      <c r="A6113" s="188" t="n">
        <v>92397</v>
      </c>
      <c r="B6113" s="189" t="s">
        <v>11095</v>
      </c>
      <c r="C6113" s="189" t="s">
        <v>5458</v>
      </c>
      <c r="D6113" s="189" t="s">
        <v>5082</v>
      </c>
      <c r="E6113" s="190" t="n">
        <v>60.26</v>
      </c>
    </row>
    <row r="6114" customFormat="false" ht="13.5" hidden="false" customHeight="false" outlineLevel="0" collapsed="false">
      <c r="A6114" s="188" t="n">
        <v>92398</v>
      </c>
      <c r="B6114" s="189" t="s">
        <v>11096</v>
      </c>
      <c r="C6114" s="189" t="s">
        <v>5458</v>
      </c>
      <c r="D6114" s="189" t="s">
        <v>5082</v>
      </c>
      <c r="E6114" s="190" t="n">
        <v>74.69</v>
      </c>
    </row>
    <row r="6115" customFormat="false" ht="13.5" hidden="false" customHeight="false" outlineLevel="0" collapsed="false">
      <c r="A6115" s="188" t="n">
        <v>92400</v>
      </c>
      <c r="B6115" s="189" t="s">
        <v>11097</v>
      </c>
      <c r="C6115" s="189" t="s">
        <v>5458</v>
      </c>
      <c r="D6115" s="189" t="s">
        <v>5082</v>
      </c>
      <c r="E6115" s="190" t="n">
        <v>87.56</v>
      </c>
    </row>
    <row r="6116" customFormat="false" ht="13.5" hidden="false" customHeight="false" outlineLevel="0" collapsed="false">
      <c r="A6116" s="188" t="n">
        <v>92402</v>
      </c>
      <c r="B6116" s="189" t="s">
        <v>11098</v>
      </c>
      <c r="C6116" s="189" t="s">
        <v>5458</v>
      </c>
      <c r="D6116" s="189" t="s">
        <v>5082</v>
      </c>
      <c r="E6116" s="190" t="n">
        <v>69.02</v>
      </c>
    </row>
    <row r="6117" customFormat="false" ht="13.5" hidden="false" customHeight="false" outlineLevel="0" collapsed="false">
      <c r="A6117" s="188" t="n">
        <v>92403</v>
      </c>
      <c r="B6117" s="189" t="s">
        <v>11099</v>
      </c>
      <c r="C6117" s="189" t="s">
        <v>5458</v>
      </c>
      <c r="D6117" s="189" t="s">
        <v>5082</v>
      </c>
      <c r="E6117" s="190" t="n">
        <v>57.32</v>
      </c>
    </row>
    <row r="6118" customFormat="false" ht="13.5" hidden="false" customHeight="false" outlineLevel="0" collapsed="false">
      <c r="A6118" s="188" t="n">
        <v>92404</v>
      </c>
      <c r="B6118" s="189" t="s">
        <v>11100</v>
      </c>
      <c r="C6118" s="189" t="s">
        <v>5458</v>
      </c>
      <c r="D6118" s="189" t="s">
        <v>5082</v>
      </c>
      <c r="E6118" s="190" t="n">
        <v>71.73</v>
      </c>
    </row>
    <row r="6119" customFormat="false" ht="13.5" hidden="false" customHeight="false" outlineLevel="0" collapsed="false">
      <c r="A6119" s="188" t="n">
        <v>92406</v>
      </c>
      <c r="B6119" s="189" t="s">
        <v>11101</v>
      </c>
      <c r="C6119" s="189" t="s">
        <v>5458</v>
      </c>
      <c r="D6119" s="189" t="s">
        <v>5082</v>
      </c>
      <c r="E6119" s="190" t="n">
        <v>85.98</v>
      </c>
    </row>
    <row r="6120" customFormat="false" ht="13.5" hidden="false" customHeight="false" outlineLevel="0" collapsed="false">
      <c r="A6120" s="188" t="n">
        <v>93679</v>
      </c>
      <c r="B6120" s="189" t="s">
        <v>11102</v>
      </c>
      <c r="C6120" s="189" t="s">
        <v>5458</v>
      </c>
      <c r="D6120" s="189" t="s">
        <v>5082</v>
      </c>
      <c r="E6120" s="190" t="n">
        <v>78.4</v>
      </c>
    </row>
    <row r="6121" customFormat="false" ht="13.5" hidden="false" customHeight="false" outlineLevel="0" collapsed="false">
      <c r="A6121" s="188" t="n">
        <v>93680</v>
      </c>
      <c r="B6121" s="189" t="s">
        <v>11103</v>
      </c>
      <c r="C6121" s="189" t="s">
        <v>5458</v>
      </c>
      <c r="D6121" s="189" t="s">
        <v>5082</v>
      </c>
      <c r="E6121" s="190" t="n">
        <v>66.77</v>
      </c>
    </row>
    <row r="6122" customFormat="false" ht="13.5" hidden="false" customHeight="false" outlineLevel="0" collapsed="false">
      <c r="A6122" s="188" t="n">
        <v>93681</v>
      </c>
      <c r="B6122" s="189" t="s">
        <v>11104</v>
      </c>
      <c r="C6122" s="189" t="s">
        <v>5458</v>
      </c>
      <c r="D6122" s="189" t="s">
        <v>5082</v>
      </c>
      <c r="E6122" s="190" t="n">
        <v>79.9</v>
      </c>
    </row>
    <row r="6123" customFormat="false" ht="13.5" hidden="false" customHeight="false" outlineLevel="0" collapsed="false">
      <c r="A6123" s="188" t="n">
        <v>97104</v>
      </c>
      <c r="B6123" s="189" t="s">
        <v>11105</v>
      </c>
      <c r="C6123" s="189" t="s">
        <v>5458</v>
      </c>
      <c r="D6123" s="189" t="s">
        <v>5082</v>
      </c>
      <c r="E6123" s="190" t="n">
        <v>123.15</v>
      </c>
    </row>
    <row r="6124" customFormat="false" ht="13.5" hidden="false" customHeight="false" outlineLevel="0" collapsed="false">
      <c r="A6124" s="188" t="n">
        <v>97105</v>
      </c>
      <c r="B6124" s="189" t="s">
        <v>11106</v>
      </c>
      <c r="C6124" s="189" t="s">
        <v>5458</v>
      </c>
      <c r="D6124" s="189" t="s">
        <v>5082</v>
      </c>
      <c r="E6124" s="190" t="n">
        <v>138.81</v>
      </c>
    </row>
    <row r="6125" customFormat="false" ht="13.5" hidden="false" customHeight="false" outlineLevel="0" collapsed="false">
      <c r="A6125" s="188" t="n">
        <v>97106</v>
      </c>
      <c r="B6125" s="189" t="s">
        <v>11107</v>
      </c>
      <c r="C6125" s="189" t="s">
        <v>5458</v>
      </c>
      <c r="D6125" s="189" t="s">
        <v>5082</v>
      </c>
      <c r="E6125" s="190" t="n">
        <v>153.56</v>
      </c>
    </row>
    <row r="6126" customFormat="false" ht="13.5" hidden="false" customHeight="false" outlineLevel="0" collapsed="false">
      <c r="A6126" s="188" t="n">
        <v>97107</v>
      </c>
      <c r="B6126" s="189" t="s">
        <v>11108</v>
      </c>
      <c r="C6126" s="189" t="s">
        <v>5458</v>
      </c>
      <c r="D6126" s="189" t="s">
        <v>5082</v>
      </c>
      <c r="E6126" s="190" t="n">
        <v>174.67</v>
      </c>
    </row>
    <row r="6127" customFormat="false" ht="13.5" hidden="false" customHeight="false" outlineLevel="0" collapsed="false">
      <c r="A6127" s="188" t="n">
        <v>97108</v>
      </c>
      <c r="B6127" s="189" t="s">
        <v>11109</v>
      </c>
      <c r="C6127" s="189" t="s">
        <v>5458</v>
      </c>
      <c r="D6127" s="189" t="s">
        <v>5082</v>
      </c>
      <c r="E6127" s="190" t="n">
        <v>198.71</v>
      </c>
    </row>
    <row r="6128" customFormat="false" ht="13.5" hidden="false" customHeight="false" outlineLevel="0" collapsed="false">
      <c r="A6128" s="188" t="n">
        <v>97109</v>
      </c>
      <c r="B6128" s="189" t="s">
        <v>11110</v>
      </c>
      <c r="C6128" s="189" t="s">
        <v>5458</v>
      </c>
      <c r="D6128" s="189" t="s">
        <v>5082</v>
      </c>
      <c r="E6128" s="190" t="n">
        <v>219.45</v>
      </c>
    </row>
    <row r="6129" customFormat="false" ht="13.5" hidden="false" customHeight="false" outlineLevel="0" collapsed="false">
      <c r="A6129" s="188" t="n">
        <v>97111</v>
      </c>
      <c r="B6129" s="189" t="s">
        <v>11111</v>
      </c>
      <c r="C6129" s="189" t="s">
        <v>5458</v>
      </c>
      <c r="D6129" s="189" t="s">
        <v>5082</v>
      </c>
      <c r="E6129" s="190" t="n">
        <v>238.82</v>
      </c>
    </row>
    <row r="6130" customFormat="false" ht="13.5" hidden="false" customHeight="false" outlineLevel="0" collapsed="false">
      <c r="A6130" s="188" t="n">
        <v>97112</v>
      </c>
      <c r="B6130" s="189" t="s">
        <v>11112</v>
      </c>
      <c r="C6130" s="189" t="s">
        <v>5458</v>
      </c>
      <c r="D6130" s="189" t="s">
        <v>5082</v>
      </c>
      <c r="E6130" s="190" t="n">
        <v>208.44</v>
      </c>
    </row>
    <row r="6131" customFormat="false" ht="13.5" hidden="false" customHeight="false" outlineLevel="0" collapsed="false">
      <c r="A6131" s="188" t="n">
        <v>97113</v>
      </c>
      <c r="B6131" s="189" t="s">
        <v>11113</v>
      </c>
      <c r="C6131" s="189" t="s">
        <v>5458</v>
      </c>
      <c r="D6131" s="189" t="s">
        <v>4973</v>
      </c>
      <c r="E6131" s="190" t="n">
        <v>1.98</v>
      </c>
    </row>
    <row r="6132" customFormat="false" ht="13.5" hidden="false" customHeight="false" outlineLevel="0" collapsed="false">
      <c r="A6132" s="188" t="n">
        <v>97114</v>
      </c>
      <c r="B6132" s="189" t="s">
        <v>11114</v>
      </c>
      <c r="C6132" s="189" t="s">
        <v>49</v>
      </c>
      <c r="D6132" s="189" t="s">
        <v>4973</v>
      </c>
      <c r="E6132" s="190" t="n">
        <v>0.47</v>
      </c>
    </row>
    <row r="6133" customFormat="false" ht="13.5" hidden="false" customHeight="false" outlineLevel="0" collapsed="false">
      <c r="A6133" s="188" t="n">
        <v>97115</v>
      </c>
      <c r="B6133" s="189" t="s">
        <v>11115</v>
      </c>
      <c r="C6133" s="189" t="s">
        <v>6569</v>
      </c>
      <c r="D6133" s="189" t="s">
        <v>4973</v>
      </c>
      <c r="E6133" s="190" t="n">
        <v>60.42</v>
      </c>
    </row>
    <row r="6134" customFormat="false" ht="13.5" hidden="false" customHeight="false" outlineLevel="0" collapsed="false">
      <c r="A6134" s="188" t="n">
        <v>97116</v>
      </c>
      <c r="B6134" s="189" t="s">
        <v>11116</v>
      </c>
      <c r="C6134" s="189" t="s">
        <v>6569</v>
      </c>
      <c r="D6134" s="189" t="s">
        <v>4973</v>
      </c>
      <c r="E6134" s="190" t="n">
        <v>24.33</v>
      </c>
    </row>
    <row r="6135" customFormat="false" ht="13.5" hidden="false" customHeight="false" outlineLevel="0" collapsed="false">
      <c r="A6135" s="188" t="n">
        <v>97117</v>
      </c>
      <c r="B6135" s="189" t="s">
        <v>11117</v>
      </c>
      <c r="C6135" s="189" t="s">
        <v>6569</v>
      </c>
      <c r="D6135" s="189" t="s">
        <v>4973</v>
      </c>
      <c r="E6135" s="190" t="n">
        <v>20.5</v>
      </c>
    </row>
    <row r="6136" customFormat="false" ht="13.5" hidden="false" customHeight="false" outlineLevel="0" collapsed="false">
      <c r="A6136" s="188" t="n">
        <v>97118</v>
      </c>
      <c r="B6136" s="189" t="s">
        <v>11118</v>
      </c>
      <c r="C6136" s="189" t="s">
        <v>6569</v>
      </c>
      <c r="D6136" s="189" t="s">
        <v>4973</v>
      </c>
      <c r="E6136" s="190" t="n">
        <v>16.61</v>
      </c>
    </row>
    <row r="6137" customFormat="false" ht="13.5" hidden="false" customHeight="false" outlineLevel="0" collapsed="false">
      <c r="A6137" s="188" t="n">
        <v>97119</v>
      </c>
      <c r="B6137" s="189" t="s">
        <v>11119</v>
      </c>
      <c r="C6137" s="189" t="s">
        <v>6569</v>
      </c>
      <c r="D6137" s="189" t="s">
        <v>4973</v>
      </c>
      <c r="E6137" s="190" t="n">
        <v>14.59</v>
      </c>
    </row>
    <row r="6138" customFormat="false" ht="13.5" hidden="false" customHeight="false" outlineLevel="0" collapsed="false">
      <c r="A6138" s="188" t="n">
        <v>97120</v>
      </c>
      <c r="B6138" s="189" t="s">
        <v>11120</v>
      </c>
      <c r="C6138" s="189" t="s">
        <v>6569</v>
      </c>
      <c r="D6138" s="189" t="s">
        <v>4973</v>
      </c>
      <c r="E6138" s="190" t="n">
        <v>9.45</v>
      </c>
    </row>
    <row r="6139" customFormat="false" ht="13.5" hidden="false" customHeight="false" outlineLevel="0" collapsed="false">
      <c r="A6139" s="188" t="n">
        <v>101167</v>
      </c>
      <c r="B6139" s="189" t="s">
        <v>11121</v>
      </c>
      <c r="C6139" s="189" t="s">
        <v>5458</v>
      </c>
      <c r="D6139" s="189" t="s">
        <v>5082</v>
      </c>
      <c r="E6139" s="190" t="n">
        <v>101.32</v>
      </c>
    </row>
    <row r="6140" customFormat="false" ht="13.5" hidden="false" customHeight="false" outlineLevel="0" collapsed="false">
      <c r="A6140" s="188" t="n">
        <v>101169</v>
      </c>
      <c r="B6140" s="189" t="s">
        <v>11122</v>
      </c>
      <c r="C6140" s="189" t="s">
        <v>5458</v>
      </c>
      <c r="D6140" s="189" t="s">
        <v>5082</v>
      </c>
      <c r="E6140" s="190" t="n">
        <v>117.14</v>
      </c>
    </row>
    <row r="6141" customFormat="false" ht="13.5" hidden="false" customHeight="false" outlineLevel="0" collapsed="false">
      <c r="A6141" s="188" t="n">
        <v>101170</v>
      </c>
      <c r="B6141" s="189" t="s">
        <v>11123</v>
      </c>
      <c r="C6141" s="189" t="s">
        <v>5458</v>
      </c>
      <c r="D6141" s="189" t="s">
        <v>5082</v>
      </c>
      <c r="E6141" s="190" t="n">
        <v>46.28</v>
      </c>
    </row>
    <row r="6142" customFormat="false" ht="13.5" hidden="false" customHeight="false" outlineLevel="0" collapsed="false">
      <c r="A6142" s="188" t="n">
        <v>101172</v>
      </c>
      <c r="B6142" s="189" t="s">
        <v>11124</v>
      </c>
      <c r="C6142" s="189" t="s">
        <v>5458</v>
      </c>
      <c r="D6142" s="189" t="s">
        <v>5082</v>
      </c>
      <c r="E6142" s="190" t="n">
        <v>73.75</v>
      </c>
    </row>
    <row r="6143" customFormat="false" ht="13.5" hidden="false" customHeight="false" outlineLevel="0" collapsed="false">
      <c r="A6143" s="188" t="n">
        <v>103904</v>
      </c>
      <c r="B6143" s="189" t="s">
        <v>11125</v>
      </c>
      <c r="C6143" s="189" t="s">
        <v>5458</v>
      </c>
      <c r="D6143" s="189" t="s">
        <v>5082</v>
      </c>
      <c r="E6143" s="190" t="n">
        <v>119.92</v>
      </c>
    </row>
    <row r="6144" customFormat="false" ht="13.5" hidden="false" customHeight="false" outlineLevel="0" collapsed="false">
      <c r="A6144" s="188" t="n">
        <v>103905</v>
      </c>
      <c r="B6144" s="189" t="s">
        <v>11126</v>
      </c>
      <c r="C6144" s="189" t="s">
        <v>5458</v>
      </c>
      <c r="D6144" s="189" t="s">
        <v>5082</v>
      </c>
      <c r="E6144" s="190" t="n">
        <v>126.44</v>
      </c>
    </row>
    <row r="6145" customFormat="false" ht="13.5" hidden="false" customHeight="false" outlineLevel="0" collapsed="false">
      <c r="A6145" s="188" t="n">
        <v>103906</v>
      </c>
      <c r="B6145" s="189" t="s">
        <v>11127</v>
      </c>
      <c r="C6145" s="189" t="s">
        <v>5458</v>
      </c>
      <c r="D6145" s="189" t="s">
        <v>5082</v>
      </c>
      <c r="E6145" s="190" t="n">
        <v>155.76</v>
      </c>
    </row>
    <row r="6146" customFormat="false" ht="13.5" hidden="false" customHeight="false" outlineLevel="0" collapsed="false">
      <c r="A6146" s="188" t="n">
        <v>103907</v>
      </c>
      <c r="B6146" s="189" t="s">
        <v>11128</v>
      </c>
      <c r="C6146" s="189" t="s">
        <v>5458</v>
      </c>
      <c r="D6146" s="189" t="s">
        <v>5082</v>
      </c>
      <c r="E6146" s="190" t="n">
        <v>133.15</v>
      </c>
    </row>
    <row r="6147" customFormat="false" ht="13.5" hidden="false" customHeight="false" outlineLevel="0" collapsed="false">
      <c r="A6147" s="188" t="n">
        <v>103908</v>
      </c>
      <c r="B6147" s="189" t="s">
        <v>11129</v>
      </c>
      <c r="C6147" s="189" t="s">
        <v>5458</v>
      </c>
      <c r="D6147" s="189" t="s">
        <v>5082</v>
      </c>
      <c r="E6147" s="190" t="n">
        <v>149.26</v>
      </c>
    </row>
    <row r="6148" customFormat="false" ht="13.5" hidden="false" customHeight="false" outlineLevel="0" collapsed="false">
      <c r="A6148" s="188" t="n">
        <v>103909</v>
      </c>
      <c r="B6148" s="189" t="s">
        <v>11130</v>
      </c>
      <c r="C6148" s="189" t="s">
        <v>5458</v>
      </c>
      <c r="D6148" s="189" t="s">
        <v>5082</v>
      </c>
      <c r="E6148" s="190" t="n">
        <v>169.83</v>
      </c>
    </row>
    <row r="6149" customFormat="false" ht="13.5" hidden="false" customHeight="false" outlineLevel="0" collapsed="false">
      <c r="A6149" s="188" t="n">
        <v>103911</v>
      </c>
      <c r="B6149" s="189" t="s">
        <v>11131</v>
      </c>
      <c r="C6149" s="189" t="s">
        <v>5458</v>
      </c>
      <c r="D6149" s="189" t="s">
        <v>5082</v>
      </c>
      <c r="E6149" s="190" t="n">
        <v>193.34</v>
      </c>
    </row>
    <row r="6150" customFormat="false" ht="13.5" hidden="false" customHeight="false" outlineLevel="0" collapsed="false">
      <c r="A6150" s="188" t="n">
        <v>103912</v>
      </c>
      <c r="B6150" s="189" t="s">
        <v>11132</v>
      </c>
      <c r="C6150" s="189" t="s">
        <v>5458</v>
      </c>
      <c r="D6150" s="189" t="s">
        <v>5082</v>
      </c>
      <c r="E6150" s="190" t="n">
        <v>213.54</v>
      </c>
    </row>
    <row r="6151" customFormat="false" ht="13.5" hidden="false" customHeight="false" outlineLevel="0" collapsed="false">
      <c r="A6151" s="188" t="n">
        <v>103913</v>
      </c>
      <c r="B6151" s="189" t="s">
        <v>11133</v>
      </c>
      <c r="C6151" s="189" t="s">
        <v>5458</v>
      </c>
      <c r="D6151" s="189" t="s">
        <v>5082</v>
      </c>
      <c r="E6151" s="190" t="n">
        <v>114.81</v>
      </c>
    </row>
    <row r="6152" customFormat="false" ht="13.5" hidden="false" customHeight="false" outlineLevel="0" collapsed="false">
      <c r="A6152" s="188" t="n">
        <v>103914</v>
      </c>
      <c r="B6152" s="189" t="s">
        <v>11134</v>
      </c>
      <c r="C6152" s="189" t="s">
        <v>5458</v>
      </c>
      <c r="D6152" s="189" t="s">
        <v>5082</v>
      </c>
      <c r="E6152" s="190" t="n">
        <v>133.51</v>
      </c>
    </row>
    <row r="6153" customFormat="false" ht="13.5" hidden="false" customHeight="false" outlineLevel="0" collapsed="false">
      <c r="A6153" s="188" t="n">
        <v>103915</v>
      </c>
      <c r="B6153" s="189" t="s">
        <v>11135</v>
      </c>
      <c r="C6153" s="189" t="s">
        <v>5458</v>
      </c>
      <c r="D6153" s="189" t="s">
        <v>5082</v>
      </c>
      <c r="E6153" s="190" t="n">
        <v>145.57</v>
      </c>
    </row>
    <row r="6154" customFormat="false" ht="13.5" hidden="false" customHeight="false" outlineLevel="0" collapsed="false">
      <c r="A6154" s="188" t="n">
        <v>103916</v>
      </c>
      <c r="B6154" s="189" t="s">
        <v>11136</v>
      </c>
      <c r="C6154" s="189" t="s">
        <v>5458</v>
      </c>
      <c r="D6154" s="189" t="s">
        <v>5082</v>
      </c>
      <c r="E6154" s="190" t="n">
        <v>166.43</v>
      </c>
    </row>
    <row r="6155" customFormat="false" ht="13.5" hidden="false" customHeight="false" outlineLevel="0" collapsed="false">
      <c r="A6155" s="188" t="n">
        <v>103917</v>
      </c>
      <c r="B6155" s="189" t="s">
        <v>11137</v>
      </c>
      <c r="C6155" s="189" t="s">
        <v>5458</v>
      </c>
      <c r="D6155" s="189" t="s">
        <v>5082</v>
      </c>
      <c r="E6155" s="190" t="n">
        <v>191.32</v>
      </c>
    </row>
    <row r="6156" customFormat="false" ht="13.5" hidden="false" customHeight="false" outlineLevel="0" collapsed="false">
      <c r="A6156" s="188" t="n">
        <v>103918</v>
      </c>
      <c r="B6156" s="189" t="s">
        <v>11138</v>
      </c>
      <c r="C6156" s="189" t="s">
        <v>5458</v>
      </c>
      <c r="D6156" s="189" t="s">
        <v>5082</v>
      </c>
      <c r="E6156" s="190" t="n">
        <v>202.09</v>
      </c>
    </row>
    <row r="6157" customFormat="false" ht="13.5" hidden="false" customHeight="false" outlineLevel="0" collapsed="false">
      <c r="A6157" s="188" t="n">
        <v>104432</v>
      </c>
      <c r="B6157" s="189" t="s">
        <v>11139</v>
      </c>
      <c r="C6157" s="189" t="s">
        <v>5458</v>
      </c>
      <c r="D6157" s="189" t="s">
        <v>5082</v>
      </c>
      <c r="E6157" s="190" t="n">
        <v>76.38</v>
      </c>
    </row>
    <row r="6158" customFormat="false" ht="13.5" hidden="false" customHeight="false" outlineLevel="0" collapsed="false">
      <c r="A6158" s="188" t="n">
        <v>104433</v>
      </c>
      <c r="B6158" s="189" t="s">
        <v>11140</v>
      </c>
      <c r="C6158" s="189" t="s">
        <v>5458</v>
      </c>
      <c r="D6158" s="189" t="s">
        <v>5082</v>
      </c>
      <c r="E6158" s="190" t="n">
        <v>63.58</v>
      </c>
    </row>
    <row r="6159" customFormat="false" ht="13.5" hidden="false" customHeight="false" outlineLevel="0" collapsed="false">
      <c r="A6159" s="188" t="n">
        <v>103689</v>
      </c>
      <c r="B6159" s="189" t="s">
        <v>11141</v>
      </c>
      <c r="C6159" s="189" t="s">
        <v>5458</v>
      </c>
      <c r="D6159" s="189" t="s">
        <v>5082</v>
      </c>
      <c r="E6159" s="190" t="n">
        <v>317.38</v>
      </c>
    </row>
    <row r="6160" customFormat="false" ht="13.5" hidden="false" customHeight="false" outlineLevel="0" collapsed="false">
      <c r="A6160" s="188" t="n">
        <v>103694</v>
      </c>
      <c r="B6160" s="189" t="s">
        <v>11142</v>
      </c>
      <c r="C6160" s="189" t="s">
        <v>5006</v>
      </c>
      <c r="D6160" s="189" t="s">
        <v>4973</v>
      </c>
      <c r="E6160" s="190" t="n">
        <v>113.33</v>
      </c>
    </row>
    <row r="6161" customFormat="false" ht="13.5" hidden="false" customHeight="false" outlineLevel="0" collapsed="false">
      <c r="A6161" s="188" t="n">
        <v>103695</v>
      </c>
      <c r="B6161" s="189" t="s">
        <v>11143</v>
      </c>
      <c r="C6161" s="189" t="s">
        <v>5006</v>
      </c>
      <c r="D6161" s="189" t="s">
        <v>4973</v>
      </c>
      <c r="E6161" s="190" t="n">
        <v>101.85</v>
      </c>
    </row>
    <row r="6162" customFormat="false" ht="13.5" hidden="false" customHeight="false" outlineLevel="0" collapsed="false">
      <c r="A6162" s="188" t="n">
        <v>103696</v>
      </c>
      <c r="B6162" s="189" t="s">
        <v>11144</v>
      </c>
      <c r="C6162" s="189" t="s">
        <v>5006</v>
      </c>
      <c r="D6162" s="189" t="s">
        <v>4973</v>
      </c>
      <c r="E6162" s="190" t="n">
        <v>147.99</v>
      </c>
    </row>
    <row r="6163" customFormat="false" ht="13.5" hidden="false" customHeight="false" outlineLevel="0" collapsed="false">
      <c r="A6163" s="188" t="n">
        <v>103697</v>
      </c>
      <c r="B6163" s="189" t="s">
        <v>11145</v>
      </c>
      <c r="C6163" s="189" t="s">
        <v>5006</v>
      </c>
      <c r="D6163" s="189" t="s">
        <v>4973</v>
      </c>
      <c r="E6163" s="190" t="n">
        <v>136.51</v>
      </c>
    </row>
    <row r="6164" customFormat="false" ht="13.5" hidden="false" customHeight="false" outlineLevel="0" collapsed="false">
      <c r="A6164" s="188" t="n">
        <v>95995</v>
      </c>
      <c r="B6164" s="189" t="s">
        <v>11146</v>
      </c>
      <c r="C6164" s="189" t="s">
        <v>5477</v>
      </c>
      <c r="D6164" s="189" t="s">
        <v>5082</v>
      </c>
      <c r="E6164" s="191" t="n">
        <v>1483.83</v>
      </c>
    </row>
    <row r="6165" customFormat="false" ht="13.5" hidden="false" customHeight="false" outlineLevel="0" collapsed="false">
      <c r="A6165" s="188" t="n">
        <v>95996</v>
      </c>
      <c r="B6165" s="189" t="s">
        <v>11147</v>
      </c>
      <c r="C6165" s="189" t="s">
        <v>5477</v>
      </c>
      <c r="D6165" s="189" t="s">
        <v>5082</v>
      </c>
      <c r="E6165" s="191" t="n">
        <v>1280.76</v>
      </c>
    </row>
    <row r="6166" customFormat="false" ht="13.5" hidden="false" customHeight="false" outlineLevel="0" collapsed="false">
      <c r="A6166" s="188" t="n">
        <v>96001</v>
      </c>
      <c r="B6166" s="189" t="s">
        <v>11148</v>
      </c>
      <c r="C6166" s="189" t="s">
        <v>5458</v>
      </c>
      <c r="D6166" s="189" t="s">
        <v>5082</v>
      </c>
      <c r="E6166" s="190" t="n">
        <v>7.42</v>
      </c>
    </row>
    <row r="6167" customFormat="false" ht="13.5" hidden="false" customHeight="false" outlineLevel="0" collapsed="false">
      <c r="A6167" s="188" t="n">
        <v>96393</v>
      </c>
      <c r="B6167" s="189" t="s">
        <v>11149</v>
      </c>
      <c r="C6167" s="189" t="s">
        <v>5477</v>
      </c>
      <c r="D6167" s="189" t="s">
        <v>5082</v>
      </c>
      <c r="E6167" s="190" t="n">
        <v>107.5</v>
      </c>
    </row>
    <row r="6168" customFormat="false" ht="13.5" hidden="false" customHeight="false" outlineLevel="0" collapsed="false">
      <c r="A6168" s="188" t="n">
        <v>96394</v>
      </c>
      <c r="B6168" s="189" t="s">
        <v>11150</v>
      </c>
      <c r="C6168" s="189" t="s">
        <v>5477</v>
      </c>
      <c r="D6168" s="189" t="s">
        <v>5082</v>
      </c>
      <c r="E6168" s="190" t="n">
        <v>163.42</v>
      </c>
    </row>
    <row r="6169" customFormat="false" ht="13.5" hidden="false" customHeight="false" outlineLevel="0" collapsed="false">
      <c r="A6169" s="188" t="n">
        <v>96395</v>
      </c>
      <c r="B6169" s="189" t="s">
        <v>11151</v>
      </c>
      <c r="C6169" s="189" t="s">
        <v>5477</v>
      </c>
      <c r="D6169" s="189" t="s">
        <v>5082</v>
      </c>
      <c r="E6169" s="190" t="n">
        <v>240.52</v>
      </c>
    </row>
    <row r="6170" customFormat="false" ht="13.5" hidden="false" customHeight="false" outlineLevel="0" collapsed="false">
      <c r="A6170" s="188" t="n">
        <v>88411</v>
      </c>
      <c r="B6170" s="189" t="s">
        <v>11152</v>
      </c>
      <c r="C6170" s="189" t="s">
        <v>5458</v>
      </c>
      <c r="D6170" s="189" t="s">
        <v>5486</v>
      </c>
      <c r="E6170" s="190" t="n">
        <v>4.69</v>
      </c>
    </row>
    <row r="6171" customFormat="false" ht="13.5" hidden="false" customHeight="false" outlineLevel="0" collapsed="false">
      <c r="A6171" s="188" t="n">
        <v>88412</v>
      </c>
      <c r="B6171" s="189" t="s">
        <v>11153</v>
      </c>
      <c r="C6171" s="189" t="s">
        <v>5458</v>
      </c>
      <c r="D6171" s="189" t="s">
        <v>5486</v>
      </c>
      <c r="E6171" s="190" t="n">
        <v>3.71</v>
      </c>
    </row>
    <row r="6172" customFormat="false" ht="13.5" hidden="false" customHeight="false" outlineLevel="0" collapsed="false">
      <c r="A6172" s="188" t="n">
        <v>88413</v>
      </c>
      <c r="B6172" s="189" t="s">
        <v>11154</v>
      </c>
      <c r="C6172" s="189" t="s">
        <v>5458</v>
      </c>
      <c r="D6172" s="189" t="s">
        <v>5486</v>
      </c>
      <c r="E6172" s="190" t="n">
        <v>6.12</v>
      </c>
    </row>
    <row r="6173" customFormat="false" ht="13.5" hidden="false" customHeight="false" outlineLevel="0" collapsed="false">
      <c r="A6173" s="188" t="n">
        <v>88414</v>
      </c>
      <c r="B6173" s="189" t="s">
        <v>11155</v>
      </c>
      <c r="C6173" s="189" t="s">
        <v>5458</v>
      </c>
      <c r="D6173" s="189" t="s">
        <v>5486</v>
      </c>
      <c r="E6173" s="190" t="n">
        <v>7.22</v>
      </c>
    </row>
    <row r="6174" customFormat="false" ht="13.5" hidden="false" customHeight="false" outlineLevel="0" collapsed="false">
      <c r="A6174" s="188" t="n">
        <v>88415</v>
      </c>
      <c r="B6174" s="189" t="s">
        <v>11156</v>
      </c>
      <c r="C6174" s="189" t="s">
        <v>5458</v>
      </c>
      <c r="D6174" s="189" t="s">
        <v>5486</v>
      </c>
      <c r="E6174" s="190" t="n">
        <v>4.82</v>
      </c>
    </row>
    <row r="6175" customFormat="false" ht="13.5" hidden="false" customHeight="false" outlineLevel="0" collapsed="false">
      <c r="A6175" s="188" t="n">
        <v>88416</v>
      </c>
      <c r="B6175" s="189" t="s">
        <v>11157</v>
      </c>
      <c r="C6175" s="189" t="s">
        <v>5458</v>
      </c>
      <c r="D6175" s="189" t="s">
        <v>4973</v>
      </c>
      <c r="E6175" s="190" t="n">
        <v>20.46</v>
      </c>
    </row>
    <row r="6176" customFormat="false" ht="13.5" hidden="false" customHeight="false" outlineLevel="0" collapsed="false">
      <c r="A6176" s="188" t="n">
        <v>88417</v>
      </c>
      <c r="B6176" s="189" t="s">
        <v>11158</v>
      </c>
      <c r="C6176" s="189" t="s">
        <v>5458</v>
      </c>
      <c r="D6176" s="189" t="s">
        <v>4973</v>
      </c>
      <c r="E6176" s="190" t="n">
        <v>16.92</v>
      </c>
    </row>
    <row r="6177" customFormat="false" ht="13.5" hidden="false" customHeight="false" outlineLevel="0" collapsed="false">
      <c r="A6177" s="188" t="n">
        <v>88420</v>
      </c>
      <c r="B6177" s="189" t="s">
        <v>11159</v>
      </c>
      <c r="C6177" s="189" t="s">
        <v>5458</v>
      </c>
      <c r="D6177" s="189" t="s">
        <v>4973</v>
      </c>
      <c r="E6177" s="190" t="n">
        <v>24.51</v>
      </c>
    </row>
    <row r="6178" customFormat="false" ht="13.5" hidden="false" customHeight="false" outlineLevel="0" collapsed="false">
      <c r="A6178" s="188" t="n">
        <v>88421</v>
      </c>
      <c r="B6178" s="189" t="s">
        <v>11160</v>
      </c>
      <c r="C6178" s="189" t="s">
        <v>5458</v>
      </c>
      <c r="D6178" s="189" t="s">
        <v>4973</v>
      </c>
      <c r="E6178" s="190" t="n">
        <v>29.46</v>
      </c>
    </row>
    <row r="6179" customFormat="false" ht="13.5" hidden="false" customHeight="false" outlineLevel="0" collapsed="false">
      <c r="A6179" s="188" t="n">
        <v>88423</v>
      </c>
      <c r="B6179" s="189" t="s">
        <v>11161</v>
      </c>
      <c r="C6179" s="189" t="s">
        <v>5458</v>
      </c>
      <c r="D6179" s="189" t="s">
        <v>4973</v>
      </c>
      <c r="E6179" s="190" t="n">
        <v>20.63</v>
      </c>
    </row>
    <row r="6180" customFormat="false" ht="13.5" hidden="false" customHeight="false" outlineLevel="0" collapsed="false">
      <c r="A6180" s="188" t="n">
        <v>88424</v>
      </c>
      <c r="B6180" s="189" t="s">
        <v>11162</v>
      </c>
      <c r="C6180" s="189" t="s">
        <v>5458</v>
      </c>
      <c r="D6180" s="189" t="s">
        <v>4973</v>
      </c>
      <c r="E6180" s="190" t="n">
        <v>24.77</v>
      </c>
    </row>
    <row r="6181" customFormat="false" ht="13.5" hidden="false" customHeight="false" outlineLevel="0" collapsed="false">
      <c r="A6181" s="188" t="n">
        <v>88426</v>
      </c>
      <c r="B6181" s="189" t="s">
        <v>11163</v>
      </c>
      <c r="C6181" s="189" t="s">
        <v>5458</v>
      </c>
      <c r="D6181" s="189" t="s">
        <v>4973</v>
      </c>
      <c r="E6181" s="190" t="n">
        <v>19.24</v>
      </c>
    </row>
    <row r="6182" customFormat="false" ht="13.5" hidden="false" customHeight="false" outlineLevel="0" collapsed="false">
      <c r="A6182" s="188" t="n">
        <v>88428</v>
      </c>
      <c r="B6182" s="189" t="s">
        <v>11164</v>
      </c>
      <c r="C6182" s="189" t="s">
        <v>5458</v>
      </c>
      <c r="D6182" s="189" t="s">
        <v>4973</v>
      </c>
      <c r="E6182" s="190" t="n">
        <v>32.76</v>
      </c>
    </row>
    <row r="6183" customFormat="false" ht="13.5" hidden="false" customHeight="false" outlineLevel="0" collapsed="false">
      <c r="A6183" s="188" t="n">
        <v>88429</v>
      </c>
      <c r="B6183" s="189" t="s">
        <v>11165</v>
      </c>
      <c r="C6183" s="189" t="s">
        <v>5458</v>
      </c>
      <c r="D6183" s="189" t="s">
        <v>4973</v>
      </c>
      <c r="E6183" s="190" t="n">
        <v>39.06</v>
      </c>
    </row>
    <row r="6184" customFormat="false" ht="13.5" hidden="false" customHeight="false" outlineLevel="0" collapsed="false">
      <c r="A6184" s="188" t="n">
        <v>88431</v>
      </c>
      <c r="B6184" s="189" t="s">
        <v>11166</v>
      </c>
      <c r="C6184" s="189" t="s">
        <v>5458</v>
      </c>
      <c r="D6184" s="189" t="s">
        <v>4973</v>
      </c>
      <c r="E6184" s="190" t="n">
        <v>25.48</v>
      </c>
    </row>
    <row r="6185" customFormat="false" ht="13.5" hidden="false" customHeight="false" outlineLevel="0" collapsed="false">
      <c r="A6185" s="188" t="n">
        <v>88432</v>
      </c>
      <c r="B6185" s="189" t="s">
        <v>11167</v>
      </c>
      <c r="C6185" s="189" t="s">
        <v>5458</v>
      </c>
      <c r="D6185" s="189" t="s">
        <v>4973</v>
      </c>
      <c r="E6185" s="190" t="n">
        <v>33.46</v>
      </c>
    </row>
    <row r="6186" customFormat="false" ht="13.5" hidden="false" customHeight="false" outlineLevel="0" collapsed="false">
      <c r="A6186" s="188" t="n">
        <v>88484</v>
      </c>
      <c r="B6186" s="189" t="s">
        <v>11168</v>
      </c>
      <c r="C6186" s="189" t="s">
        <v>5458</v>
      </c>
      <c r="D6186" s="189" t="s">
        <v>5486</v>
      </c>
      <c r="E6186" s="190" t="n">
        <v>5.61</v>
      </c>
    </row>
    <row r="6187" customFormat="false" ht="13.5" hidden="false" customHeight="false" outlineLevel="0" collapsed="false">
      <c r="A6187" s="188" t="n">
        <v>88485</v>
      </c>
      <c r="B6187" s="189" t="s">
        <v>11169</v>
      </c>
      <c r="C6187" s="189" t="s">
        <v>5458</v>
      </c>
      <c r="D6187" s="189" t="s">
        <v>5486</v>
      </c>
      <c r="E6187" s="190" t="n">
        <v>4.42</v>
      </c>
    </row>
    <row r="6188" customFormat="false" ht="13.5" hidden="false" customHeight="false" outlineLevel="0" collapsed="false">
      <c r="A6188" s="188" t="n">
        <v>88488</v>
      </c>
      <c r="B6188" s="189" t="s">
        <v>11170</v>
      </c>
      <c r="C6188" s="189" t="s">
        <v>5458</v>
      </c>
      <c r="D6188" s="189" t="s">
        <v>5486</v>
      </c>
      <c r="E6188" s="190" t="n">
        <v>16.36</v>
      </c>
    </row>
    <row r="6189" customFormat="false" ht="13.5" hidden="false" customHeight="false" outlineLevel="0" collapsed="false">
      <c r="A6189" s="188" t="n">
        <v>88489</v>
      </c>
      <c r="B6189" s="189" t="s">
        <v>11171</v>
      </c>
      <c r="C6189" s="189" t="s">
        <v>5458</v>
      </c>
      <c r="D6189" s="189" t="s">
        <v>5486</v>
      </c>
      <c r="E6189" s="190" t="n">
        <v>13.48</v>
      </c>
    </row>
    <row r="6190" customFormat="false" ht="13.5" hidden="false" customHeight="false" outlineLevel="0" collapsed="false">
      <c r="A6190" s="188" t="n">
        <v>88494</v>
      </c>
      <c r="B6190" s="189" t="s">
        <v>11172</v>
      </c>
      <c r="C6190" s="189" t="s">
        <v>5458</v>
      </c>
      <c r="D6190" s="189" t="s">
        <v>4973</v>
      </c>
      <c r="E6190" s="190" t="n">
        <v>25.97</v>
      </c>
    </row>
    <row r="6191" customFormat="false" ht="13.5" hidden="false" customHeight="false" outlineLevel="0" collapsed="false">
      <c r="A6191" s="188" t="n">
        <v>88495</v>
      </c>
      <c r="B6191" s="189" t="s">
        <v>11173</v>
      </c>
      <c r="C6191" s="189" t="s">
        <v>5458</v>
      </c>
      <c r="D6191" s="189" t="s">
        <v>4973</v>
      </c>
      <c r="E6191" s="190" t="n">
        <v>14.25</v>
      </c>
    </row>
    <row r="6192" customFormat="false" ht="13.5" hidden="false" customHeight="false" outlineLevel="0" collapsed="false">
      <c r="A6192" s="188" t="n">
        <v>88496</v>
      </c>
      <c r="B6192" s="189" t="s">
        <v>11174</v>
      </c>
      <c r="C6192" s="189" t="s">
        <v>5458</v>
      </c>
      <c r="D6192" s="189" t="s">
        <v>4973</v>
      </c>
      <c r="E6192" s="190" t="n">
        <v>39.31</v>
      </c>
    </row>
    <row r="6193" customFormat="false" ht="13.5" hidden="false" customHeight="false" outlineLevel="0" collapsed="false">
      <c r="A6193" s="188" t="n">
        <v>88497</v>
      </c>
      <c r="B6193" s="189" t="s">
        <v>11175</v>
      </c>
      <c r="C6193" s="189" t="s">
        <v>5458</v>
      </c>
      <c r="D6193" s="189" t="s">
        <v>4973</v>
      </c>
      <c r="E6193" s="190" t="n">
        <v>22.11</v>
      </c>
    </row>
    <row r="6194" customFormat="false" ht="13.5" hidden="false" customHeight="false" outlineLevel="0" collapsed="false">
      <c r="A6194" s="188" t="n">
        <v>95305</v>
      </c>
      <c r="B6194" s="189" t="s">
        <v>11176</v>
      </c>
      <c r="C6194" s="189" t="s">
        <v>5458</v>
      </c>
      <c r="D6194" s="189" t="s">
        <v>4973</v>
      </c>
      <c r="E6194" s="190" t="n">
        <v>14.03</v>
      </c>
    </row>
    <row r="6195" customFormat="false" ht="13.5" hidden="false" customHeight="false" outlineLevel="0" collapsed="false">
      <c r="A6195" s="188" t="n">
        <v>95306</v>
      </c>
      <c r="B6195" s="189" t="s">
        <v>11177</v>
      </c>
      <c r="C6195" s="189" t="s">
        <v>5458</v>
      </c>
      <c r="D6195" s="189" t="s">
        <v>4973</v>
      </c>
      <c r="E6195" s="190" t="n">
        <v>16.75</v>
      </c>
    </row>
    <row r="6196" customFormat="false" ht="13.5" hidden="false" customHeight="false" outlineLevel="0" collapsed="false">
      <c r="A6196" s="188" t="n">
        <v>95622</v>
      </c>
      <c r="B6196" s="189" t="s">
        <v>11178</v>
      </c>
      <c r="C6196" s="189" t="s">
        <v>5458</v>
      </c>
      <c r="D6196" s="189" t="s">
        <v>5486</v>
      </c>
      <c r="E6196" s="190" t="n">
        <v>16.02</v>
      </c>
    </row>
    <row r="6197" customFormat="false" ht="13.5" hidden="false" customHeight="false" outlineLevel="0" collapsed="false">
      <c r="A6197" s="188" t="n">
        <v>95623</v>
      </c>
      <c r="B6197" s="189" t="s">
        <v>11179</v>
      </c>
      <c r="C6197" s="189" t="s">
        <v>5458</v>
      </c>
      <c r="D6197" s="189" t="s">
        <v>5486</v>
      </c>
      <c r="E6197" s="190" t="n">
        <v>10.8</v>
      </c>
    </row>
    <row r="6198" customFormat="false" ht="13.5" hidden="false" customHeight="false" outlineLevel="0" collapsed="false">
      <c r="A6198" s="188" t="n">
        <v>95624</v>
      </c>
      <c r="B6198" s="189" t="s">
        <v>11180</v>
      </c>
      <c r="C6198" s="189" t="s">
        <v>5458</v>
      </c>
      <c r="D6198" s="189" t="s">
        <v>5486</v>
      </c>
      <c r="E6198" s="190" t="n">
        <v>25.31</v>
      </c>
    </row>
    <row r="6199" customFormat="false" ht="13.5" hidden="false" customHeight="false" outlineLevel="0" collapsed="false">
      <c r="A6199" s="188" t="n">
        <v>95625</v>
      </c>
      <c r="B6199" s="189" t="s">
        <v>11181</v>
      </c>
      <c r="C6199" s="189" t="s">
        <v>5458</v>
      </c>
      <c r="D6199" s="189" t="s">
        <v>5486</v>
      </c>
      <c r="E6199" s="190" t="n">
        <v>29.85</v>
      </c>
    </row>
    <row r="6200" customFormat="false" ht="13.5" hidden="false" customHeight="false" outlineLevel="0" collapsed="false">
      <c r="A6200" s="188" t="n">
        <v>95626</v>
      </c>
      <c r="B6200" s="189" t="s">
        <v>11182</v>
      </c>
      <c r="C6200" s="189" t="s">
        <v>5458</v>
      </c>
      <c r="D6200" s="189" t="s">
        <v>5486</v>
      </c>
      <c r="E6200" s="190" t="n">
        <v>17.13</v>
      </c>
    </row>
    <row r="6201" customFormat="false" ht="13.5" hidden="false" customHeight="false" outlineLevel="0" collapsed="false">
      <c r="A6201" s="188" t="n">
        <v>96126</v>
      </c>
      <c r="B6201" s="189" t="s">
        <v>11183</v>
      </c>
      <c r="C6201" s="189" t="s">
        <v>5458</v>
      </c>
      <c r="D6201" s="189" t="s">
        <v>4973</v>
      </c>
      <c r="E6201" s="190" t="n">
        <v>21.6</v>
      </c>
    </row>
    <row r="6202" customFormat="false" ht="13.5" hidden="false" customHeight="false" outlineLevel="0" collapsed="false">
      <c r="A6202" s="188" t="n">
        <v>96127</v>
      </c>
      <c r="B6202" s="189" t="s">
        <v>11184</v>
      </c>
      <c r="C6202" s="189" t="s">
        <v>5458</v>
      </c>
      <c r="D6202" s="189" t="s">
        <v>4973</v>
      </c>
      <c r="E6202" s="190" t="n">
        <v>13.88</v>
      </c>
    </row>
    <row r="6203" customFormat="false" ht="13.5" hidden="false" customHeight="false" outlineLevel="0" collapsed="false">
      <c r="A6203" s="188" t="n">
        <v>96128</v>
      </c>
      <c r="B6203" s="189" t="s">
        <v>11185</v>
      </c>
      <c r="C6203" s="189" t="s">
        <v>5458</v>
      </c>
      <c r="D6203" s="189" t="s">
        <v>4973</v>
      </c>
      <c r="E6203" s="190" t="n">
        <v>35.77</v>
      </c>
    </row>
    <row r="6204" customFormat="false" ht="13.5" hidden="false" customHeight="false" outlineLevel="0" collapsed="false">
      <c r="A6204" s="188" t="n">
        <v>96129</v>
      </c>
      <c r="B6204" s="189" t="s">
        <v>11186</v>
      </c>
      <c r="C6204" s="189" t="s">
        <v>5458</v>
      </c>
      <c r="D6204" s="189" t="s">
        <v>4973</v>
      </c>
      <c r="E6204" s="190" t="n">
        <v>42.06</v>
      </c>
    </row>
    <row r="6205" customFormat="false" ht="13.5" hidden="false" customHeight="false" outlineLevel="0" collapsed="false">
      <c r="A6205" s="188" t="n">
        <v>96130</v>
      </c>
      <c r="B6205" s="189" t="s">
        <v>11187</v>
      </c>
      <c r="C6205" s="189" t="s">
        <v>5458</v>
      </c>
      <c r="D6205" s="189" t="s">
        <v>4973</v>
      </c>
      <c r="E6205" s="190" t="n">
        <v>23.36</v>
      </c>
    </row>
    <row r="6206" customFormat="false" ht="13.5" hidden="false" customHeight="false" outlineLevel="0" collapsed="false">
      <c r="A6206" s="188" t="n">
        <v>96131</v>
      </c>
      <c r="B6206" s="189" t="s">
        <v>11188</v>
      </c>
      <c r="C6206" s="189" t="s">
        <v>5458</v>
      </c>
      <c r="D6206" s="189" t="s">
        <v>4973</v>
      </c>
      <c r="E6206" s="190" t="n">
        <v>33.98</v>
      </c>
    </row>
    <row r="6207" customFormat="false" ht="13.5" hidden="false" customHeight="false" outlineLevel="0" collapsed="false">
      <c r="A6207" s="188" t="n">
        <v>96132</v>
      </c>
      <c r="B6207" s="189" t="s">
        <v>11189</v>
      </c>
      <c r="C6207" s="189" t="s">
        <v>5458</v>
      </c>
      <c r="D6207" s="189" t="s">
        <v>4973</v>
      </c>
      <c r="E6207" s="190" t="n">
        <v>22.49</v>
      </c>
    </row>
    <row r="6208" customFormat="false" ht="13.5" hidden="false" customHeight="false" outlineLevel="0" collapsed="false">
      <c r="A6208" s="188" t="n">
        <v>96133</v>
      </c>
      <c r="B6208" s="189" t="s">
        <v>11190</v>
      </c>
      <c r="C6208" s="189" t="s">
        <v>5458</v>
      </c>
      <c r="D6208" s="189" t="s">
        <v>4973</v>
      </c>
      <c r="E6208" s="190" t="n">
        <v>54.62</v>
      </c>
    </row>
    <row r="6209" customFormat="false" ht="13.5" hidden="false" customHeight="false" outlineLevel="0" collapsed="false">
      <c r="A6209" s="188" t="n">
        <v>96134</v>
      </c>
      <c r="B6209" s="189" t="s">
        <v>11191</v>
      </c>
      <c r="C6209" s="189" t="s">
        <v>5458</v>
      </c>
      <c r="D6209" s="189" t="s">
        <v>4973</v>
      </c>
      <c r="E6209" s="190" t="n">
        <v>64.32</v>
      </c>
    </row>
    <row r="6210" customFormat="false" ht="13.5" hidden="false" customHeight="false" outlineLevel="0" collapsed="false">
      <c r="A6210" s="188" t="n">
        <v>96135</v>
      </c>
      <c r="B6210" s="189" t="s">
        <v>11192</v>
      </c>
      <c r="C6210" s="189" t="s">
        <v>5458</v>
      </c>
      <c r="D6210" s="189" t="s">
        <v>4973</v>
      </c>
      <c r="E6210" s="190" t="n">
        <v>36.49</v>
      </c>
    </row>
    <row r="6211" customFormat="false" ht="13.5" hidden="false" customHeight="false" outlineLevel="0" collapsed="false">
      <c r="A6211" s="188" t="n">
        <v>104639</v>
      </c>
      <c r="B6211" s="189" t="s">
        <v>11193</v>
      </c>
      <c r="C6211" s="189" t="s">
        <v>5458</v>
      </c>
      <c r="D6211" s="189" t="s">
        <v>4973</v>
      </c>
      <c r="E6211" s="190" t="n">
        <v>13.23</v>
      </c>
    </row>
    <row r="6212" customFormat="false" ht="13.5" hidden="false" customHeight="false" outlineLevel="0" collapsed="false">
      <c r="A6212" s="188" t="n">
        <v>104640</v>
      </c>
      <c r="B6212" s="189" t="s">
        <v>11194</v>
      </c>
      <c r="C6212" s="189" t="s">
        <v>5458</v>
      </c>
      <c r="D6212" s="189" t="s">
        <v>4973</v>
      </c>
      <c r="E6212" s="190" t="n">
        <v>14.39</v>
      </c>
    </row>
    <row r="6213" customFormat="false" ht="13.5" hidden="false" customHeight="false" outlineLevel="0" collapsed="false">
      <c r="A6213" s="188" t="n">
        <v>104641</v>
      </c>
      <c r="B6213" s="189" t="s">
        <v>11195</v>
      </c>
      <c r="C6213" s="189" t="s">
        <v>5458</v>
      </c>
      <c r="D6213" s="189" t="s">
        <v>4973</v>
      </c>
      <c r="E6213" s="190" t="n">
        <v>10.35</v>
      </c>
    </row>
    <row r="6214" customFormat="false" ht="13.5" hidden="false" customHeight="false" outlineLevel="0" collapsed="false">
      <c r="A6214" s="188" t="n">
        <v>104642</v>
      </c>
      <c r="B6214" s="189" t="s">
        <v>11196</v>
      </c>
      <c r="C6214" s="189" t="s">
        <v>5458</v>
      </c>
      <c r="D6214" s="189" t="s">
        <v>4973</v>
      </c>
      <c r="E6214" s="190" t="n">
        <v>11.51</v>
      </c>
    </row>
    <row r="6215" customFormat="false" ht="13.5" hidden="false" customHeight="false" outlineLevel="0" collapsed="false">
      <c r="A6215" s="188" t="n">
        <v>102193</v>
      </c>
      <c r="B6215" s="189" t="s">
        <v>11197</v>
      </c>
      <c r="C6215" s="189" t="s">
        <v>5458</v>
      </c>
      <c r="D6215" s="189" t="s">
        <v>4973</v>
      </c>
      <c r="E6215" s="190" t="n">
        <v>2.52</v>
      </c>
    </row>
    <row r="6216" customFormat="false" ht="13.5" hidden="false" customHeight="false" outlineLevel="0" collapsed="false">
      <c r="A6216" s="188" t="n">
        <v>102194</v>
      </c>
      <c r="B6216" s="189" t="s">
        <v>11198</v>
      </c>
      <c r="C6216" s="189" t="s">
        <v>5458</v>
      </c>
      <c r="D6216" s="189" t="s">
        <v>4973</v>
      </c>
      <c r="E6216" s="190" t="n">
        <v>10.14</v>
      </c>
    </row>
    <row r="6217" customFormat="false" ht="13.5" hidden="false" customHeight="false" outlineLevel="0" collapsed="false">
      <c r="A6217" s="188" t="n">
        <v>102197</v>
      </c>
      <c r="B6217" s="189" t="s">
        <v>11199</v>
      </c>
      <c r="C6217" s="189" t="s">
        <v>5458</v>
      </c>
      <c r="D6217" s="189" t="s">
        <v>4973</v>
      </c>
      <c r="E6217" s="190" t="n">
        <v>32.08</v>
      </c>
    </row>
    <row r="6218" customFormat="false" ht="13.5" hidden="false" customHeight="false" outlineLevel="0" collapsed="false">
      <c r="A6218" s="188" t="n">
        <v>102200</v>
      </c>
      <c r="B6218" s="189" t="s">
        <v>11200</v>
      </c>
      <c r="C6218" s="189" t="s">
        <v>5458</v>
      </c>
      <c r="D6218" s="189" t="s">
        <v>4973</v>
      </c>
      <c r="E6218" s="190" t="n">
        <v>25.43</v>
      </c>
    </row>
    <row r="6219" customFormat="false" ht="13.5" hidden="false" customHeight="false" outlineLevel="0" collapsed="false">
      <c r="A6219" s="188" t="n">
        <v>102201</v>
      </c>
      <c r="B6219" s="189" t="s">
        <v>11201</v>
      </c>
      <c r="C6219" s="189" t="s">
        <v>5458</v>
      </c>
      <c r="D6219" s="189" t="s">
        <v>4973</v>
      </c>
      <c r="E6219" s="190" t="n">
        <v>23.52</v>
      </c>
    </row>
    <row r="6220" customFormat="false" ht="13.5" hidden="false" customHeight="false" outlineLevel="0" collapsed="false">
      <c r="A6220" s="188" t="n">
        <v>102202</v>
      </c>
      <c r="B6220" s="189" t="s">
        <v>11202</v>
      </c>
      <c r="C6220" s="189" t="s">
        <v>5458</v>
      </c>
      <c r="D6220" s="189" t="s">
        <v>4973</v>
      </c>
      <c r="E6220" s="190" t="n">
        <v>61.24</v>
      </c>
    </row>
    <row r="6221" customFormat="false" ht="13.5" hidden="false" customHeight="false" outlineLevel="0" collapsed="false">
      <c r="A6221" s="188" t="n">
        <v>102203</v>
      </c>
      <c r="B6221" s="189" t="s">
        <v>11203</v>
      </c>
      <c r="C6221" s="189" t="s">
        <v>5458</v>
      </c>
      <c r="D6221" s="189" t="s">
        <v>4973</v>
      </c>
      <c r="E6221" s="190" t="n">
        <v>11.96</v>
      </c>
    </row>
    <row r="6222" customFormat="false" ht="13.5" hidden="false" customHeight="false" outlineLevel="0" collapsed="false">
      <c r="A6222" s="188" t="n">
        <v>102204</v>
      </c>
      <c r="B6222" s="189" t="s">
        <v>11204</v>
      </c>
      <c r="C6222" s="189" t="s">
        <v>5458</v>
      </c>
      <c r="D6222" s="189" t="s">
        <v>4973</v>
      </c>
      <c r="E6222" s="190" t="n">
        <v>12.27</v>
      </c>
    </row>
    <row r="6223" customFormat="false" ht="13.5" hidden="false" customHeight="false" outlineLevel="0" collapsed="false">
      <c r="A6223" s="188" t="n">
        <v>102205</v>
      </c>
      <c r="B6223" s="189" t="s">
        <v>11205</v>
      </c>
      <c r="C6223" s="189" t="s">
        <v>5458</v>
      </c>
      <c r="D6223" s="189" t="s">
        <v>5486</v>
      </c>
      <c r="E6223" s="190" t="n">
        <v>11.27</v>
      </c>
    </row>
    <row r="6224" customFormat="false" ht="13.5" hidden="false" customHeight="false" outlineLevel="0" collapsed="false">
      <c r="A6224" s="188" t="n">
        <v>102207</v>
      </c>
      <c r="B6224" s="189" t="s">
        <v>11206</v>
      </c>
      <c r="C6224" s="189" t="s">
        <v>5458</v>
      </c>
      <c r="D6224" s="189" t="s">
        <v>4973</v>
      </c>
      <c r="E6224" s="190" t="n">
        <v>9.75</v>
      </c>
    </row>
    <row r="6225" customFormat="false" ht="13.5" hidden="false" customHeight="false" outlineLevel="0" collapsed="false">
      <c r="A6225" s="188" t="n">
        <v>102208</v>
      </c>
      <c r="B6225" s="189" t="s">
        <v>11207</v>
      </c>
      <c r="C6225" s="189" t="s">
        <v>5458</v>
      </c>
      <c r="D6225" s="189" t="s">
        <v>4973</v>
      </c>
      <c r="E6225" s="190" t="n">
        <v>9.38</v>
      </c>
    </row>
    <row r="6226" customFormat="false" ht="13.5" hidden="false" customHeight="false" outlineLevel="0" collapsed="false">
      <c r="A6226" s="188" t="n">
        <v>102209</v>
      </c>
      <c r="B6226" s="189" t="s">
        <v>11208</v>
      </c>
      <c r="C6226" s="189" t="s">
        <v>5458</v>
      </c>
      <c r="D6226" s="189" t="s">
        <v>4973</v>
      </c>
      <c r="E6226" s="190" t="n">
        <v>9.62</v>
      </c>
    </row>
    <row r="6227" customFormat="false" ht="13.5" hidden="false" customHeight="false" outlineLevel="0" collapsed="false">
      <c r="A6227" s="188" t="n">
        <v>102210</v>
      </c>
      <c r="B6227" s="189" t="s">
        <v>11209</v>
      </c>
      <c r="C6227" s="189" t="s">
        <v>5458</v>
      </c>
      <c r="D6227" s="189" t="s">
        <v>5486</v>
      </c>
      <c r="E6227" s="190" t="n">
        <v>9.25</v>
      </c>
    </row>
    <row r="6228" customFormat="false" ht="13.5" hidden="false" customHeight="false" outlineLevel="0" collapsed="false">
      <c r="A6228" s="188" t="n">
        <v>102213</v>
      </c>
      <c r="B6228" s="189" t="s">
        <v>11210</v>
      </c>
      <c r="C6228" s="189" t="s">
        <v>5458</v>
      </c>
      <c r="D6228" s="189" t="s">
        <v>4973</v>
      </c>
      <c r="E6228" s="190" t="n">
        <v>23.92</v>
      </c>
    </row>
    <row r="6229" customFormat="false" ht="13.5" hidden="false" customHeight="false" outlineLevel="0" collapsed="false">
      <c r="A6229" s="188" t="n">
        <v>102214</v>
      </c>
      <c r="B6229" s="189" t="s">
        <v>11211</v>
      </c>
      <c r="C6229" s="189" t="s">
        <v>5458</v>
      </c>
      <c r="D6229" s="189" t="s">
        <v>4973</v>
      </c>
      <c r="E6229" s="190" t="n">
        <v>24.54</v>
      </c>
    </row>
    <row r="6230" customFormat="false" ht="13.5" hidden="false" customHeight="false" outlineLevel="0" collapsed="false">
      <c r="A6230" s="188" t="n">
        <v>102215</v>
      </c>
      <c r="B6230" s="189" t="s">
        <v>11212</v>
      </c>
      <c r="C6230" s="189" t="s">
        <v>5458</v>
      </c>
      <c r="D6230" s="189" t="s">
        <v>5486</v>
      </c>
      <c r="E6230" s="190" t="n">
        <v>22.56</v>
      </c>
    </row>
    <row r="6231" customFormat="false" ht="13.5" hidden="false" customHeight="false" outlineLevel="0" collapsed="false">
      <c r="A6231" s="188" t="n">
        <v>102217</v>
      </c>
      <c r="B6231" s="189" t="s">
        <v>11213</v>
      </c>
      <c r="C6231" s="189" t="s">
        <v>5458</v>
      </c>
      <c r="D6231" s="189" t="s">
        <v>4973</v>
      </c>
      <c r="E6231" s="190" t="n">
        <v>19.52</v>
      </c>
    </row>
    <row r="6232" customFormat="false" ht="13.5" hidden="false" customHeight="false" outlineLevel="0" collapsed="false">
      <c r="A6232" s="188" t="n">
        <v>102218</v>
      </c>
      <c r="B6232" s="189" t="s">
        <v>11214</v>
      </c>
      <c r="C6232" s="189" t="s">
        <v>5458</v>
      </c>
      <c r="D6232" s="189" t="s">
        <v>4973</v>
      </c>
      <c r="E6232" s="190" t="n">
        <v>18.76</v>
      </c>
    </row>
    <row r="6233" customFormat="false" ht="13.5" hidden="false" customHeight="false" outlineLevel="0" collapsed="false">
      <c r="A6233" s="188" t="n">
        <v>102219</v>
      </c>
      <c r="B6233" s="189" t="s">
        <v>11215</v>
      </c>
      <c r="C6233" s="189" t="s">
        <v>5458</v>
      </c>
      <c r="D6233" s="189" t="s">
        <v>4973</v>
      </c>
      <c r="E6233" s="190" t="n">
        <v>19.26</v>
      </c>
    </row>
    <row r="6234" customFormat="false" ht="13.5" hidden="false" customHeight="false" outlineLevel="0" collapsed="false">
      <c r="A6234" s="188" t="n">
        <v>102220</v>
      </c>
      <c r="B6234" s="189" t="s">
        <v>11216</v>
      </c>
      <c r="C6234" s="189" t="s">
        <v>5458</v>
      </c>
      <c r="D6234" s="189" t="s">
        <v>5486</v>
      </c>
      <c r="E6234" s="190" t="n">
        <v>18.52</v>
      </c>
    </row>
    <row r="6235" customFormat="false" ht="13.5" hidden="false" customHeight="false" outlineLevel="0" collapsed="false">
      <c r="A6235" s="188" t="n">
        <v>102223</v>
      </c>
      <c r="B6235" s="189" t="s">
        <v>11217</v>
      </c>
      <c r="C6235" s="189" t="s">
        <v>5458</v>
      </c>
      <c r="D6235" s="189" t="s">
        <v>4973</v>
      </c>
      <c r="E6235" s="190" t="n">
        <v>35.89</v>
      </c>
    </row>
    <row r="6236" customFormat="false" ht="13.5" hidden="false" customHeight="false" outlineLevel="0" collapsed="false">
      <c r="A6236" s="188" t="n">
        <v>102224</v>
      </c>
      <c r="B6236" s="189" t="s">
        <v>11218</v>
      </c>
      <c r="C6236" s="189" t="s">
        <v>5458</v>
      </c>
      <c r="D6236" s="189" t="s">
        <v>4973</v>
      </c>
      <c r="E6236" s="190" t="n">
        <v>36.83</v>
      </c>
    </row>
    <row r="6237" customFormat="false" ht="13.5" hidden="false" customHeight="false" outlineLevel="0" collapsed="false">
      <c r="A6237" s="188" t="n">
        <v>102225</v>
      </c>
      <c r="B6237" s="189" t="s">
        <v>11219</v>
      </c>
      <c r="C6237" s="189" t="s">
        <v>5458</v>
      </c>
      <c r="D6237" s="189" t="s">
        <v>5486</v>
      </c>
      <c r="E6237" s="190" t="n">
        <v>33.85</v>
      </c>
    </row>
    <row r="6238" customFormat="false" ht="13.5" hidden="false" customHeight="false" outlineLevel="0" collapsed="false">
      <c r="A6238" s="188" t="n">
        <v>102227</v>
      </c>
      <c r="B6238" s="189" t="s">
        <v>11220</v>
      </c>
      <c r="C6238" s="189" t="s">
        <v>5458</v>
      </c>
      <c r="D6238" s="189" t="s">
        <v>4973</v>
      </c>
      <c r="E6238" s="190" t="n">
        <v>29.28</v>
      </c>
    </row>
    <row r="6239" customFormat="false" ht="13.5" hidden="false" customHeight="false" outlineLevel="0" collapsed="false">
      <c r="A6239" s="188" t="n">
        <v>102228</v>
      </c>
      <c r="B6239" s="189" t="s">
        <v>11221</v>
      </c>
      <c r="C6239" s="189" t="s">
        <v>5458</v>
      </c>
      <c r="D6239" s="189" t="s">
        <v>4973</v>
      </c>
      <c r="E6239" s="190" t="n">
        <v>28.16</v>
      </c>
    </row>
    <row r="6240" customFormat="false" ht="13.5" hidden="false" customHeight="false" outlineLevel="0" collapsed="false">
      <c r="A6240" s="188" t="n">
        <v>102229</v>
      </c>
      <c r="B6240" s="189" t="s">
        <v>11222</v>
      </c>
      <c r="C6240" s="189" t="s">
        <v>5458</v>
      </c>
      <c r="D6240" s="189" t="s">
        <v>4973</v>
      </c>
      <c r="E6240" s="190" t="n">
        <v>28.89</v>
      </c>
    </row>
    <row r="6241" customFormat="false" ht="13.5" hidden="false" customHeight="false" outlineLevel="0" collapsed="false">
      <c r="A6241" s="188" t="n">
        <v>102230</v>
      </c>
      <c r="B6241" s="189" t="s">
        <v>11223</v>
      </c>
      <c r="C6241" s="189" t="s">
        <v>5458</v>
      </c>
      <c r="D6241" s="189" t="s">
        <v>5486</v>
      </c>
      <c r="E6241" s="190" t="n">
        <v>27.79</v>
      </c>
    </row>
    <row r="6242" customFormat="false" ht="13.5" hidden="false" customHeight="false" outlineLevel="0" collapsed="false">
      <c r="A6242" s="188" t="n">
        <v>102233</v>
      </c>
      <c r="B6242" s="189" t="s">
        <v>11224</v>
      </c>
      <c r="C6242" s="189" t="s">
        <v>5458</v>
      </c>
      <c r="D6242" s="189" t="s">
        <v>4973</v>
      </c>
      <c r="E6242" s="190" t="n">
        <v>12.5</v>
      </c>
    </row>
    <row r="6243" customFormat="false" ht="13.5" hidden="false" customHeight="false" outlineLevel="0" collapsed="false">
      <c r="A6243" s="188" t="n">
        <v>102234</v>
      </c>
      <c r="B6243" s="189" t="s">
        <v>11225</v>
      </c>
      <c r="C6243" s="189" t="s">
        <v>5458</v>
      </c>
      <c r="D6243" s="189" t="s">
        <v>4973</v>
      </c>
      <c r="E6243" s="190" t="n">
        <v>24.99</v>
      </c>
    </row>
    <row r="6244" customFormat="false" ht="13.5" hidden="false" customHeight="false" outlineLevel="0" collapsed="false">
      <c r="A6244" s="188" t="n">
        <v>100716</v>
      </c>
      <c r="B6244" s="189" t="s">
        <v>11226</v>
      </c>
      <c r="C6244" s="189" t="s">
        <v>5458</v>
      </c>
      <c r="D6244" s="189" t="s">
        <v>5082</v>
      </c>
      <c r="E6244" s="190" t="n">
        <v>27.56</v>
      </c>
    </row>
    <row r="6245" customFormat="false" ht="13.5" hidden="false" customHeight="false" outlineLevel="0" collapsed="false">
      <c r="A6245" s="188" t="n">
        <v>100717</v>
      </c>
      <c r="B6245" s="189" t="s">
        <v>11227</v>
      </c>
      <c r="C6245" s="189" t="s">
        <v>5458</v>
      </c>
      <c r="D6245" s="189" t="s">
        <v>4973</v>
      </c>
      <c r="E6245" s="190" t="n">
        <v>12.09</v>
      </c>
    </row>
    <row r="6246" customFormat="false" ht="13.5" hidden="false" customHeight="false" outlineLevel="0" collapsed="false">
      <c r="A6246" s="188" t="n">
        <v>100718</v>
      </c>
      <c r="B6246" s="189" t="s">
        <v>11228</v>
      </c>
      <c r="C6246" s="189" t="s">
        <v>49</v>
      </c>
      <c r="D6246" s="189" t="s">
        <v>4973</v>
      </c>
      <c r="E6246" s="190" t="n">
        <v>1.65</v>
      </c>
    </row>
    <row r="6247" customFormat="false" ht="13.5" hidden="false" customHeight="false" outlineLevel="0" collapsed="false">
      <c r="A6247" s="188" t="n">
        <v>100719</v>
      </c>
      <c r="B6247" s="189" t="s">
        <v>11229</v>
      </c>
      <c r="C6247" s="189" t="s">
        <v>5458</v>
      </c>
      <c r="D6247" s="189" t="s">
        <v>4973</v>
      </c>
      <c r="E6247" s="190" t="n">
        <v>10.82</v>
      </c>
    </row>
    <row r="6248" customFormat="false" ht="13.5" hidden="false" customHeight="false" outlineLevel="0" collapsed="false">
      <c r="A6248" s="188" t="n">
        <v>100720</v>
      </c>
      <c r="B6248" s="189" t="s">
        <v>11230</v>
      </c>
      <c r="C6248" s="189" t="s">
        <v>5458</v>
      </c>
      <c r="D6248" s="189" t="s">
        <v>4973</v>
      </c>
      <c r="E6248" s="190" t="n">
        <v>12.1</v>
      </c>
    </row>
    <row r="6249" customFormat="false" ht="13.5" hidden="false" customHeight="false" outlineLevel="0" collapsed="false">
      <c r="A6249" s="188" t="n">
        <v>100721</v>
      </c>
      <c r="B6249" s="189" t="s">
        <v>11231</v>
      </c>
      <c r="C6249" s="189" t="s">
        <v>5458</v>
      </c>
      <c r="D6249" s="189" t="s">
        <v>4973</v>
      </c>
      <c r="E6249" s="190" t="n">
        <v>28.3</v>
      </c>
    </row>
    <row r="6250" customFormat="false" ht="13.5" hidden="false" customHeight="false" outlineLevel="0" collapsed="false">
      <c r="A6250" s="188" t="n">
        <v>100722</v>
      </c>
      <c r="B6250" s="189" t="s">
        <v>11232</v>
      </c>
      <c r="C6250" s="189" t="s">
        <v>5458</v>
      </c>
      <c r="D6250" s="189" t="s">
        <v>4973</v>
      </c>
      <c r="E6250" s="190" t="n">
        <v>29</v>
      </c>
    </row>
    <row r="6251" customFormat="false" ht="13.5" hidden="false" customHeight="false" outlineLevel="0" collapsed="false">
      <c r="A6251" s="188" t="n">
        <v>100723</v>
      </c>
      <c r="B6251" s="189" t="s">
        <v>11233</v>
      </c>
      <c r="C6251" s="189" t="s">
        <v>5458</v>
      </c>
      <c r="D6251" s="189" t="s">
        <v>4973</v>
      </c>
      <c r="E6251" s="190" t="n">
        <v>11.58</v>
      </c>
    </row>
    <row r="6252" customFormat="false" ht="13.5" hidden="false" customHeight="false" outlineLevel="0" collapsed="false">
      <c r="A6252" s="188" t="n">
        <v>100724</v>
      </c>
      <c r="B6252" s="189" t="s">
        <v>11234</v>
      </c>
      <c r="C6252" s="189" t="s">
        <v>5458</v>
      </c>
      <c r="D6252" s="189" t="s">
        <v>4973</v>
      </c>
      <c r="E6252" s="190" t="n">
        <v>15.14</v>
      </c>
    </row>
    <row r="6253" customFormat="false" ht="13.5" hidden="false" customHeight="false" outlineLevel="0" collapsed="false">
      <c r="A6253" s="188" t="n">
        <v>100725</v>
      </c>
      <c r="B6253" s="189" t="s">
        <v>11235</v>
      </c>
      <c r="C6253" s="189" t="s">
        <v>5458</v>
      </c>
      <c r="D6253" s="189" t="s">
        <v>4973</v>
      </c>
      <c r="E6253" s="190" t="n">
        <v>28.55</v>
      </c>
    </row>
    <row r="6254" customFormat="false" ht="13.5" hidden="false" customHeight="false" outlineLevel="0" collapsed="false">
      <c r="A6254" s="188" t="n">
        <v>100726</v>
      </c>
      <c r="B6254" s="189" t="s">
        <v>11236</v>
      </c>
      <c r="C6254" s="189" t="s">
        <v>5458</v>
      </c>
      <c r="D6254" s="189" t="s">
        <v>4973</v>
      </c>
      <c r="E6254" s="190" t="n">
        <v>31.94</v>
      </c>
    </row>
    <row r="6255" customFormat="false" ht="13.5" hidden="false" customHeight="false" outlineLevel="0" collapsed="false">
      <c r="A6255" s="188" t="n">
        <v>100727</v>
      </c>
      <c r="B6255" s="189" t="s">
        <v>11237</v>
      </c>
      <c r="C6255" s="189" t="s">
        <v>5458</v>
      </c>
      <c r="D6255" s="189" t="s">
        <v>4973</v>
      </c>
      <c r="E6255" s="190" t="n">
        <v>25.7</v>
      </c>
    </row>
    <row r="6256" customFormat="false" ht="13.5" hidden="false" customHeight="false" outlineLevel="0" collapsed="false">
      <c r="A6256" s="188" t="n">
        <v>100728</v>
      </c>
      <c r="B6256" s="189" t="s">
        <v>11238</v>
      </c>
      <c r="C6256" s="189" t="s">
        <v>5458</v>
      </c>
      <c r="D6256" s="189" t="s">
        <v>4973</v>
      </c>
      <c r="E6256" s="190" t="n">
        <v>24.52</v>
      </c>
    </row>
    <row r="6257" customFormat="false" ht="13.5" hidden="false" customHeight="false" outlineLevel="0" collapsed="false">
      <c r="A6257" s="188" t="n">
        <v>100729</v>
      </c>
      <c r="B6257" s="189" t="s">
        <v>11239</v>
      </c>
      <c r="C6257" s="189" t="s">
        <v>5458</v>
      </c>
      <c r="D6257" s="189" t="s">
        <v>4973</v>
      </c>
      <c r="E6257" s="190" t="n">
        <v>19.57</v>
      </c>
    </row>
    <row r="6258" customFormat="false" ht="13.5" hidden="false" customHeight="false" outlineLevel="0" collapsed="false">
      <c r="A6258" s="188" t="n">
        <v>100730</v>
      </c>
      <c r="B6258" s="189" t="s">
        <v>11240</v>
      </c>
      <c r="C6258" s="189" t="s">
        <v>5458</v>
      </c>
      <c r="D6258" s="189" t="s">
        <v>4973</v>
      </c>
      <c r="E6258" s="190" t="n">
        <v>24.14</v>
      </c>
    </row>
    <row r="6259" customFormat="false" ht="13.5" hidden="false" customHeight="false" outlineLevel="0" collapsed="false">
      <c r="A6259" s="188" t="n">
        <v>100733</v>
      </c>
      <c r="B6259" s="189" t="s">
        <v>11241</v>
      </c>
      <c r="C6259" s="189" t="s">
        <v>5458</v>
      </c>
      <c r="D6259" s="189" t="s">
        <v>4973</v>
      </c>
      <c r="E6259" s="190" t="n">
        <v>14.16</v>
      </c>
    </row>
    <row r="6260" customFormat="false" ht="13.5" hidden="false" customHeight="false" outlineLevel="0" collapsed="false">
      <c r="A6260" s="188" t="n">
        <v>100734</v>
      </c>
      <c r="B6260" s="189" t="s">
        <v>11242</v>
      </c>
      <c r="C6260" s="189" t="s">
        <v>5458</v>
      </c>
      <c r="D6260" s="189" t="s">
        <v>4973</v>
      </c>
      <c r="E6260" s="190" t="n">
        <v>18.83</v>
      </c>
    </row>
    <row r="6261" customFormat="false" ht="13.5" hidden="false" customHeight="false" outlineLevel="0" collapsed="false">
      <c r="A6261" s="188" t="n">
        <v>100735</v>
      </c>
      <c r="B6261" s="189" t="s">
        <v>11243</v>
      </c>
      <c r="C6261" s="189" t="s">
        <v>5458</v>
      </c>
      <c r="D6261" s="189" t="s">
        <v>4973</v>
      </c>
      <c r="E6261" s="190" t="n">
        <v>13.18</v>
      </c>
    </row>
    <row r="6262" customFormat="false" ht="13.5" hidden="false" customHeight="false" outlineLevel="0" collapsed="false">
      <c r="A6262" s="188" t="n">
        <v>100736</v>
      </c>
      <c r="B6262" s="189" t="s">
        <v>11244</v>
      </c>
      <c r="C6262" s="189" t="s">
        <v>5458</v>
      </c>
      <c r="D6262" s="189" t="s">
        <v>4973</v>
      </c>
      <c r="E6262" s="190" t="n">
        <v>17.97</v>
      </c>
    </row>
    <row r="6263" customFormat="false" ht="13.5" hidden="false" customHeight="false" outlineLevel="0" collapsed="false">
      <c r="A6263" s="188" t="n">
        <v>100739</v>
      </c>
      <c r="B6263" s="189" t="s">
        <v>11245</v>
      </c>
      <c r="C6263" s="189" t="s">
        <v>5458</v>
      </c>
      <c r="D6263" s="189" t="s">
        <v>4973</v>
      </c>
      <c r="E6263" s="190" t="n">
        <v>10.67</v>
      </c>
    </row>
    <row r="6264" customFormat="false" ht="13.5" hidden="false" customHeight="false" outlineLevel="0" collapsed="false">
      <c r="A6264" s="188" t="n">
        <v>100740</v>
      </c>
      <c r="B6264" s="189" t="s">
        <v>11246</v>
      </c>
      <c r="C6264" s="189" t="s">
        <v>5458</v>
      </c>
      <c r="D6264" s="189" t="s">
        <v>4973</v>
      </c>
      <c r="E6264" s="190" t="n">
        <v>12.64</v>
      </c>
    </row>
    <row r="6265" customFormat="false" ht="13.5" hidden="false" customHeight="false" outlineLevel="0" collapsed="false">
      <c r="A6265" s="188" t="n">
        <v>100741</v>
      </c>
      <c r="B6265" s="189" t="s">
        <v>11247</v>
      </c>
      <c r="C6265" s="189" t="s">
        <v>5458</v>
      </c>
      <c r="D6265" s="189" t="s">
        <v>4973</v>
      </c>
      <c r="E6265" s="190" t="n">
        <v>27.95</v>
      </c>
    </row>
    <row r="6266" customFormat="false" ht="13.5" hidden="false" customHeight="false" outlineLevel="0" collapsed="false">
      <c r="A6266" s="188" t="n">
        <v>100742</v>
      </c>
      <c r="B6266" s="189" t="s">
        <v>11248</v>
      </c>
      <c r="C6266" s="189" t="s">
        <v>5458</v>
      </c>
      <c r="D6266" s="189" t="s">
        <v>4973</v>
      </c>
      <c r="E6266" s="190" t="n">
        <v>29.5</v>
      </c>
    </row>
    <row r="6267" customFormat="false" ht="13.5" hidden="false" customHeight="false" outlineLevel="0" collapsed="false">
      <c r="A6267" s="188" t="n">
        <v>100743</v>
      </c>
      <c r="B6267" s="189" t="s">
        <v>11249</v>
      </c>
      <c r="C6267" s="189" t="s">
        <v>5458</v>
      </c>
      <c r="D6267" s="189" t="s">
        <v>5486</v>
      </c>
      <c r="E6267" s="190" t="n">
        <v>10.43</v>
      </c>
    </row>
    <row r="6268" customFormat="false" ht="13.5" hidden="false" customHeight="false" outlineLevel="0" collapsed="false">
      <c r="A6268" s="188" t="n">
        <v>100744</v>
      </c>
      <c r="B6268" s="189" t="s">
        <v>11250</v>
      </c>
      <c r="C6268" s="189" t="s">
        <v>5458</v>
      </c>
      <c r="D6268" s="189" t="s">
        <v>5486</v>
      </c>
      <c r="E6268" s="190" t="n">
        <v>12.49</v>
      </c>
    </row>
    <row r="6269" customFormat="false" ht="13.5" hidden="false" customHeight="false" outlineLevel="0" collapsed="false">
      <c r="A6269" s="188" t="n">
        <v>100745</v>
      </c>
      <c r="B6269" s="189" t="s">
        <v>11251</v>
      </c>
      <c r="C6269" s="189" t="s">
        <v>5458</v>
      </c>
      <c r="D6269" s="189" t="s">
        <v>5486</v>
      </c>
      <c r="E6269" s="190" t="n">
        <v>27.7</v>
      </c>
    </row>
    <row r="6270" customFormat="false" ht="13.5" hidden="false" customHeight="false" outlineLevel="0" collapsed="false">
      <c r="A6270" s="188" t="n">
        <v>100746</v>
      </c>
      <c r="B6270" s="189" t="s">
        <v>11252</v>
      </c>
      <c r="C6270" s="189" t="s">
        <v>5458</v>
      </c>
      <c r="D6270" s="189" t="s">
        <v>5486</v>
      </c>
      <c r="E6270" s="190" t="n">
        <v>29.35</v>
      </c>
    </row>
    <row r="6271" customFormat="false" ht="13.5" hidden="false" customHeight="false" outlineLevel="0" collapsed="false">
      <c r="A6271" s="188" t="n">
        <v>100747</v>
      </c>
      <c r="B6271" s="189" t="s">
        <v>11253</v>
      </c>
      <c r="C6271" s="189" t="s">
        <v>5458</v>
      </c>
      <c r="D6271" s="189" t="s">
        <v>4973</v>
      </c>
      <c r="E6271" s="190" t="n">
        <v>10.53</v>
      </c>
    </row>
    <row r="6272" customFormat="false" ht="13.5" hidden="false" customHeight="false" outlineLevel="0" collapsed="false">
      <c r="A6272" s="188" t="n">
        <v>100748</v>
      </c>
      <c r="B6272" s="189" t="s">
        <v>11254</v>
      </c>
      <c r="C6272" s="189" t="s">
        <v>5458</v>
      </c>
      <c r="D6272" s="189" t="s">
        <v>4973</v>
      </c>
      <c r="E6272" s="190" t="n">
        <v>12.55</v>
      </c>
    </row>
    <row r="6273" customFormat="false" ht="13.5" hidden="false" customHeight="false" outlineLevel="0" collapsed="false">
      <c r="A6273" s="188" t="n">
        <v>100749</v>
      </c>
      <c r="B6273" s="189" t="s">
        <v>11255</v>
      </c>
      <c r="C6273" s="189" t="s">
        <v>5458</v>
      </c>
      <c r="D6273" s="189" t="s">
        <v>4973</v>
      </c>
      <c r="E6273" s="190" t="n">
        <v>27.81</v>
      </c>
    </row>
    <row r="6274" customFormat="false" ht="13.5" hidden="false" customHeight="false" outlineLevel="0" collapsed="false">
      <c r="A6274" s="188" t="n">
        <v>100750</v>
      </c>
      <c r="B6274" s="189" t="s">
        <v>11256</v>
      </c>
      <c r="C6274" s="189" t="s">
        <v>5458</v>
      </c>
      <c r="D6274" s="189" t="s">
        <v>4973</v>
      </c>
      <c r="E6274" s="190" t="n">
        <v>29.42</v>
      </c>
    </row>
    <row r="6275" customFormat="false" ht="13.5" hidden="false" customHeight="false" outlineLevel="0" collapsed="false">
      <c r="A6275" s="188" t="n">
        <v>100751</v>
      </c>
      <c r="B6275" s="189" t="s">
        <v>11257</v>
      </c>
      <c r="C6275" s="189" t="s">
        <v>5458</v>
      </c>
      <c r="D6275" s="189" t="s">
        <v>4973</v>
      </c>
      <c r="E6275" s="190" t="n">
        <v>39.15</v>
      </c>
    </row>
    <row r="6276" customFormat="false" ht="13.5" hidden="false" customHeight="false" outlineLevel="0" collapsed="false">
      <c r="A6276" s="188" t="n">
        <v>100752</v>
      </c>
      <c r="B6276" s="189" t="s">
        <v>11258</v>
      </c>
      <c r="C6276" s="189" t="s">
        <v>5458</v>
      </c>
      <c r="D6276" s="189" t="s">
        <v>4973</v>
      </c>
      <c r="E6276" s="190" t="n">
        <v>48.29</v>
      </c>
    </row>
    <row r="6277" customFormat="false" ht="13.5" hidden="false" customHeight="false" outlineLevel="0" collapsed="false">
      <c r="A6277" s="188" t="n">
        <v>100753</v>
      </c>
      <c r="B6277" s="189" t="s">
        <v>11259</v>
      </c>
      <c r="C6277" s="189" t="s">
        <v>5458</v>
      </c>
      <c r="D6277" s="189" t="s">
        <v>4973</v>
      </c>
      <c r="E6277" s="190" t="n">
        <v>26.37</v>
      </c>
    </row>
    <row r="6278" customFormat="false" ht="13.5" hidden="false" customHeight="false" outlineLevel="0" collapsed="false">
      <c r="A6278" s="188" t="n">
        <v>100754</v>
      </c>
      <c r="B6278" s="189" t="s">
        <v>11260</v>
      </c>
      <c r="C6278" s="189" t="s">
        <v>5458</v>
      </c>
      <c r="D6278" s="189" t="s">
        <v>4973</v>
      </c>
      <c r="E6278" s="190" t="n">
        <v>35.95</v>
      </c>
    </row>
    <row r="6279" customFormat="false" ht="13.5" hidden="false" customHeight="false" outlineLevel="0" collapsed="false">
      <c r="A6279" s="188" t="n">
        <v>100757</v>
      </c>
      <c r="B6279" s="189" t="s">
        <v>11261</v>
      </c>
      <c r="C6279" s="189" t="s">
        <v>5458</v>
      </c>
      <c r="D6279" s="189" t="s">
        <v>4973</v>
      </c>
      <c r="E6279" s="190" t="n">
        <v>55.91</v>
      </c>
    </row>
    <row r="6280" customFormat="false" ht="13.5" hidden="false" customHeight="false" outlineLevel="0" collapsed="false">
      <c r="A6280" s="188" t="n">
        <v>100758</v>
      </c>
      <c r="B6280" s="189" t="s">
        <v>11262</v>
      </c>
      <c r="C6280" s="189" t="s">
        <v>5458</v>
      </c>
      <c r="D6280" s="189" t="s">
        <v>4973</v>
      </c>
      <c r="E6280" s="190" t="n">
        <v>59.04</v>
      </c>
    </row>
    <row r="6281" customFormat="false" ht="13.5" hidden="false" customHeight="false" outlineLevel="0" collapsed="false">
      <c r="A6281" s="188" t="n">
        <v>100759</v>
      </c>
      <c r="B6281" s="189" t="s">
        <v>11263</v>
      </c>
      <c r="C6281" s="189" t="s">
        <v>5458</v>
      </c>
      <c r="D6281" s="189" t="s">
        <v>5486</v>
      </c>
      <c r="E6281" s="190" t="n">
        <v>55.41</v>
      </c>
    </row>
    <row r="6282" customFormat="false" ht="13.5" hidden="false" customHeight="false" outlineLevel="0" collapsed="false">
      <c r="A6282" s="188" t="n">
        <v>100760</v>
      </c>
      <c r="B6282" s="189" t="s">
        <v>11264</v>
      </c>
      <c r="C6282" s="189" t="s">
        <v>5458</v>
      </c>
      <c r="D6282" s="189" t="s">
        <v>5486</v>
      </c>
      <c r="E6282" s="190" t="n">
        <v>58.73</v>
      </c>
    </row>
    <row r="6283" customFormat="false" ht="13.5" hidden="false" customHeight="false" outlineLevel="0" collapsed="false">
      <c r="A6283" s="188" t="n">
        <v>100761</v>
      </c>
      <c r="B6283" s="189" t="s">
        <v>11265</v>
      </c>
      <c r="C6283" s="189" t="s">
        <v>5458</v>
      </c>
      <c r="D6283" s="189" t="s">
        <v>4973</v>
      </c>
      <c r="E6283" s="190" t="n">
        <v>55.62</v>
      </c>
    </row>
    <row r="6284" customFormat="false" ht="13.5" hidden="false" customHeight="false" outlineLevel="0" collapsed="false">
      <c r="A6284" s="188" t="n">
        <v>100762</v>
      </c>
      <c r="B6284" s="189" t="s">
        <v>11266</v>
      </c>
      <c r="C6284" s="189" t="s">
        <v>5458</v>
      </c>
      <c r="D6284" s="189" t="s">
        <v>4973</v>
      </c>
      <c r="E6284" s="190" t="n">
        <v>58.86</v>
      </c>
    </row>
    <row r="6285" customFormat="false" ht="13.5" hidden="false" customHeight="false" outlineLevel="0" collapsed="false">
      <c r="A6285" s="188" t="n">
        <v>102488</v>
      </c>
      <c r="B6285" s="189" t="s">
        <v>11267</v>
      </c>
      <c r="C6285" s="189" t="s">
        <v>5458</v>
      </c>
      <c r="D6285" s="189" t="s">
        <v>5082</v>
      </c>
      <c r="E6285" s="190" t="n">
        <v>4.47</v>
      </c>
    </row>
    <row r="6286" customFormat="false" ht="13.5" hidden="false" customHeight="false" outlineLevel="0" collapsed="false">
      <c r="A6286" s="188" t="n">
        <v>102489</v>
      </c>
      <c r="B6286" s="189" t="s">
        <v>11268</v>
      </c>
      <c r="C6286" s="189" t="s">
        <v>5458</v>
      </c>
      <c r="D6286" s="189" t="s">
        <v>4973</v>
      </c>
      <c r="E6286" s="190" t="n">
        <v>31.8</v>
      </c>
    </row>
    <row r="6287" customFormat="false" ht="13.5" hidden="false" customHeight="false" outlineLevel="0" collapsed="false">
      <c r="A6287" s="188" t="n">
        <v>102491</v>
      </c>
      <c r="B6287" s="189" t="s">
        <v>11269</v>
      </c>
      <c r="C6287" s="189" t="s">
        <v>5458</v>
      </c>
      <c r="D6287" s="189" t="s">
        <v>4973</v>
      </c>
      <c r="E6287" s="190" t="n">
        <v>22.16</v>
      </c>
    </row>
    <row r="6288" customFormat="false" ht="13.5" hidden="false" customHeight="false" outlineLevel="0" collapsed="false">
      <c r="A6288" s="188" t="n">
        <v>102492</v>
      </c>
      <c r="B6288" s="189" t="s">
        <v>11270</v>
      </c>
      <c r="C6288" s="189" t="s">
        <v>5458</v>
      </c>
      <c r="D6288" s="189" t="s">
        <v>4973</v>
      </c>
      <c r="E6288" s="190" t="n">
        <v>28.33</v>
      </c>
    </row>
    <row r="6289" customFormat="false" ht="13.5" hidden="false" customHeight="false" outlineLevel="0" collapsed="false">
      <c r="A6289" s="188" t="n">
        <v>102494</v>
      </c>
      <c r="B6289" s="189" t="s">
        <v>11271</v>
      </c>
      <c r="C6289" s="189" t="s">
        <v>5458</v>
      </c>
      <c r="D6289" s="189" t="s">
        <v>4973</v>
      </c>
      <c r="E6289" s="190" t="n">
        <v>62.51</v>
      </c>
    </row>
    <row r="6290" customFormat="false" ht="13.5" hidden="false" customHeight="false" outlineLevel="0" collapsed="false">
      <c r="A6290" s="188" t="n">
        <v>102496</v>
      </c>
      <c r="B6290" s="189" t="s">
        <v>11272</v>
      </c>
      <c r="C6290" s="189" t="s">
        <v>49</v>
      </c>
      <c r="D6290" s="189" t="s">
        <v>4973</v>
      </c>
      <c r="E6290" s="190" t="n">
        <v>13.95</v>
      </c>
    </row>
    <row r="6291" customFormat="false" ht="13.5" hidden="false" customHeight="false" outlineLevel="0" collapsed="false">
      <c r="A6291" s="188" t="n">
        <v>102497</v>
      </c>
      <c r="B6291" s="189" t="s">
        <v>11273</v>
      </c>
      <c r="C6291" s="189" t="s">
        <v>49</v>
      </c>
      <c r="D6291" s="189" t="s">
        <v>4973</v>
      </c>
      <c r="E6291" s="190" t="n">
        <v>5.73</v>
      </c>
    </row>
    <row r="6292" customFormat="false" ht="13.5" hidden="false" customHeight="false" outlineLevel="0" collapsed="false">
      <c r="A6292" s="188" t="n">
        <v>102498</v>
      </c>
      <c r="B6292" s="189" t="s">
        <v>11274</v>
      </c>
      <c r="C6292" s="189" t="s">
        <v>49</v>
      </c>
      <c r="D6292" s="189" t="s">
        <v>4973</v>
      </c>
      <c r="E6292" s="190" t="n">
        <v>1.9</v>
      </c>
    </row>
    <row r="6293" customFormat="false" ht="13.5" hidden="false" customHeight="false" outlineLevel="0" collapsed="false">
      <c r="A6293" s="188" t="n">
        <v>102499</v>
      </c>
      <c r="B6293" s="189" t="s">
        <v>11275</v>
      </c>
      <c r="C6293" s="189" t="s">
        <v>5458</v>
      </c>
      <c r="D6293" s="189" t="s">
        <v>4973</v>
      </c>
      <c r="E6293" s="190" t="n">
        <v>3.5</v>
      </c>
    </row>
    <row r="6294" customFormat="false" ht="13.5" hidden="false" customHeight="false" outlineLevel="0" collapsed="false">
      <c r="A6294" s="188" t="n">
        <v>102500</v>
      </c>
      <c r="B6294" s="189" t="s">
        <v>11276</v>
      </c>
      <c r="C6294" s="189" t="s">
        <v>49</v>
      </c>
      <c r="D6294" s="189" t="s">
        <v>4973</v>
      </c>
      <c r="E6294" s="190" t="n">
        <v>5.04</v>
      </c>
    </row>
    <row r="6295" customFormat="false" ht="13.5" hidden="false" customHeight="false" outlineLevel="0" collapsed="false">
      <c r="A6295" s="188" t="n">
        <v>102501</v>
      </c>
      <c r="B6295" s="189" t="s">
        <v>11277</v>
      </c>
      <c r="C6295" s="189" t="s">
        <v>5458</v>
      </c>
      <c r="D6295" s="189" t="s">
        <v>4973</v>
      </c>
      <c r="E6295" s="190" t="n">
        <v>28.23</v>
      </c>
    </row>
    <row r="6296" customFormat="false" ht="13.5" hidden="false" customHeight="false" outlineLevel="0" collapsed="false">
      <c r="A6296" s="188" t="n">
        <v>102504</v>
      </c>
      <c r="B6296" s="189" t="s">
        <v>11278</v>
      </c>
      <c r="C6296" s="189" t="s">
        <v>49</v>
      </c>
      <c r="D6296" s="189" t="s">
        <v>4973</v>
      </c>
      <c r="E6296" s="190" t="n">
        <v>12.03</v>
      </c>
    </row>
    <row r="6297" customFormat="false" ht="13.5" hidden="false" customHeight="false" outlineLevel="0" collapsed="false">
      <c r="A6297" s="188" t="n">
        <v>102505</v>
      </c>
      <c r="B6297" s="189" t="s">
        <v>11279</v>
      </c>
      <c r="C6297" s="189" t="s">
        <v>49</v>
      </c>
      <c r="D6297" s="189" t="s">
        <v>4973</v>
      </c>
      <c r="E6297" s="190" t="n">
        <v>12.41</v>
      </c>
    </row>
    <row r="6298" customFormat="false" ht="13.5" hidden="false" customHeight="false" outlineLevel="0" collapsed="false">
      <c r="A6298" s="188" t="n">
        <v>102506</v>
      </c>
      <c r="B6298" s="189" t="s">
        <v>11280</v>
      </c>
      <c r="C6298" s="189" t="s">
        <v>49</v>
      </c>
      <c r="D6298" s="189" t="s">
        <v>4973</v>
      </c>
      <c r="E6298" s="190" t="n">
        <v>12.98</v>
      </c>
    </row>
    <row r="6299" customFormat="false" ht="13.5" hidden="false" customHeight="false" outlineLevel="0" collapsed="false">
      <c r="A6299" s="188" t="n">
        <v>102507</v>
      </c>
      <c r="B6299" s="189" t="s">
        <v>11281</v>
      </c>
      <c r="C6299" s="189" t="s">
        <v>49</v>
      </c>
      <c r="D6299" s="189" t="s">
        <v>4973</v>
      </c>
      <c r="E6299" s="190" t="n">
        <v>6.91</v>
      </c>
    </row>
    <row r="6300" customFormat="false" ht="13.5" hidden="false" customHeight="false" outlineLevel="0" collapsed="false">
      <c r="A6300" s="188" t="n">
        <v>102508</v>
      </c>
      <c r="B6300" s="189" t="s">
        <v>11282</v>
      </c>
      <c r="C6300" s="189" t="s">
        <v>5458</v>
      </c>
      <c r="D6300" s="189" t="s">
        <v>4973</v>
      </c>
      <c r="E6300" s="190" t="n">
        <v>47.35</v>
      </c>
    </row>
    <row r="6301" customFormat="false" ht="13.5" hidden="false" customHeight="false" outlineLevel="0" collapsed="false">
      <c r="A6301" s="188" t="n">
        <v>102509</v>
      </c>
      <c r="B6301" s="189" t="s">
        <v>11283</v>
      </c>
      <c r="C6301" s="189" t="s">
        <v>5458</v>
      </c>
      <c r="D6301" s="189" t="s">
        <v>4973</v>
      </c>
      <c r="E6301" s="190" t="n">
        <v>33.52</v>
      </c>
    </row>
    <row r="6302" customFormat="false" ht="13.5" hidden="false" customHeight="false" outlineLevel="0" collapsed="false">
      <c r="A6302" s="188" t="n">
        <v>102512</v>
      </c>
      <c r="B6302" s="189" t="s">
        <v>11284</v>
      </c>
      <c r="C6302" s="189" t="s">
        <v>49</v>
      </c>
      <c r="D6302" s="189" t="s">
        <v>5082</v>
      </c>
      <c r="E6302" s="190" t="n">
        <v>6.52</v>
      </c>
    </row>
    <row r="6303" customFormat="false" ht="13.5" hidden="false" customHeight="false" outlineLevel="0" collapsed="false">
      <c r="A6303" s="188" t="n">
        <v>102513</v>
      </c>
      <c r="B6303" s="189" t="s">
        <v>11285</v>
      </c>
      <c r="C6303" s="189" t="s">
        <v>5458</v>
      </c>
      <c r="D6303" s="189" t="s">
        <v>4973</v>
      </c>
      <c r="E6303" s="190" t="n">
        <v>55.06</v>
      </c>
    </row>
    <row r="6304" customFormat="false" ht="13.5" hidden="false" customHeight="false" outlineLevel="0" collapsed="false">
      <c r="A6304" s="188" t="n">
        <v>102520</v>
      </c>
      <c r="B6304" s="189" t="s">
        <v>11286</v>
      </c>
      <c r="C6304" s="189" t="s">
        <v>5458</v>
      </c>
      <c r="D6304" s="189" t="s">
        <v>4973</v>
      </c>
      <c r="E6304" s="190" t="n">
        <v>96.14</v>
      </c>
    </row>
    <row r="6305" customFormat="false" ht="13.5" hidden="false" customHeight="false" outlineLevel="0" collapsed="false">
      <c r="A6305" s="188" t="n">
        <v>101749</v>
      </c>
      <c r="B6305" s="189" t="s">
        <v>11287</v>
      </c>
      <c r="C6305" s="189" t="s">
        <v>5458</v>
      </c>
      <c r="D6305" s="189" t="s">
        <v>5082</v>
      </c>
      <c r="E6305" s="190" t="n">
        <v>58.14</v>
      </c>
    </row>
    <row r="6306" customFormat="false" ht="13.5" hidden="false" customHeight="false" outlineLevel="0" collapsed="false">
      <c r="A6306" s="188" t="n">
        <v>101750</v>
      </c>
      <c r="B6306" s="189" t="s">
        <v>11288</v>
      </c>
      <c r="C6306" s="189" t="s">
        <v>5458</v>
      </c>
      <c r="D6306" s="189" t="s">
        <v>5082</v>
      </c>
      <c r="E6306" s="190" t="n">
        <v>55.11</v>
      </c>
    </row>
    <row r="6307" customFormat="false" ht="13.5" hidden="false" customHeight="false" outlineLevel="0" collapsed="false">
      <c r="A6307" s="188" t="n">
        <v>101729</v>
      </c>
      <c r="B6307" s="189" t="s">
        <v>11289</v>
      </c>
      <c r="C6307" s="189" t="s">
        <v>5458</v>
      </c>
      <c r="D6307" s="189" t="s">
        <v>4973</v>
      </c>
      <c r="E6307" s="190" t="n">
        <v>187.86</v>
      </c>
    </row>
    <row r="6308" customFormat="false" ht="13.5" hidden="false" customHeight="false" outlineLevel="0" collapsed="false">
      <c r="A6308" s="188" t="n">
        <v>101746</v>
      </c>
      <c r="B6308" s="189" t="s">
        <v>11290</v>
      </c>
      <c r="C6308" s="189" t="s">
        <v>5458</v>
      </c>
      <c r="D6308" s="189" t="s">
        <v>4973</v>
      </c>
      <c r="E6308" s="190" t="n">
        <v>286.63</v>
      </c>
    </row>
    <row r="6309" customFormat="false" ht="13.5" hidden="false" customHeight="false" outlineLevel="0" collapsed="false">
      <c r="A6309" s="188" t="n">
        <v>101751</v>
      </c>
      <c r="B6309" s="189" t="s">
        <v>11291</v>
      </c>
      <c r="C6309" s="189" t="s">
        <v>5458</v>
      </c>
      <c r="D6309" s="189" t="s">
        <v>4973</v>
      </c>
      <c r="E6309" s="190" t="n">
        <v>196.01</v>
      </c>
    </row>
    <row r="6310" customFormat="false" ht="13.5" hidden="false" customHeight="false" outlineLevel="0" collapsed="false">
      <c r="A6310" s="188" t="n">
        <v>87246</v>
      </c>
      <c r="B6310" s="189" t="s">
        <v>11292</v>
      </c>
      <c r="C6310" s="189" t="s">
        <v>5458</v>
      </c>
      <c r="D6310" s="189" t="s">
        <v>4973</v>
      </c>
      <c r="E6310" s="190" t="n">
        <v>68.82</v>
      </c>
    </row>
    <row r="6311" customFormat="false" ht="13.5" hidden="false" customHeight="false" outlineLevel="0" collapsed="false">
      <c r="A6311" s="188" t="n">
        <v>87247</v>
      </c>
      <c r="B6311" s="189" t="s">
        <v>11293</v>
      </c>
      <c r="C6311" s="189" t="s">
        <v>5458</v>
      </c>
      <c r="D6311" s="189" t="s">
        <v>4973</v>
      </c>
      <c r="E6311" s="190" t="n">
        <v>60.37</v>
      </c>
    </row>
    <row r="6312" customFormat="false" ht="13.5" hidden="false" customHeight="false" outlineLevel="0" collapsed="false">
      <c r="A6312" s="188" t="n">
        <v>87248</v>
      </c>
      <c r="B6312" s="189" t="s">
        <v>11294</v>
      </c>
      <c r="C6312" s="189" t="s">
        <v>5458</v>
      </c>
      <c r="D6312" s="189" t="s">
        <v>4973</v>
      </c>
      <c r="E6312" s="190" t="n">
        <v>51.33</v>
      </c>
    </row>
    <row r="6313" customFormat="false" ht="13.5" hidden="false" customHeight="false" outlineLevel="0" collapsed="false">
      <c r="A6313" s="188" t="n">
        <v>87249</v>
      </c>
      <c r="B6313" s="189" t="s">
        <v>11295</v>
      </c>
      <c r="C6313" s="189" t="s">
        <v>5458</v>
      </c>
      <c r="D6313" s="189" t="s">
        <v>4973</v>
      </c>
      <c r="E6313" s="190" t="n">
        <v>74.41</v>
      </c>
    </row>
    <row r="6314" customFormat="false" ht="13.5" hidden="false" customHeight="false" outlineLevel="0" collapsed="false">
      <c r="A6314" s="188" t="n">
        <v>87250</v>
      </c>
      <c r="B6314" s="189" t="s">
        <v>11296</v>
      </c>
      <c r="C6314" s="189" t="s">
        <v>5458</v>
      </c>
      <c r="D6314" s="189" t="s">
        <v>4973</v>
      </c>
      <c r="E6314" s="190" t="n">
        <v>61.96</v>
      </c>
    </row>
    <row r="6315" customFormat="false" ht="13.5" hidden="false" customHeight="false" outlineLevel="0" collapsed="false">
      <c r="A6315" s="188" t="n">
        <v>87251</v>
      </c>
      <c r="B6315" s="189" t="s">
        <v>11297</v>
      </c>
      <c r="C6315" s="189" t="s">
        <v>5458</v>
      </c>
      <c r="D6315" s="189" t="s">
        <v>4973</v>
      </c>
      <c r="E6315" s="190" t="n">
        <v>51.66</v>
      </c>
    </row>
    <row r="6316" customFormat="false" ht="13.5" hidden="false" customHeight="false" outlineLevel="0" collapsed="false">
      <c r="A6316" s="188" t="n">
        <v>87255</v>
      </c>
      <c r="B6316" s="189" t="s">
        <v>11298</v>
      </c>
      <c r="C6316" s="189" t="s">
        <v>5458</v>
      </c>
      <c r="D6316" s="189" t="s">
        <v>4973</v>
      </c>
      <c r="E6316" s="190" t="n">
        <v>112.9</v>
      </c>
    </row>
    <row r="6317" customFormat="false" ht="13.5" hidden="false" customHeight="false" outlineLevel="0" collapsed="false">
      <c r="A6317" s="188" t="n">
        <v>87256</v>
      </c>
      <c r="B6317" s="189" t="s">
        <v>11299</v>
      </c>
      <c r="C6317" s="189" t="s">
        <v>5458</v>
      </c>
      <c r="D6317" s="189" t="s">
        <v>4973</v>
      </c>
      <c r="E6317" s="190" t="n">
        <v>98.22</v>
      </c>
    </row>
    <row r="6318" customFormat="false" ht="13.5" hidden="false" customHeight="false" outlineLevel="0" collapsed="false">
      <c r="A6318" s="188" t="n">
        <v>87257</v>
      </c>
      <c r="B6318" s="189" t="s">
        <v>11300</v>
      </c>
      <c r="C6318" s="189" t="s">
        <v>5458</v>
      </c>
      <c r="D6318" s="189" t="s">
        <v>4973</v>
      </c>
      <c r="E6318" s="190" t="n">
        <v>86.32</v>
      </c>
    </row>
    <row r="6319" customFormat="false" ht="13.5" hidden="false" customHeight="false" outlineLevel="0" collapsed="false">
      <c r="A6319" s="188" t="n">
        <v>87258</v>
      </c>
      <c r="B6319" s="189" t="s">
        <v>11301</v>
      </c>
      <c r="C6319" s="189" t="s">
        <v>5458</v>
      </c>
      <c r="D6319" s="189" t="s">
        <v>4973</v>
      </c>
      <c r="E6319" s="190" t="n">
        <v>154.63</v>
      </c>
    </row>
    <row r="6320" customFormat="false" ht="13.5" hidden="false" customHeight="false" outlineLevel="0" collapsed="false">
      <c r="A6320" s="188" t="n">
        <v>87259</v>
      </c>
      <c r="B6320" s="189" t="s">
        <v>11302</v>
      </c>
      <c r="C6320" s="189" t="s">
        <v>5458</v>
      </c>
      <c r="D6320" s="189" t="s">
        <v>4973</v>
      </c>
      <c r="E6320" s="190" t="n">
        <v>140.05</v>
      </c>
    </row>
    <row r="6321" customFormat="false" ht="13.5" hidden="false" customHeight="false" outlineLevel="0" collapsed="false">
      <c r="A6321" s="188" t="n">
        <v>87260</v>
      </c>
      <c r="B6321" s="189" t="s">
        <v>11303</v>
      </c>
      <c r="C6321" s="189" t="s">
        <v>5458</v>
      </c>
      <c r="D6321" s="189" t="s">
        <v>4973</v>
      </c>
      <c r="E6321" s="190" t="n">
        <v>129.15</v>
      </c>
    </row>
    <row r="6322" customFormat="false" ht="13.5" hidden="false" customHeight="false" outlineLevel="0" collapsed="false">
      <c r="A6322" s="188" t="n">
        <v>87261</v>
      </c>
      <c r="B6322" s="189" t="s">
        <v>11304</v>
      </c>
      <c r="C6322" s="189" t="s">
        <v>5458</v>
      </c>
      <c r="D6322" s="189" t="s">
        <v>4973</v>
      </c>
      <c r="E6322" s="190" t="n">
        <v>175.57</v>
      </c>
    </row>
    <row r="6323" customFormat="false" ht="13.5" hidden="false" customHeight="false" outlineLevel="0" collapsed="false">
      <c r="A6323" s="188" t="n">
        <v>87262</v>
      </c>
      <c r="B6323" s="189" t="s">
        <v>11305</v>
      </c>
      <c r="C6323" s="189" t="s">
        <v>5458</v>
      </c>
      <c r="D6323" s="189" t="s">
        <v>4973</v>
      </c>
      <c r="E6323" s="190" t="n">
        <v>159.29</v>
      </c>
    </row>
    <row r="6324" customFormat="false" ht="13.5" hidden="false" customHeight="false" outlineLevel="0" collapsed="false">
      <c r="A6324" s="188" t="n">
        <v>87263</v>
      </c>
      <c r="B6324" s="189" t="s">
        <v>11306</v>
      </c>
      <c r="C6324" s="189" t="s">
        <v>5458</v>
      </c>
      <c r="D6324" s="189" t="s">
        <v>4973</v>
      </c>
      <c r="E6324" s="190" t="n">
        <v>146.77</v>
      </c>
    </row>
    <row r="6325" customFormat="false" ht="13.5" hidden="false" customHeight="false" outlineLevel="0" collapsed="false">
      <c r="A6325" s="188" t="n">
        <v>93389</v>
      </c>
      <c r="B6325" s="189" t="s">
        <v>11307</v>
      </c>
      <c r="C6325" s="189" t="s">
        <v>5458</v>
      </c>
      <c r="D6325" s="189" t="s">
        <v>4973</v>
      </c>
      <c r="E6325" s="190" t="n">
        <v>63.32</v>
      </c>
    </row>
    <row r="6326" customFormat="false" ht="13.5" hidden="false" customHeight="false" outlineLevel="0" collapsed="false">
      <c r="A6326" s="188" t="n">
        <v>93390</v>
      </c>
      <c r="B6326" s="189" t="s">
        <v>11308</v>
      </c>
      <c r="C6326" s="189" t="s">
        <v>5458</v>
      </c>
      <c r="D6326" s="189" t="s">
        <v>4973</v>
      </c>
      <c r="E6326" s="190" t="n">
        <v>54.94</v>
      </c>
    </row>
    <row r="6327" customFormat="false" ht="13.5" hidden="false" customHeight="false" outlineLevel="0" collapsed="false">
      <c r="A6327" s="188" t="n">
        <v>93391</v>
      </c>
      <c r="B6327" s="189" t="s">
        <v>11309</v>
      </c>
      <c r="C6327" s="189" t="s">
        <v>5458</v>
      </c>
      <c r="D6327" s="189" t="s">
        <v>4973</v>
      </c>
      <c r="E6327" s="190" t="n">
        <v>45.93</v>
      </c>
    </row>
    <row r="6328" customFormat="false" ht="13.5" hidden="false" customHeight="false" outlineLevel="0" collapsed="false">
      <c r="A6328" s="188" t="n">
        <v>104593</v>
      </c>
      <c r="B6328" s="189" t="s">
        <v>11310</v>
      </c>
      <c r="C6328" s="189" t="s">
        <v>5458</v>
      </c>
      <c r="D6328" s="189" t="s">
        <v>4973</v>
      </c>
      <c r="E6328" s="190" t="n">
        <v>117.39</v>
      </c>
    </row>
    <row r="6329" customFormat="false" ht="13.5" hidden="false" customHeight="false" outlineLevel="0" collapsed="false">
      <c r="A6329" s="188" t="n">
        <v>104594</v>
      </c>
      <c r="B6329" s="189" t="s">
        <v>11311</v>
      </c>
      <c r="C6329" s="189" t="s">
        <v>5458</v>
      </c>
      <c r="D6329" s="189" t="s">
        <v>4973</v>
      </c>
      <c r="E6329" s="190" t="n">
        <v>100.97</v>
      </c>
    </row>
    <row r="6330" customFormat="false" ht="13.5" hidden="false" customHeight="false" outlineLevel="0" collapsed="false">
      <c r="A6330" s="188" t="n">
        <v>104595</v>
      </c>
      <c r="B6330" s="189" t="s">
        <v>11312</v>
      </c>
      <c r="C6330" s="189" t="s">
        <v>5458</v>
      </c>
      <c r="D6330" s="189" t="s">
        <v>4973</v>
      </c>
      <c r="E6330" s="190" t="n">
        <v>86.95</v>
      </c>
    </row>
    <row r="6331" customFormat="false" ht="13.5" hidden="false" customHeight="false" outlineLevel="0" collapsed="false">
      <c r="A6331" s="188" t="n">
        <v>104596</v>
      </c>
      <c r="B6331" s="189" t="s">
        <v>11313</v>
      </c>
      <c r="C6331" s="189" t="s">
        <v>5458</v>
      </c>
      <c r="D6331" s="189" t="s">
        <v>4973</v>
      </c>
      <c r="E6331" s="190" t="n">
        <v>180.83</v>
      </c>
    </row>
    <row r="6332" customFormat="false" ht="13.5" hidden="false" customHeight="false" outlineLevel="0" collapsed="false">
      <c r="A6332" s="188" t="n">
        <v>104597</v>
      </c>
      <c r="B6332" s="189" t="s">
        <v>11314</v>
      </c>
      <c r="C6332" s="189" t="s">
        <v>5458</v>
      </c>
      <c r="D6332" s="189" t="s">
        <v>4973</v>
      </c>
      <c r="E6332" s="190" t="n">
        <v>162.5</v>
      </c>
    </row>
    <row r="6333" customFormat="false" ht="13.5" hidden="false" customHeight="false" outlineLevel="0" collapsed="false">
      <c r="A6333" s="188" t="n">
        <v>104598</v>
      </c>
      <c r="B6333" s="189" t="s">
        <v>11315</v>
      </c>
      <c r="C6333" s="189" t="s">
        <v>5458</v>
      </c>
      <c r="D6333" s="189" t="s">
        <v>4973</v>
      </c>
      <c r="E6333" s="190" t="n">
        <v>147.53</v>
      </c>
    </row>
    <row r="6334" customFormat="false" ht="13.5" hidden="false" customHeight="false" outlineLevel="0" collapsed="false">
      <c r="A6334" s="188" t="n">
        <v>104599</v>
      </c>
      <c r="B6334" s="189" t="s">
        <v>11316</v>
      </c>
      <c r="C6334" s="189" t="s">
        <v>5458</v>
      </c>
      <c r="D6334" s="189" t="s">
        <v>4973</v>
      </c>
      <c r="E6334" s="190" t="n">
        <v>84.08</v>
      </c>
    </row>
    <row r="6335" customFormat="false" ht="13.5" hidden="false" customHeight="false" outlineLevel="0" collapsed="false">
      <c r="A6335" s="188" t="n">
        <v>104600</v>
      </c>
      <c r="B6335" s="189" t="s">
        <v>11317</v>
      </c>
      <c r="C6335" s="189" t="s">
        <v>5458</v>
      </c>
      <c r="D6335" s="189" t="s">
        <v>4973</v>
      </c>
      <c r="E6335" s="190" t="n">
        <v>78.13</v>
      </c>
    </row>
    <row r="6336" customFormat="false" ht="13.5" hidden="false" customHeight="false" outlineLevel="0" collapsed="false">
      <c r="A6336" s="188" t="n">
        <v>104601</v>
      </c>
      <c r="B6336" s="189" t="s">
        <v>11318</v>
      </c>
      <c r="C6336" s="189" t="s">
        <v>5458</v>
      </c>
      <c r="D6336" s="189" t="s">
        <v>4973</v>
      </c>
      <c r="E6336" s="190" t="n">
        <v>66.13</v>
      </c>
    </row>
    <row r="6337" customFormat="false" ht="13.5" hidden="false" customHeight="false" outlineLevel="0" collapsed="false">
      <c r="A6337" s="188" t="n">
        <v>104602</v>
      </c>
      <c r="B6337" s="189" t="s">
        <v>11319</v>
      </c>
      <c r="C6337" s="189" t="s">
        <v>5458</v>
      </c>
      <c r="D6337" s="189" t="s">
        <v>4973</v>
      </c>
      <c r="E6337" s="190" t="n">
        <v>60.54</v>
      </c>
    </row>
    <row r="6338" customFormat="false" ht="13.5" hidden="false" customHeight="false" outlineLevel="0" collapsed="false">
      <c r="A6338" s="188" t="n">
        <v>104603</v>
      </c>
      <c r="B6338" s="189" t="s">
        <v>11320</v>
      </c>
      <c r="C6338" s="189" t="s">
        <v>5458</v>
      </c>
      <c r="D6338" s="189" t="s">
        <v>4973</v>
      </c>
      <c r="E6338" s="190" t="n">
        <v>54.19</v>
      </c>
    </row>
    <row r="6339" customFormat="false" ht="13.5" hidden="false" customHeight="false" outlineLevel="0" collapsed="false">
      <c r="A6339" s="188" t="n">
        <v>104604</v>
      </c>
      <c r="B6339" s="189" t="s">
        <v>11321</v>
      </c>
      <c r="C6339" s="189" t="s">
        <v>5458</v>
      </c>
      <c r="D6339" s="189" t="s">
        <v>4973</v>
      </c>
      <c r="E6339" s="190" t="n">
        <v>48.71</v>
      </c>
    </row>
    <row r="6340" customFormat="false" ht="13.5" hidden="false" customHeight="false" outlineLevel="0" collapsed="false">
      <c r="A6340" s="188" t="n">
        <v>104605</v>
      </c>
      <c r="B6340" s="189" t="s">
        <v>11322</v>
      </c>
      <c r="C6340" s="189" t="s">
        <v>5458</v>
      </c>
      <c r="D6340" s="189" t="s">
        <v>4973</v>
      </c>
      <c r="E6340" s="190" t="n">
        <v>106.7</v>
      </c>
    </row>
    <row r="6341" customFormat="false" ht="13.5" hidden="false" customHeight="false" outlineLevel="0" collapsed="false">
      <c r="A6341" s="188" t="n">
        <v>104606</v>
      </c>
      <c r="B6341" s="189" t="s">
        <v>11323</v>
      </c>
      <c r="C6341" s="189" t="s">
        <v>5458</v>
      </c>
      <c r="D6341" s="189" t="s">
        <v>4973</v>
      </c>
      <c r="E6341" s="190" t="n">
        <v>71.1</v>
      </c>
    </row>
    <row r="6342" customFormat="false" ht="13.5" hidden="false" customHeight="false" outlineLevel="0" collapsed="false">
      <c r="A6342" s="188" t="n">
        <v>104607</v>
      </c>
      <c r="B6342" s="189" t="s">
        <v>11324</v>
      </c>
      <c r="C6342" s="189" t="s">
        <v>5458</v>
      </c>
      <c r="D6342" s="189" t="s">
        <v>4973</v>
      </c>
      <c r="E6342" s="190" t="n">
        <v>55.75</v>
      </c>
    </row>
    <row r="6343" customFormat="false" ht="13.5" hidden="false" customHeight="false" outlineLevel="0" collapsed="false">
      <c r="A6343" s="188" t="n">
        <v>104608</v>
      </c>
      <c r="B6343" s="189" t="s">
        <v>11325</v>
      </c>
      <c r="C6343" s="189" t="s">
        <v>5458</v>
      </c>
      <c r="D6343" s="189" t="s">
        <v>4973</v>
      </c>
      <c r="E6343" s="190" t="n">
        <v>196.01</v>
      </c>
    </row>
    <row r="6344" customFormat="false" ht="13.5" hidden="false" customHeight="false" outlineLevel="0" collapsed="false">
      <c r="A6344" s="188" t="n">
        <v>104609</v>
      </c>
      <c r="B6344" s="189" t="s">
        <v>11326</v>
      </c>
      <c r="C6344" s="189" t="s">
        <v>5458</v>
      </c>
      <c r="D6344" s="189" t="s">
        <v>4973</v>
      </c>
      <c r="E6344" s="190" t="n">
        <v>151.76</v>
      </c>
    </row>
    <row r="6345" customFormat="false" ht="13.5" hidden="false" customHeight="false" outlineLevel="0" collapsed="false">
      <c r="A6345" s="188" t="n">
        <v>104610</v>
      </c>
      <c r="B6345" s="189" t="s">
        <v>11327</v>
      </c>
      <c r="C6345" s="189" t="s">
        <v>5458</v>
      </c>
      <c r="D6345" s="189" t="s">
        <v>4973</v>
      </c>
      <c r="E6345" s="190" t="n">
        <v>134.38</v>
      </c>
    </row>
    <row r="6346" customFormat="false" ht="13.5" hidden="false" customHeight="false" outlineLevel="0" collapsed="false">
      <c r="A6346" s="188" t="n">
        <v>98671</v>
      </c>
      <c r="B6346" s="189" t="s">
        <v>11328</v>
      </c>
      <c r="C6346" s="189" t="s">
        <v>5458</v>
      </c>
      <c r="D6346" s="189" t="s">
        <v>4973</v>
      </c>
      <c r="E6346" s="190" t="n">
        <v>475.61</v>
      </c>
    </row>
    <row r="6347" customFormat="false" ht="13.5" hidden="false" customHeight="false" outlineLevel="0" collapsed="false">
      <c r="A6347" s="188" t="n">
        <v>98672</v>
      </c>
      <c r="B6347" s="189" t="s">
        <v>11329</v>
      </c>
      <c r="C6347" s="189" t="s">
        <v>5458</v>
      </c>
      <c r="D6347" s="189" t="s">
        <v>4973</v>
      </c>
      <c r="E6347" s="190" t="n">
        <v>580.46</v>
      </c>
    </row>
    <row r="6348" customFormat="false" ht="13.5" hidden="false" customHeight="false" outlineLevel="0" collapsed="false">
      <c r="A6348" s="188" t="n">
        <v>98678</v>
      </c>
      <c r="B6348" s="189" t="s">
        <v>11330</v>
      </c>
      <c r="C6348" s="189" t="s">
        <v>5458</v>
      </c>
      <c r="D6348" s="189" t="s">
        <v>4973</v>
      </c>
      <c r="E6348" s="190" t="n">
        <v>490.88</v>
      </c>
    </row>
    <row r="6349" customFormat="false" ht="13.5" hidden="false" customHeight="false" outlineLevel="0" collapsed="false">
      <c r="A6349" s="188" t="n">
        <v>98679</v>
      </c>
      <c r="B6349" s="189" t="s">
        <v>11331</v>
      </c>
      <c r="C6349" s="189" t="s">
        <v>5458</v>
      </c>
      <c r="D6349" s="189" t="s">
        <v>5082</v>
      </c>
      <c r="E6349" s="190" t="n">
        <v>40.31</v>
      </c>
    </row>
    <row r="6350" customFormat="false" ht="13.5" hidden="false" customHeight="false" outlineLevel="0" collapsed="false">
      <c r="A6350" s="188" t="n">
        <v>98680</v>
      </c>
      <c r="B6350" s="189" t="s">
        <v>11332</v>
      </c>
      <c r="C6350" s="189" t="s">
        <v>5458</v>
      </c>
      <c r="D6350" s="189" t="s">
        <v>5082</v>
      </c>
      <c r="E6350" s="190" t="n">
        <v>50.11</v>
      </c>
    </row>
    <row r="6351" customFormat="false" ht="13.5" hidden="false" customHeight="false" outlineLevel="0" collapsed="false">
      <c r="A6351" s="188" t="n">
        <v>98681</v>
      </c>
      <c r="B6351" s="189" t="s">
        <v>11333</v>
      </c>
      <c r="C6351" s="189" t="s">
        <v>5458</v>
      </c>
      <c r="D6351" s="189" t="s">
        <v>5082</v>
      </c>
      <c r="E6351" s="190" t="n">
        <v>37.27</v>
      </c>
    </row>
    <row r="6352" customFormat="false" ht="13.5" hidden="false" customHeight="false" outlineLevel="0" collapsed="false">
      <c r="A6352" s="188" t="n">
        <v>98682</v>
      </c>
      <c r="B6352" s="189" t="s">
        <v>11334</v>
      </c>
      <c r="C6352" s="189" t="s">
        <v>5458</v>
      </c>
      <c r="D6352" s="189" t="s">
        <v>5082</v>
      </c>
      <c r="E6352" s="190" t="n">
        <v>47.09</v>
      </c>
    </row>
    <row r="6353" customFormat="false" ht="13.5" hidden="false" customHeight="false" outlineLevel="0" collapsed="false">
      <c r="A6353" s="188" t="n">
        <v>98685</v>
      </c>
      <c r="B6353" s="189" t="s">
        <v>11335</v>
      </c>
      <c r="C6353" s="189" t="s">
        <v>49</v>
      </c>
      <c r="D6353" s="189" t="s">
        <v>4973</v>
      </c>
      <c r="E6353" s="190" t="n">
        <v>87.57</v>
      </c>
    </row>
    <row r="6354" customFormat="false" ht="13.5" hidden="false" customHeight="false" outlineLevel="0" collapsed="false">
      <c r="A6354" s="188" t="n">
        <v>98686</v>
      </c>
      <c r="B6354" s="189" t="s">
        <v>11336</v>
      </c>
      <c r="C6354" s="189" t="s">
        <v>49</v>
      </c>
      <c r="D6354" s="189" t="s">
        <v>4973</v>
      </c>
      <c r="E6354" s="190" t="n">
        <v>47.98</v>
      </c>
    </row>
    <row r="6355" customFormat="false" ht="13.5" hidden="false" customHeight="false" outlineLevel="0" collapsed="false">
      <c r="A6355" s="188" t="n">
        <v>98688</v>
      </c>
      <c r="B6355" s="189" t="s">
        <v>11337</v>
      </c>
      <c r="C6355" s="189" t="s">
        <v>49</v>
      </c>
      <c r="D6355" s="189" t="s">
        <v>4973</v>
      </c>
      <c r="E6355" s="190" t="n">
        <v>71.81</v>
      </c>
    </row>
    <row r="6356" customFormat="false" ht="13.5" hidden="false" customHeight="false" outlineLevel="0" collapsed="false">
      <c r="A6356" s="188" t="n">
        <v>98689</v>
      </c>
      <c r="B6356" s="189" t="s">
        <v>11338</v>
      </c>
      <c r="C6356" s="189" t="s">
        <v>49</v>
      </c>
      <c r="D6356" s="189" t="s">
        <v>4973</v>
      </c>
      <c r="E6356" s="190" t="n">
        <v>125.95</v>
      </c>
    </row>
    <row r="6357" customFormat="false" ht="13.5" hidden="false" customHeight="false" outlineLevel="0" collapsed="false">
      <c r="A6357" s="188" t="n">
        <v>101090</v>
      </c>
      <c r="B6357" s="189" t="s">
        <v>11339</v>
      </c>
      <c r="C6357" s="189" t="s">
        <v>5458</v>
      </c>
      <c r="D6357" s="189" t="s">
        <v>5082</v>
      </c>
      <c r="E6357" s="190" t="n">
        <v>235.57</v>
      </c>
    </row>
    <row r="6358" customFormat="false" ht="13.5" hidden="false" customHeight="false" outlineLevel="0" collapsed="false">
      <c r="A6358" s="188" t="n">
        <v>101091</v>
      </c>
      <c r="B6358" s="189" t="s">
        <v>11340</v>
      </c>
      <c r="C6358" s="189" t="s">
        <v>5458</v>
      </c>
      <c r="D6358" s="189" t="s">
        <v>4973</v>
      </c>
      <c r="E6358" s="190" t="n">
        <v>134.75</v>
      </c>
    </row>
    <row r="6359" customFormat="false" ht="13.5" hidden="false" customHeight="false" outlineLevel="0" collapsed="false">
      <c r="A6359" s="188" t="n">
        <v>101725</v>
      </c>
      <c r="B6359" s="189" t="s">
        <v>11341</v>
      </c>
      <c r="C6359" s="189" t="s">
        <v>5458</v>
      </c>
      <c r="D6359" s="189" t="s">
        <v>4973</v>
      </c>
      <c r="E6359" s="190" t="n">
        <v>300.35</v>
      </c>
    </row>
    <row r="6360" customFormat="false" ht="13.5" hidden="false" customHeight="false" outlineLevel="0" collapsed="false">
      <c r="A6360" s="188" t="n">
        <v>101726</v>
      </c>
      <c r="B6360" s="189" t="s">
        <v>11342</v>
      </c>
      <c r="C6360" s="189" t="s">
        <v>5458</v>
      </c>
      <c r="D6360" s="189" t="s">
        <v>4973</v>
      </c>
      <c r="E6360" s="190" t="n">
        <v>185.44</v>
      </c>
    </row>
    <row r="6361" customFormat="false" ht="13.5" hidden="false" customHeight="false" outlineLevel="0" collapsed="false">
      <c r="A6361" s="188" t="n">
        <v>101731</v>
      </c>
      <c r="B6361" s="189" t="s">
        <v>11343</v>
      </c>
      <c r="C6361" s="189" t="s">
        <v>5458</v>
      </c>
      <c r="D6361" s="189" t="s">
        <v>5082</v>
      </c>
      <c r="E6361" s="190" t="n">
        <v>357.21</v>
      </c>
    </row>
    <row r="6362" customFormat="false" ht="13.5" hidden="false" customHeight="false" outlineLevel="0" collapsed="false">
      <c r="A6362" s="188" t="n">
        <v>101732</v>
      </c>
      <c r="B6362" s="189" t="s">
        <v>11344</v>
      </c>
      <c r="C6362" s="189" t="s">
        <v>5458</v>
      </c>
      <c r="D6362" s="189" t="s">
        <v>5082</v>
      </c>
      <c r="E6362" s="190" t="n">
        <v>110.3</v>
      </c>
    </row>
    <row r="6363" customFormat="false" ht="13.5" hidden="false" customHeight="false" outlineLevel="0" collapsed="false">
      <c r="A6363" s="188" t="n">
        <v>101094</v>
      </c>
      <c r="B6363" s="189" t="s">
        <v>11345</v>
      </c>
      <c r="C6363" s="189" t="s">
        <v>49</v>
      </c>
      <c r="D6363" s="189" t="s">
        <v>4973</v>
      </c>
      <c r="E6363" s="190" t="n">
        <v>171.56</v>
      </c>
    </row>
    <row r="6364" customFormat="false" ht="13.5" hidden="false" customHeight="false" outlineLevel="0" collapsed="false">
      <c r="A6364" s="188" t="n">
        <v>101727</v>
      </c>
      <c r="B6364" s="189" t="s">
        <v>11346</v>
      </c>
      <c r="C6364" s="189" t="s">
        <v>5458</v>
      </c>
      <c r="D6364" s="189" t="s">
        <v>4973</v>
      </c>
      <c r="E6364" s="190" t="n">
        <v>197.84</v>
      </c>
    </row>
    <row r="6365" customFormat="false" ht="13.5" hidden="false" customHeight="false" outlineLevel="0" collapsed="false">
      <c r="A6365" s="188" t="n">
        <v>101733</v>
      </c>
      <c r="B6365" s="189" t="s">
        <v>11347</v>
      </c>
      <c r="C6365" s="189" t="s">
        <v>5458</v>
      </c>
      <c r="D6365" s="189" t="s">
        <v>4973</v>
      </c>
      <c r="E6365" s="190" t="n">
        <v>274.52</v>
      </c>
    </row>
    <row r="6366" customFormat="false" ht="13.5" hidden="false" customHeight="false" outlineLevel="0" collapsed="false">
      <c r="A6366" s="188" t="n">
        <v>101734</v>
      </c>
      <c r="B6366" s="189" t="s">
        <v>11348</v>
      </c>
      <c r="C6366" s="189" t="s">
        <v>5458</v>
      </c>
      <c r="D6366" s="189" t="s">
        <v>4973</v>
      </c>
      <c r="E6366" s="190" t="n">
        <v>413.12</v>
      </c>
    </row>
    <row r="6367" customFormat="false" ht="13.5" hidden="false" customHeight="false" outlineLevel="0" collapsed="false">
      <c r="A6367" s="188" t="n">
        <v>101735</v>
      </c>
      <c r="B6367" s="189" t="s">
        <v>11349</v>
      </c>
      <c r="C6367" s="189" t="s">
        <v>5458</v>
      </c>
      <c r="D6367" s="189" t="s">
        <v>4973</v>
      </c>
      <c r="E6367" s="190" t="n">
        <v>423.17</v>
      </c>
    </row>
    <row r="6368" customFormat="false" ht="13.5" hidden="false" customHeight="false" outlineLevel="0" collapsed="false">
      <c r="A6368" s="188" t="n">
        <v>101736</v>
      </c>
      <c r="B6368" s="189" t="s">
        <v>11350</v>
      </c>
      <c r="C6368" s="189" t="s">
        <v>5458</v>
      </c>
      <c r="D6368" s="189" t="s">
        <v>4973</v>
      </c>
      <c r="E6368" s="190" t="n">
        <v>106.37</v>
      </c>
    </row>
    <row r="6369" customFormat="false" ht="13.5" hidden="false" customHeight="false" outlineLevel="0" collapsed="false">
      <c r="A6369" s="188" t="n">
        <v>101737</v>
      </c>
      <c r="B6369" s="189" t="s">
        <v>11351</v>
      </c>
      <c r="C6369" s="189" t="s">
        <v>5458</v>
      </c>
      <c r="D6369" s="189" t="s">
        <v>4973</v>
      </c>
      <c r="E6369" s="190" t="n">
        <v>126.26</v>
      </c>
    </row>
    <row r="6370" customFormat="false" ht="13.5" hidden="false" customHeight="false" outlineLevel="0" collapsed="false">
      <c r="A6370" s="188" t="n">
        <v>101748</v>
      </c>
      <c r="B6370" s="189" t="s">
        <v>11352</v>
      </c>
      <c r="C6370" s="189" t="s">
        <v>5458</v>
      </c>
      <c r="D6370" s="189" t="s">
        <v>5082</v>
      </c>
      <c r="E6370" s="190" t="n">
        <v>4.45</v>
      </c>
    </row>
    <row r="6371" customFormat="false" ht="13.5" hidden="false" customHeight="false" outlineLevel="0" collapsed="false">
      <c r="A6371" s="188" t="n">
        <v>104162</v>
      </c>
      <c r="B6371" s="189" t="s">
        <v>11353</v>
      </c>
      <c r="C6371" s="189" t="s">
        <v>5458</v>
      </c>
      <c r="D6371" s="189" t="s">
        <v>5082</v>
      </c>
      <c r="E6371" s="190" t="n">
        <v>105.68</v>
      </c>
    </row>
    <row r="6372" customFormat="false" ht="13.5" hidden="false" customHeight="false" outlineLevel="0" collapsed="false">
      <c r="A6372" s="188" t="n">
        <v>101092</v>
      </c>
      <c r="B6372" s="189" t="s">
        <v>11354</v>
      </c>
      <c r="C6372" s="189" t="s">
        <v>5458</v>
      </c>
      <c r="D6372" s="189" t="s">
        <v>4973</v>
      </c>
      <c r="E6372" s="190" t="n">
        <v>490.42</v>
      </c>
    </row>
    <row r="6373" customFormat="false" ht="13.5" hidden="false" customHeight="false" outlineLevel="0" collapsed="false">
      <c r="A6373" s="188" t="n">
        <v>101093</v>
      </c>
      <c r="B6373" s="189" t="s">
        <v>11355</v>
      </c>
      <c r="C6373" s="189" t="s">
        <v>5458</v>
      </c>
      <c r="D6373" s="189" t="s">
        <v>4973</v>
      </c>
      <c r="E6373" s="190" t="n">
        <v>595.27</v>
      </c>
    </row>
    <row r="6374" customFormat="false" ht="13.5" hidden="false" customHeight="false" outlineLevel="0" collapsed="false">
      <c r="A6374" s="188" t="n">
        <v>98695</v>
      </c>
      <c r="B6374" s="189" t="s">
        <v>11356</v>
      </c>
      <c r="C6374" s="189" t="s">
        <v>49</v>
      </c>
      <c r="D6374" s="189" t="s">
        <v>4973</v>
      </c>
      <c r="E6374" s="190" t="n">
        <v>107.55</v>
      </c>
    </row>
    <row r="6375" customFormat="false" ht="13.5" hidden="false" customHeight="false" outlineLevel="0" collapsed="false">
      <c r="A6375" s="188" t="n">
        <v>98697</v>
      </c>
      <c r="B6375" s="189" t="s">
        <v>11357</v>
      </c>
      <c r="C6375" s="189" t="s">
        <v>49</v>
      </c>
      <c r="D6375" s="189" t="s">
        <v>4973</v>
      </c>
      <c r="E6375" s="190" t="n">
        <v>70.39</v>
      </c>
    </row>
    <row r="6376" customFormat="false" ht="13.5" hidden="false" customHeight="false" outlineLevel="0" collapsed="false">
      <c r="A6376" s="188" t="n">
        <v>101738</v>
      </c>
      <c r="B6376" s="189" t="s">
        <v>11358</v>
      </c>
      <c r="C6376" s="189" t="s">
        <v>49</v>
      </c>
      <c r="D6376" s="189" t="s">
        <v>4973</v>
      </c>
      <c r="E6376" s="190" t="n">
        <v>32.09</v>
      </c>
    </row>
    <row r="6377" customFormat="false" ht="13.5" hidden="false" customHeight="false" outlineLevel="0" collapsed="false">
      <c r="A6377" s="188" t="n">
        <v>101739</v>
      </c>
      <c r="B6377" s="189" t="s">
        <v>11359</v>
      </c>
      <c r="C6377" s="189" t="s">
        <v>49</v>
      </c>
      <c r="D6377" s="189" t="s">
        <v>4973</v>
      </c>
      <c r="E6377" s="190" t="n">
        <v>35.38</v>
      </c>
    </row>
    <row r="6378" customFormat="false" ht="13.5" hidden="false" customHeight="false" outlineLevel="0" collapsed="false">
      <c r="A6378" s="188" t="n">
        <v>88648</v>
      </c>
      <c r="B6378" s="189" t="s">
        <v>11360</v>
      </c>
      <c r="C6378" s="189" t="s">
        <v>49</v>
      </c>
      <c r="D6378" s="189" t="s">
        <v>4973</v>
      </c>
      <c r="E6378" s="190" t="n">
        <v>7.79</v>
      </c>
    </row>
    <row r="6379" customFormat="false" ht="13.5" hidden="false" customHeight="false" outlineLevel="0" collapsed="false">
      <c r="A6379" s="188" t="n">
        <v>88649</v>
      </c>
      <c r="B6379" s="189" t="s">
        <v>11361</v>
      </c>
      <c r="C6379" s="189" t="s">
        <v>49</v>
      </c>
      <c r="D6379" s="189" t="s">
        <v>4973</v>
      </c>
      <c r="E6379" s="190" t="n">
        <v>8.77</v>
      </c>
    </row>
    <row r="6380" customFormat="false" ht="13.5" hidden="false" customHeight="false" outlineLevel="0" collapsed="false">
      <c r="A6380" s="188" t="n">
        <v>88650</v>
      </c>
      <c r="B6380" s="189" t="s">
        <v>11362</v>
      </c>
      <c r="C6380" s="189" t="s">
        <v>49</v>
      </c>
      <c r="D6380" s="189" t="s">
        <v>4973</v>
      </c>
      <c r="E6380" s="190" t="n">
        <v>16.17</v>
      </c>
    </row>
    <row r="6381" customFormat="false" ht="13.5" hidden="false" customHeight="false" outlineLevel="0" collapsed="false">
      <c r="A6381" s="188" t="n">
        <v>96467</v>
      </c>
      <c r="B6381" s="189" t="s">
        <v>11363</v>
      </c>
      <c r="C6381" s="189" t="s">
        <v>49</v>
      </c>
      <c r="D6381" s="189" t="s">
        <v>4973</v>
      </c>
      <c r="E6381" s="190" t="n">
        <v>7.17</v>
      </c>
    </row>
    <row r="6382" customFormat="false" ht="13.5" hidden="false" customHeight="false" outlineLevel="0" collapsed="false">
      <c r="A6382" s="188" t="n">
        <v>101740</v>
      </c>
      <c r="B6382" s="189" t="s">
        <v>11364</v>
      </c>
      <c r="C6382" s="189" t="s">
        <v>49</v>
      </c>
      <c r="D6382" s="189" t="s">
        <v>5082</v>
      </c>
      <c r="E6382" s="190" t="n">
        <v>58.81</v>
      </c>
    </row>
    <row r="6383" customFormat="false" ht="13.5" hidden="false" customHeight="false" outlineLevel="0" collapsed="false">
      <c r="A6383" s="188" t="n">
        <v>101741</v>
      </c>
      <c r="B6383" s="189" t="s">
        <v>11365</v>
      </c>
      <c r="C6383" s="189" t="s">
        <v>49</v>
      </c>
      <c r="D6383" s="189" t="s">
        <v>4973</v>
      </c>
      <c r="E6383" s="190" t="n">
        <v>29.32</v>
      </c>
    </row>
    <row r="6384" customFormat="false" ht="13.5" hidden="false" customHeight="false" outlineLevel="0" collapsed="false">
      <c r="A6384" s="188" t="n">
        <v>94990</v>
      </c>
      <c r="B6384" s="189" t="s">
        <v>11366</v>
      </c>
      <c r="C6384" s="189" t="s">
        <v>5477</v>
      </c>
      <c r="D6384" s="189" t="s">
        <v>4973</v>
      </c>
      <c r="E6384" s="190" t="n">
        <v>778.15</v>
      </c>
    </row>
    <row r="6385" customFormat="false" ht="13.5" hidden="false" customHeight="false" outlineLevel="0" collapsed="false">
      <c r="A6385" s="188" t="n">
        <v>94991</v>
      </c>
      <c r="B6385" s="189" t="s">
        <v>11367</v>
      </c>
      <c r="C6385" s="189" t="s">
        <v>5477</v>
      </c>
      <c r="D6385" s="189" t="s">
        <v>4973</v>
      </c>
      <c r="E6385" s="190" t="n">
        <v>659.68</v>
      </c>
    </row>
    <row r="6386" customFormat="false" ht="13.5" hidden="false" customHeight="false" outlineLevel="0" collapsed="false">
      <c r="A6386" s="188" t="n">
        <v>94992</v>
      </c>
      <c r="B6386" s="189" t="s">
        <v>11368</v>
      </c>
      <c r="C6386" s="189" t="s">
        <v>5458</v>
      </c>
      <c r="D6386" s="189" t="s">
        <v>4973</v>
      </c>
      <c r="E6386" s="190" t="n">
        <v>79.29</v>
      </c>
    </row>
    <row r="6387" customFormat="false" ht="13.5" hidden="false" customHeight="false" outlineLevel="0" collapsed="false">
      <c r="A6387" s="188" t="n">
        <v>94993</v>
      </c>
      <c r="B6387" s="189" t="s">
        <v>11369</v>
      </c>
      <c r="C6387" s="189" t="s">
        <v>5458</v>
      </c>
      <c r="D6387" s="189" t="s">
        <v>4973</v>
      </c>
      <c r="E6387" s="190" t="n">
        <v>72.18</v>
      </c>
    </row>
    <row r="6388" customFormat="false" ht="13.5" hidden="false" customHeight="false" outlineLevel="0" collapsed="false">
      <c r="A6388" s="188" t="n">
        <v>94994</v>
      </c>
      <c r="B6388" s="189" t="s">
        <v>11370</v>
      </c>
      <c r="C6388" s="189" t="s">
        <v>5458</v>
      </c>
      <c r="D6388" s="189" t="s">
        <v>4973</v>
      </c>
      <c r="E6388" s="190" t="n">
        <v>95.38</v>
      </c>
    </row>
    <row r="6389" customFormat="false" ht="13.5" hidden="false" customHeight="false" outlineLevel="0" collapsed="false">
      <c r="A6389" s="188" t="n">
        <v>94995</v>
      </c>
      <c r="B6389" s="189" t="s">
        <v>11371</v>
      </c>
      <c r="C6389" s="189" t="s">
        <v>5458</v>
      </c>
      <c r="D6389" s="189" t="s">
        <v>4973</v>
      </c>
      <c r="E6389" s="190" t="n">
        <v>85.9</v>
      </c>
    </row>
    <row r="6390" customFormat="false" ht="13.5" hidden="false" customHeight="false" outlineLevel="0" collapsed="false">
      <c r="A6390" s="188" t="n">
        <v>101747</v>
      </c>
      <c r="B6390" s="189" t="s">
        <v>11372</v>
      </c>
      <c r="C6390" s="189" t="s">
        <v>5458</v>
      </c>
      <c r="D6390" s="189" t="s">
        <v>5082</v>
      </c>
      <c r="E6390" s="190" t="n">
        <v>77.22</v>
      </c>
    </row>
    <row r="6391" customFormat="false" ht="13.5" hidden="false" customHeight="false" outlineLevel="0" collapsed="false">
      <c r="A6391" s="188" t="n">
        <v>104626</v>
      </c>
      <c r="B6391" s="189" t="s">
        <v>11373</v>
      </c>
      <c r="C6391" s="189" t="s">
        <v>5477</v>
      </c>
      <c r="D6391" s="189" t="s">
        <v>4973</v>
      </c>
      <c r="E6391" s="190" t="n">
        <v>674.55</v>
      </c>
    </row>
    <row r="6392" customFormat="false" ht="13.5" hidden="false" customHeight="false" outlineLevel="0" collapsed="false">
      <c r="A6392" s="188" t="n">
        <v>104658</v>
      </c>
      <c r="B6392" s="189" t="s">
        <v>11374</v>
      </c>
      <c r="C6392" s="189" t="s">
        <v>5458</v>
      </c>
      <c r="D6392" s="189" t="s">
        <v>4973</v>
      </c>
      <c r="E6392" s="190" t="n">
        <v>139.33</v>
      </c>
    </row>
    <row r="6393" customFormat="false" ht="13.5" hidden="false" customHeight="false" outlineLevel="0" collapsed="false">
      <c r="A6393" s="188" t="n">
        <v>87620</v>
      </c>
      <c r="B6393" s="189" t="s">
        <v>11375</v>
      </c>
      <c r="C6393" s="189" t="s">
        <v>5458</v>
      </c>
      <c r="D6393" s="189" t="s">
        <v>4973</v>
      </c>
      <c r="E6393" s="190" t="n">
        <v>32.81</v>
      </c>
    </row>
    <row r="6394" customFormat="false" ht="13.5" hidden="false" customHeight="false" outlineLevel="0" collapsed="false">
      <c r="A6394" s="188" t="n">
        <v>87622</v>
      </c>
      <c r="B6394" s="189" t="s">
        <v>11376</v>
      </c>
      <c r="C6394" s="189" t="s">
        <v>5458</v>
      </c>
      <c r="D6394" s="189" t="s">
        <v>4973</v>
      </c>
      <c r="E6394" s="190" t="n">
        <v>37.11</v>
      </c>
    </row>
    <row r="6395" customFormat="false" ht="13.5" hidden="false" customHeight="false" outlineLevel="0" collapsed="false">
      <c r="A6395" s="188" t="n">
        <v>87623</v>
      </c>
      <c r="B6395" s="189" t="s">
        <v>11377</v>
      </c>
      <c r="C6395" s="189" t="s">
        <v>5458</v>
      </c>
      <c r="D6395" s="189" t="s">
        <v>4973</v>
      </c>
      <c r="E6395" s="190" t="n">
        <v>71.98</v>
      </c>
    </row>
    <row r="6396" customFormat="false" ht="13.5" hidden="false" customHeight="false" outlineLevel="0" collapsed="false">
      <c r="A6396" s="188" t="n">
        <v>87624</v>
      </c>
      <c r="B6396" s="189" t="s">
        <v>11378</v>
      </c>
      <c r="C6396" s="189" t="s">
        <v>5458</v>
      </c>
      <c r="D6396" s="189" t="s">
        <v>4973</v>
      </c>
      <c r="E6396" s="190" t="n">
        <v>80.02</v>
      </c>
    </row>
    <row r="6397" customFormat="false" ht="13.5" hidden="false" customHeight="false" outlineLevel="0" collapsed="false">
      <c r="A6397" s="188" t="n">
        <v>87630</v>
      </c>
      <c r="B6397" s="189" t="s">
        <v>11379</v>
      </c>
      <c r="C6397" s="189" t="s">
        <v>5458</v>
      </c>
      <c r="D6397" s="189" t="s">
        <v>4973</v>
      </c>
      <c r="E6397" s="190" t="n">
        <v>41.81</v>
      </c>
    </row>
    <row r="6398" customFormat="false" ht="13.5" hidden="false" customHeight="false" outlineLevel="0" collapsed="false">
      <c r="A6398" s="188" t="n">
        <v>87632</v>
      </c>
      <c r="B6398" s="189" t="s">
        <v>11380</v>
      </c>
      <c r="C6398" s="189" t="s">
        <v>5458</v>
      </c>
      <c r="D6398" s="189" t="s">
        <v>4973</v>
      </c>
      <c r="E6398" s="190" t="n">
        <v>47.78</v>
      </c>
    </row>
    <row r="6399" customFormat="false" ht="13.5" hidden="false" customHeight="false" outlineLevel="0" collapsed="false">
      <c r="A6399" s="188" t="n">
        <v>87633</v>
      </c>
      <c r="B6399" s="189" t="s">
        <v>11381</v>
      </c>
      <c r="C6399" s="189" t="s">
        <v>5458</v>
      </c>
      <c r="D6399" s="189" t="s">
        <v>4973</v>
      </c>
      <c r="E6399" s="190" t="n">
        <v>96.26</v>
      </c>
    </row>
    <row r="6400" customFormat="false" ht="13.5" hidden="false" customHeight="false" outlineLevel="0" collapsed="false">
      <c r="A6400" s="188" t="n">
        <v>87634</v>
      </c>
      <c r="B6400" s="189" t="s">
        <v>11382</v>
      </c>
      <c r="C6400" s="189" t="s">
        <v>5458</v>
      </c>
      <c r="D6400" s="189" t="s">
        <v>4973</v>
      </c>
      <c r="E6400" s="190" t="n">
        <v>107.44</v>
      </c>
    </row>
    <row r="6401" customFormat="false" ht="13.5" hidden="false" customHeight="false" outlineLevel="0" collapsed="false">
      <c r="A6401" s="188" t="n">
        <v>87640</v>
      </c>
      <c r="B6401" s="189" t="s">
        <v>11383</v>
      </c>
      <c r="C6401" s="189" t="s">
        <v>5458</v>
      </c>
      <c r="D6401" s="189" t="s">
        <v>4973</v>
      </c>
      <c r="E6401" s="190" t="n">
        <v>49.2</v>
      </c>
    </row>
    <row r="6402" customFormat="false" ht="13.5" hidden="false" customHeight="false" outlineLevel="0" collapsed="false">
      <c r="A6402" s="188" t="n">
        <v>87642</v>
      </c>
      <c r="B6402" s="189" t="s">
        <v>11384</v>
      </c>
      <c r="C6402" s="189" t="s">
        <v>5458</v>
      </c>
      <c r="D6402" s="189" t="s">
        <v>4973</v>
      </c>
      <c r="E6402" s="190" t="n">
        <v>56.55</v>
      </c>
    </row>
    <row r="6403" customFormat="false" ht="13.5" hidden="false" customHeight="false" outlineLevel="0" collapsed="false">
      <c r="A6403" s="188" t="n">
        <v>87643</v>
      </c>
      <c r="B6403" s="189" t="s">
        <v>11385</v>
      </c>
      <c r="C6403" s="189" t="s">
        <v>5458</v>
      </c>
      <c r="D6403" s="189" t="s">
        <v>4973</v>
      </c>
      <c r="E6403" s="190" t="n">
        <v>116.17</v>
      </c>
    </row>
    <row r="6404" customFormat="false" ht="13.5" hidden="false" customHeight="false" outlineLevel="0" collapsed="false">
      <c r="A6404" s="188" t="n">
        <v>87644</v>
      </c>
      <c r="B6404" s="189" t="s">
        <v>11386</v>
      </c>
      <c r="C6404" s="189" t="s">
        <v>5458</v>
      </c>
      <c r="D6404" s="189" t="s">
        <v>4973</v>
      </c>
      <c r="E6404" s="190" t="n">
        <v>129.92</v>
      </c>
    </row>
    <row r="6405" customFormat="false" ht="13.5" hidden="false" customHeight="false" outlineLevel="0" collapsed="false">
      <c r="A6405" s="188" t="n">
        <v>87680</v>
      </c>
      <c r="B6405" s="189" t="s">
        <v>11387</v>
      </c>
      <c r="C6405" s="189" t="s">
        <v>5458</v>
      </c>
      <c r="D6405" s="189" t="s">
        <v>4973</v>
      </c>
      <c r="E6405" s="190" t="n">
        <v>44.78</v>
      </c>
    </row>
    <row r="6406" customFormat="false" ht="13.5" hidden="false" customHeight="false" outlineLevel="0" collapsed="false">
      <c r="A6406" s="188" t="n">
        <v>87682</v>
      </c>
      <c r="B6406" s="189" t="s">
        <v>11388</v>
      </c>
      <c r="C6406" s="189" t="s">
        <v>5458</v>
      </c>
      <c r="D6406" s="189" t="s">
        <v>4973</v>
      </c>
      <c r="E6406" s="190" t="n">
        <v>52.13</v>
      </c>
    </row>
    <row r="6407" customFormat="false" ht="13.5" hidden="false" customHeight="false" outlineLevel="0" collapsed="false">
      <c r="A6407" s="188" t="n">
        <v>87683</v>
      </c>
      <c r="B6407" s="189" t="s">
        <v>11389</v>
      </c>
      <c r="C6407" s="189" t="s">
        <v>5458</v>
      </c>
      <c r="D6407" s="189" t="s">
        <v>4973</v>
      </c>
      <c r="E6407" s="190" t="n">
        <v>111.75</v>
      </c>
    </row>
    <row r="6408" customFormat="false" ht="13.5" hidden="false" customHeight="false" outlineLevel="0" collapsed="false">
      <c r="A6408" s="188" t="n">
        <v>87684</v>
      </c>
      <c r="B6408" s="189" t="s">
        <v>11390</v>
      </c>
      <c r="C6408" s="189" t="s">
        <v>5458</v>
      </c>
      <c r="D6408" s="189" t="s">
        <v>4973</v>
      </c>
      <c r="E6408" s="190" t="n">
        <v>125.5</v>
      </c>
    </row>
    <row r="6409" customFormat="false" ht="13.5" hidden="false" customHeight="false" outlineLevel="0" collapsed="false">
      <c r="A6409" s="188" t="n">
        <v>87690</v>
      </c>
      <c r="B6409" s="189" t="s">
        <v>11391</v>
      </c>
      <c r="C6409" s="189" t="s">
        <v>5458</v>
      </c>
      <c r="D6409" s="189" t="s">
        <v>4973</v>
      </c>
      <c r="E6409" s="190" t="n">
        <v>51.31</v>
      </c>
    </row>
    <row r="6410" customFormat="false" ht="13.5" hidden="false" customHeight="false" outlineLevel="0" collapsed="false">
      <c r="A6410" s="188" t="n">
        <v>87692</v>
      </c>
      <c r="B6410" s="189" t="s">
        <v>11392</v>
      </c>
      <c r="C6410" s="189" t="s">
        <v>5458</v>
      </c>
      <c r="D6410" s="189" t="s">
        <v>4973</v>
      </c>
      <c r="E6410" s="190" t="n">
        <v>59.73</v>
      </c>
    </row>
    <row r="6411" customFormat="false" ht="13.5" hidden="false" customHeight="false" outlineLevel="0" collapsed="false">
      <c r="A6411" s="188" t="n">
        <v>87693</v>
      </c>
      <c r="B6411" s="189" t="s">
        <v>11393</v>
      </c>
      <c r="C6411" s="189" t="s">
        <v>5458</v>
      </c>
      <c r="D6411" s="189" t="s">
        <v>4973</v>
      </c>
      <c r="E6411" s="190" t="n">
        <v>128.01</v>
      </c>
    </row>
    <row r="6412" customFormat="false" ht="13.5" hidden="false" customHeight="false" outlineLevel="0" collapsed="false">
      <c r="A6412" s="188" t="n">
        <v>87694</v>
      </c>
      <c r="B6412" s="189" t="s">
        <v>11394</v>
      </c>
      <c r="C6412" s="189" t="s">
        <v>5458</v>
      </c>
      <c r="D6412" s="189" t="s">
        <v>4973</v>
      </c>
      <c r="E6412" s="190" t="n">
        <v>143.75</v>
      </c>
    </row>
    <row r="6413" customFormat="false" ht="13.5" hidden="false" customHeight="false" outlineLevel="0" collapsed="false">
      <c r="A6413" s="188" t="n">
        <v>87700</v>
      </c>
      <c r="B6413" s="189" t="s">
        <v>11395</v>
      </c>
      <c r="C6413" s="189" t="s">
        <v>5458</v>
      </c>
      <c r="D6413" s="189" t="s">
        <v>4973</v>
      </c>
      <c r="E6413" s="190" t="n">
        <v>55.34</v>
      </c>
    </row>
    <row r="6414" customFormat="false" ht="13.5" hidden="false" customHeight="false" outlineLevel="0" collapsed="false">
      <c r="A6414" s="188" t="n">
        <v>87702</v>
      </c>
      <c r="B6414" s="189" t="s">
        <v>11396</v>
      </c>
      <c r="C6414" s="189" t="s">
        <v>5458</v>
      </c>
      <c r="D6414" s="189" t="s">
        <v>4973</v>
      </c>
      <c r="E6414" s="190" t="n">
        <v>64.51</v>
      </c>
    </row>
    <row r="6415" customFormat="false" ht="13.5" hidden="false" customHeight="false" outlineLevel="0" collapsed="false">
      <c r="A6415" s="188" t="n">
        <v>87703</v>
      </c>
      <c r="B6415" s="189" t="s">
        <v>11397</v>
      </c>
      <c r="C6415" s="189" t="s">
        <v>5458</v>
      </c>
      <c r="D6415" s="189" t="s">
        <v>4973</v>
      </c>
      <c r="E6415" s="190" t="n">
        <v>138.86</v>
      </c>
    </row>
    <row r="6416" customFormat="false" ht="13.5" hidden="false" customHeight="false" outlineLevel="0" collapsed="false">
      <c r="A6416" s="188" t="n">
        <v>87704</v>
      </c>
      <c r="B6416" s="189" t="s">
        <v>11398</v>
      </c>
      <c r="C6416" s="189" t="s">
        <v>5458</v>
      </c>
      <c r="D6416" s="189" t="s">
        <v>4973</v>
      </c>
      <c r="E6416" s="190" t="n">
        <v>156</v>
      </c>
    </row>
    <row r="6417" customFormat="false" ht="13.5" hidden="false" customHeight="false" outlineLevel="0" collapsed="false">
      <c r="A6417" s="188" t="n">
        <v>87735</v>
      </c>
      <c r="B6417" s="189" t="s">
        <v>11399</v>
      </c>
      <c r="C6417" s="189" t="s">
        <v>5458</v>
      </c>
      <c r="D6417" s="189" t="s">
        <v>4973</v>
      </c>
      <c r="E6417" s="190" t="n">
        <v>48</v>
      </c>
    </row>
    <row r="6418" customFormat="false" ht="13.5" hidden="false" customHeight="false" outlineLevel="0" collapsed="false">
      <c r="A6418" s="188" t="n">
        <v>87737</v>
      </c>
      <c r="B6418" s="189" t="s">
        <v>11400</v>
      </c>
      <c r="C6418" s="189" t="s">
        <v>5458</v>
      </c>
      <c r="D6418" s="189" t="s">
        <v>4973</v>
      </c>
      <c r="E6418" s="190" t="n">
        <v>52.3</v>
      </c>
    </row>
    <row r="6419" customFormat="false" ht="13.5" hidden="false" customHeight="false" outlineLevel="0" collapsed="false">
      <c r="A6419" s="188" t="n">
        <v>87738</v>
      </c>
      <c r="B6419" s="189" t="s">
        <v>11401</v>
      </c>
      <c r="C6419" s="189" t="s">
        <v>5458</v>
      </c>
      <c r="D6419" s="189" t="s">
        <v>4973</v>
      </c>
      <c r="E6419" s="190" t="n">
        <v>87.17</v>
      </c>
    </row>
    <row r="6420" customFormat="false" ht="13.5" hidden="false" customHeight="false" outlineLevel="0" collapsed="false">
      <c r="A6420" s="188" t="n">
        <v>87739</v>
      </c>
      <c r="B6420" s="189" t="s">
        <v>11402</v>
      </c>
      <c r="C6420" s="189" t="s">
        <v>5458</v>
      </c>
      <c r="D6420" s="189" t="s">
        <v>4973</v>
      </c>
      <c r="E6420" s="190" t="n">
        <v>95.21</v>
      </c>
    </row>
    <row r="6421" customFormat="false" ht="13.5" hidden="false" customHeight="false" outlineLevel="0" collapsed="false">
      <c r="A6421" s="188" t="n">
        <v>87745</v>
      </c>
      <c r="B6421" s="189" t="s">
        <v>11403</v>
      </c>
      <c r="C6421" s="189" t="s">
        <v>5458</v>
      </c>
      <c r="D6421" s="189" t="s">
        <v>4973</v>
      </c>
      <c r="E6421" s="190" t="n">
        <v>57.02</v>
      </c>
    </row>
    <row r="6422" customFormat="false" ht="13.5" hidden="false" customHeight="false" outlineLevel="0" collapsed="false">
      <c r="A6422" s="188" t="n">
        <v>87747</v>
      </c>
      <c r="B6422" s="189" t="s">
        <v>11404</v>
      </c>
      <c r="C6422" s="189" t="s">
        <v>5458</v>
      </c>
      <c r="D6422" s="189" t="s">
        <v>4973</v>
      </c>
      <c r="E6422" s="190" t="n">
        <v>62.99</v>
      </c>
    </row>
    <row r="6423" customFormat="false" ht="13.5" hidden="false" customHeight="false" outlineLevel="0" collapsed="false">
      <c r="A6423" s="188" t="n">
        <v>87748</v>
      </c>
      <c r="B6423" s="189" t="s">
        <v>11405</v>
      </c>
      <c r="C6423" s="189" t="s">
        <v>5458</v>
      </c>
      <c r="D6423" s="189" t="s">
        <v>4973</v>
      </c>
      <c r="E6423" s="190" t="n">
        <v>111.47</v>
      </c>
    </row>
    <row r="6424" customFormat="false" ht="13.5" hidden="false" customHeight="false" outlineLevel="0" collapsed="false">
      <c r="A6424" s="188" t="n">
        <v>87749</v>
      </c>
      <c r="B6424" s="189" t="s">
        <v>11406</v>
      </c>
      <c r="C6424" s="189" t="s">
        <v>5458</v>
      </c>
      <c r="D6424" s="189" t="s">
        <v>4973</v>
      </c>
      <c r="E6424" s="190" t="n">
        <v>122.65</v>
      </c>
    </row>
    <row r="6425" customFormat="false" ht="13.5" hidden="false" customHeight="false" outlineLevel="0" collapsed="false">
      <c r="A6425" s="188" t="n">
        <v>87755</v>
      </c>
      <c r="B6425" s="189" t="s">
        <v>11407</v>
      </c>
      <c r="C6425" s="189" t="s">
        <v>5458</v>
      </c>
      <c r="D6425" s="189" t="s">
        <v>4973</v>
      </c>
      <c r="E6425" s="190" t="n">
        <v>55.39</v>
      </c>
    </row>
    <row r="6426" customFormat="false" ht="13.5" hidden="false" customHeight="false" outlineLevel="0" collapsed="false">
      <c r="A6426" s="188" t="n">
        <v>87757</v>
      </c>
      <c r="B6426" s="189" t="s">
        <v>11408</v>
      </c>
      <c r="C6426" s="189" t="s">
        <v>5458</v>
      </c>
      <c r="D6426" s="189" t="s">
        <v>4973</v>
      </c>
      <c r="E6426" s="190" t="n">
        <v>61.36</v>
      </c>
    </row>
    <row r="6427" customFormat="false" ht="13.5" hidden="false" customHeight="false" outlineLevel="0" collapsed="false">
      <c r="A6427" s="188" t="n">
        <v>87758</v>
      </c>
      <c r="B6427" s="189" t="s">
        <v>11409</v>
      </c>
      <c r="C6427" s="189" t="s">
        <v>5458</v>
      </c>
      <c r="D6427" s="189" t="s">
        <v>4973</v>
      </c>
      <c r="E6427" s="190" t="n">
        <v>109.84</v>
      </c>
    </row>
    <row r="6428" customFormat="false" ht="13.5" hidden="false" customHeight="false" outlineLevel="0" collapsed="false">
      <c r="A6428" s="188" t="n">
        <v>87759</v>
      </c>
      <c r="B6428" s="189" t="s">
        <v>11410</v>
      </c>
      <c r="C6428" s="189" t="s">
        <v>5458</v>
      </c>
      <c r="D6428" s="189" t="s">
        <v>4973</v>
      </c>
      <c r="E6428" s="190" t="n">
        <v>121.02</v>
      </c>
    </row>
    <row r="6429" customFormat="false" ht="13.5" hidden="false" customHeight="false" outlineLevel="0" collapsed="false">
      <c r="A6429" s="188" t="n">
        <v>87765</v>
      </c>
      <c r="B6429" s="189" t="s">
        <v>11411</v>
      </c>
      <c r="C6429" s="189" t="s">
        <v>5458</v>
      </c>
      <c r="D6429" s="189" t="s">
        <v>4973</v>
      </c>
      <c r="E6429" s="190" t="n">
        <v>62.84</v>
      </c>
    </row>
    <row r="6430" customFormat="false" ht="13.5" hidden="false" customHeight="false" outlineLevel="0" collapsed="false">
      <c r="A6430" s="188" t="n">
        <v>87767</v>
      </c>
      <c r="B6430" s="189" t="s">
        <v>11412</v>
      </c>
      <c r="C6430" s="189" t="s">
        <v>5458</v>
      </c>
      <c r="D6430" s="189" t="s">
        <v>4973</v>
      </c>
      <c r="E6430" s="190" t="n">
        <v>70.19</v>
      </c>
    </row>
    <row r="6431" customFormat="false" ht="13.5" hidden="false" customHeight="false" outlineLevel="0" collapsed="false">
      <c r="A6431" s="188" t="n">
        <v>87768</v>
      </c>
      <c r="B6431" s="189" t="s">
        <v>11413</v>
      </c>
      <c r="C6431" s="189" t="s">
        <v>5458</v>
      </c>
      <c r="D6431" s="189" t="s">
        <v>4973</v>
      </c>
      <c r="E6431" s="190" t="n">
        <v>129.81</v>
      </c>
    </row>
    <row r="6432" customFormat="false" ht="13.5" hidden="false" customHeight="false" outlineLevel="0" collapsed="false">
      <c r="A6432" s="188" t="n">
        <v>87769</v>
      </c>
      <c r="B6432" s="189" t="s">
        <v>11414</v>
      </c>
      <c r="C6432" s="189" t="s">
        <v>5458</v>
      </c>
      <c r="D6432" s="189" t="s">
        <v>4973</v>
      </c>
      <c r="E6432" s="190" t="n">
        <v>143.56</v>
      </c>
    </row>
    <row r="6433" customFormat="false" ht="13.5" hidden="false" customHeight="false" outlineLevel="0" collapsed="false">
      <c r="A6433" s="188" t="n">
        <v>88470</v>
      </c>
      <c r="B6433" s="189" t="s">
        <v>11415</v>
      </c>
      <c r="C6433" s="189" t="s">
        <v>5458</v>
      </c>
      <c r="D6433" s="189" t="s">
        <v>4973</v>
      </c>
      <c r="E6433" s="190" t="n">
        <v>24.1</v>
      </c>
    </row>
    <row r="6434" customFormat="false" ht="13.5" hidden="false" customHeight="false" outlineLevel="0" collapsed="false">
      <c r="A6434" s="188" t="n">
        <v>88471</v>
      </c>
      <c r="B6434" s="189" t="s">
        <v>11416</v>
      </c>
      <c r="C6434" s="189" t="s">
        <v>5458</v>
      </c>
      <c r="D6434" s="189" t="s">
        <v>4973</v>
      </c>
      <c r="E6434" s="190" t="n">
        <v>30.33</v>
      </c>
    </row>
    <row r="6435" customFormat="false" ht="13.5" hidden="false" customHeight="false" outlineLevel="0" collapsed="false">
      <c r="A6435" s="188" t="n">
        <v>88472</v>
      </c>
      <c r="B6435" s="189" t="s">
        <v>11417</v>
      </c>
      <c r="C6435" s="189" t="s">
        <v>5458</v>
      </c>
      <c r="D6435" s="189" t="s">
        <v>4973</v>
      </c>
      <c r="E6435" s="190" t="n">
        <v>35.26</v>
      </c>
    </row>
    <row r="6436" customFormat="false" ht="13.5" hidden="false" customHeight="false" outlineLevel="0" collapsed="false">
      <c r="A6436" s="188" t="n">
        <v>88476</v>
      </c>
      <c r="B6436" s="189" t="s">
        <v>11418</v>
      </c>
      <c r="C6436" s="189" t="s">
        <v>5458</v>
      </c>
      <c r="D6436" s="189" t="s">
        <v>4973</v>
      </c>
      <c r="E6436" s="190" t="n">
        <v>19.99</v>
      </c>
    </row>
    <row r="6437" customFormat="false" ht="13.5" hidden="false" customHeight="false" outlineLevel="0" collapsed="false">
      <c r="A6437" s="188" t="n">
        <v>88477</v>
      </c>
      <c r="B6437" s="189" t="s">
        <v>11419</v>
      </c>
      <c r="C6437" s="189" t="s">
        <v>5458</v>
      </c>
      <c r="D6437" s="189" t="s">
        <v>4973</v>
      </c>
      <c r="E6437" s="190" t="n">
        <v>27.88</v>
      </c>
    </row>
    <row r="6438" customFormat="false" ht="13.5" hidden="false" customHeight="false" outlineLevel="0" collapsed="false">
      <c r="A6438" s="188" t="n">
        <v>88478</v>
      </c>
      <c r="B6438" s="189" t="s">
        <v>11420</v>
      </c>
      <c r="C6438" s="189" t="s">
        <v>5458</v>
      </c>
      <c r="D6438" s="189" t="s">
        <v>4973</v>
      </c>
      <c r="E6438" s="190" t="n">
        <v>34.39</v>
      </c>
    </row>
    <row r="6439" customFormat="false" ht="13.5" hidden="false" customHeight="false" outlineLevel="0" collapsed="false">
      <c r="A6439" s="188" t="n">
        <v>90930</v>
      </c>
      <c r="B6439" s="189" t="s">
        <v>11421</v>
      </c>
      <c r="C6439" s="189" t="s">
        <v>5458</v>
      </c>
      <c r="D6439" s="189" t="s">
        <v>4973</v>
      </c>
      <c r="E6439" s="190" t="n">
        <v>86.22</v>
      </c>
    </row>
    <row r="6440" customFormat="false" ht="13.5" hidden="false" customHeight="false" outlineLevel="0" collapsed="false">
      <c r="A6440" s="188" t="n">
        <v>90932</v>
      </c>
      <c r="B6440" s="189" t="s">
        <v>11422</v>
      </c>
      <c r="C6440" s="189" t="s">
        <v>5458</v>
      </c>
      <c r="D6440" s="189" t="s">
        <v>4973</v>
      </c>
      <c r="E6440" s="190" t="n">
        <v>94.64</v>
      </c>
    </row>
    <row r="6441" customFormat="false" ht="13.5" hidden="false" customHeight="false" outlineLevel="0" collapsed="false">
      <c r="A6441" s="188" t="n">
        <v>90933</v>
      </c>
      <c r="B6441" s="189" t="s">
        <v>11423</v>
      </c>
      <c r="C6441" s="189" t="s">
        <v>5458</v>
      </c>
      <c r="D6441" s="189" t="s">
        <v>4973</v>
      </c>
      <c r="E6441" s="190" t="n">
        <v>162.92</v>
      </c>
    </row>
    <row r="6442" customFormat="false" ht="13.5" hidden="false" customHeight="false" outlineLevel="0" collapsed="false">
      <c r="A6442" s="188" t="n">
        <v>90934</v>
      </c>
      <c r="B6442" s="189" t="s">
        <v>11424</v>
      </c>
      <c r="C6442" s="189" t="s">
        <v>5458</v>
      </c>
      <c r="D6442" s="189" t="s">
        <v>4973</v>
      </c>
      <c r="E6442" s="190" t="n">
        <v>178.66</v>
      </c>
    </row>
    <row r="6443" customFormat="false" ht="13.5" hidden="false" customHeight="false" outlineLevel="0" collapsed="false">
      <c r="A6443" s="188" t="n">
        <v>90940</v>
      </c>
      <c r="B6443" s="189" t="s">
        <v>11425</v>
      </c>
      <c r="C6443" s="189" t="s">
        <v>5458</v>
      </c>
      <c r="D6443" s="189" t="s">
        <v>4973</v>
      </c>
      <c r="E6443" s="190" t="n">
        <v>91.89</v>
      </c>
    </row>
    <row r="6444" customFormat="false" ht="13.5" hidden="false" customHeight="false" outlineLevel="0" collapsed="false">
      <c r="A6444" s="188" t="n">
        <v>90942</v>
      </c>
      <c r="B6444" s="189" t="s">
        <v>11426</v>
      </c>
      <c r="C6444" s="189" t="s">
        <v>5458</v>
      </c>
      <c r="D6444" s="189" t="s">
        <v>4973</v>
      </c>
      <c r="E6444" s="190" t="n">
        <v>101.06</v>
      </c>
    </row>
    <row r="6445" customFormat="false" ht="13.5" hidden="false" customHeight="false" outlineLevel="0" collapsed="false">
      <c r="A6445" s="188" t="n">
        <v>90943</v>
      </c>
      <c r="B6445" s="189" t="s">
        <v>11427</v>
      </c>
      <c r="C6445" s="189" t="s">
        <v>5458</v>
      </c>
      <c r="D6445" s="189" t="s">
        <v>4973</v>
      </c>
      <c r="E6445" s="190" t="n">
        <v>175.41</v>
      </c>
    </row>
    <row r="6446" customFormat="false" ht="13.5" hidden="false" customHeight="false" outlineLevel="0" collapsed="false">
      <c r="A6446" s="188" t="n">
        <v>90944</v>
      </c>
      <c r="B6446" s="189" t="s">
        <v>11428</v>
      </c>
      <c r="C6446" s="189" t="s">
        <v>5458</v>
      </c>
      <c r="D6446" s="189" t="s">
        <v>4973</v>
      </c>
      <c r="E6446" s="190" t="n">
        <v>192.55</v>
      </c>
    </row>
    <row r="6447" customFormat="false" ht="13.5" hidden="false" customHeight="false" outlineLevel="0" collapsed="false">
      <c r="A6447" s="188" t="n">
        <v>90950</v>
      </c>
      <c r="B6447" s="189" t="s">
        <v>11429</v>
      </c>
      <c r="C6447" s="189" t="s">
        <v>5458</v>
      </c>
      <c r="D6447" s="189" t="s">
        <v>4973</v>
      </c>
      <c r="E6447" s="190" t="n">
        <v>102.23</v>
      </c>
    </row>
    <row r="6448" customFormat="false" ht="13.5" hidden="false" customHeight="false" outlineLevel="0" collapsed="false">
      <c r="A6448" s="188" t="n">
        <v>90952</v>
      </c>
      <c r="B6448" s="189" t="s">
        <v>11430</v>
      </c>
      <c r="C6448" s="189" t="s">
        <v>5458</v>
      </c>
      <c r="D6448" s="189" t="s">
        <v>4973</v>
      </c>
      <c r="E6448" s="190" t="n">
        <v>112.77</v>
      </c>
    </row>
    <row r="6449" customFormat="false" ht="13.5" hidden="false" customHeight="false" outlineLevel="0" collapsed="false">
      <c r="A6449" s="188" t="n">
        <v>90953</v>
      </c>
      <c r="B6449" s="189" t="s">
        <v>11431</v>
      </c>
      <c r="C6449" s="189" t="s">
        <v>5458</v>
      </c>
      <c r="D6449" s="189" t="s">
        <v>4973</v>
      </c>
      <c r="E6449" s="190" t="n">
        <v>198.25</v>
      </c>
    </row>
    <row r="6450" customFormat="false" ht="13.5" hidden="false" customHeight="false" outlineLevel="0" collapsed="false">
      <c r="A6450" s="188" t="n">
        <v>90954</v>
      </c>
      <c r="B6450" s="189" t="s">
        <v>11432</v>
      </c>
      <c r="C6450" s="189" t="s">
        <v>5458</v>
      </c>
      <c r="D6450" s="189" t="s">
        <v>4973</v>
      </c>
      <c r="E6450" s="190" t="n">
        <v>217.97</v>
      </c>
    </row>
    <row r="6451" customFormat="false" ht="13.5" hidden="false" customHeight="false" outlineLevel="0" collapsed="false">
      <c r="A6451" s="188" t="n">
        <v>102803</v>
      </c>
      <c r="B6451" s="189" t="s">
        <v>11433</v>
      </c>
      <c r="C6451" s="189" t="s">
        <v>5458</v>
      </c>
      <c r="D6451" s="189" t="s">
        <v>5486</v>
      </c>
      <c r="E6451" s="190" t="n">
        <v>2.82</v>
      </c>
    </row>
    <row r="6452" customFormat="false" ht="13.5" hidden="false" customHeight="false" outlineLevel="0" collapsed="false">
      <c r="A6452" s="188" t="n">
        <v>101742</v>
      </c>
      <c r="B6452" s="189" t="s">
        <v>11434</v>
      </c>
      <c r="C6452" s="189" t="s">
        <v>49</v>
      </c>
      <c r="D6452" s="189" t="s">
        <v>4973</v>
      </c>
      <c r="E6452" s="190" t="n">
        <v>66.07</v>
      </c>
    </row>
    <row r="6453" customFormat="false" ht="13.5" hidden="false" customHeight="false" outlineLevel="0" collapsed="false">
      <c r="A6453" s="188" t="n">
        <v>87878</v>
      </c>
      <c r="B6453" s="189" t="s">
        <v>11435</v>
      </c>
      <c r="C6453" s="189" t="s">
        <v>5458</v>
      </c>
      <c r="D6453" s="189" t="s">
        <v>4973</v>
      </c>
      <c r="E6453" s="190" t="n">
        <v>5.59</v>
      </c>
    </row>
    <row r="6454" customFormat="false" ht="13.5" hidden="false" customHeight="false" outlineLevel="0" collapsed="false">
      <c r="A6454" s="188" t="n">
        <v>87879</v>
      </c>
      <c r="B6454" s="189" t="s">
        <v>11436</v>
      </c>
      <c r="C6454" s="189" t="s">
        <v>5458</v>
      </c>
      <c r="D6454" s="189" t="s">
        <v>4973</v>
      </c>
      <c r="E6454" s="190" t="n">
        <v>5.01</v>
      </c>
    </row>
    <row r="6455" customFormat="false" ht="13.5" hidden="false" customHeight="false" outlineLevel="0" collapsed="false">
      <c r="A6455" s="188" t="n">
        <v>87881</v>
      </c>
      <c r="B6455" s="189" t="s">
        <v>11437</v>
      </c>
      <c r="C6455" s="189" t="s">
        <v>5458</v>
      </c>
      <c r="D6455" s="189" t="s">
        <v>4973</v>
      </c>
      <c r="E6455" s="190" t="n">
        <v>6.58</v>
      </c>
    </row>
    <row r="6456" customFormat="false" ht="13.5" hidden="false" customHeight="false" outlineLevel="0" collapsed="false">
      <c r="A6456" s="188" t="n">
        <v>87882</v>
      </c>
      <c r="B6456" s="189" t="s">
        <v>11438</v>
      </c>
      <c r="C6456" s="189" t="s">
        <v>5458</v>
      </c>
      <c r="D6456" s="189" t="s">
        <v>4973</v>
      </c>
      <c r="E6456" s="190" t="n">
        <v>6.39</v>
      </c>
    </row>
    <row r="6457" customFormat="false" ht="13.5" hidden="false" customHeight="false" outlineLevel="0" collapsed="false">
      <c r="A6457" s="188" t="n">
        <v>87884</v>
      </c>
      <c r="B6457" s="189" t="s">
        <v>11439</v>
      </c>
      <c r="C6457" s="189" t="s">
        <v>5458</v>
      </c>
      <c r="D6457" s="189" t="s">
        <v>4973</v>
      </c>
      <c r="E6457" s="190" t="n">
        <v>9.73</v>
      </c>
    </row>
    <row r="6458" customFormat="false" ht="13.5" hidden="false" customHeight="false" outlineLevel="0" collapsed="false">
      <c r="A6458" s="188" t="n">
        <v>87885</v>
      </c>
      <c r="B6458" s="189" t="s">
        <v>11440</v>
      </c>
      <c r="C6458" s="189" t="s">
        <v>5458</v>
      </c>
      <c r="D6458" s="189" t="s">
        <v>4973</v>
      </c>
      <c r="E6458" s="190" t="n">
        <v>9.28</v>
      </c>
    </row>
    <row r="6459" customFormat="false" ht="13.5" hidden="false" customHeight="false" outlineLevel="0" collapsed="false">
      <c r="A6459" s="188" t="n">
        <v>87886</v>
      </c>
      <c r="B6459" s="189" t="s">
        <v>11441</v>
      </c>
      <c r="C6459" s="189" t="s">
        <v>5458</v>
      </c>
      <c r="D6459" s="189" t="s">
        <v>4973</v>
      </c>
      <c r="E6459" s="190" t="n">
        <v>17.61</v>
      </c>
    </row>
    <row r="6460" customFormat="false" ht="13.5" hidden="false" customHeight="false" outlineLevel="0" collapsed="false">
      <c r="A6460" s="188" t="n">
        <v>87887</v>
      </c>
      <c r="B6460" s="189" t="s">
        <v>11442</v>
      </c>
      <c r="C6460" s="189" t="s">
        <v>5458</v>
      </c>
      <c r="D6460" s="189" t="s">
        <v>4973</v>
      </c>
      <c r="E6460" s="190" t="n">
        <v>16.61</v>
      </c>
    </row>
    <row r="6461" customFormat="false" ht="13.5" hidden="false" customHeight="false" outlineLevel="0" collapsed="false">
      <c r="A6461" s="188" t="n">
        <v>87888</v>
      </c>
      <c r="B6461" s="189" t="s">
        <v>11443</v>
      </c>
      <c r="C6461" s="189" t="s">
        <v>5458</v>
      </c>
      <c r="D6461" s="189" t="s">
        <v>4973</v>
      </c>
      <c r="E6461" s="190" t="n">
        <v>8.62</v>
      </c>
    </row>
    <row r="6462" customFormat="false" ht="13.5" hidden="false" customHeight="false" outlineLevel="0" collapsed="false">
      <c r="A6462" s="188" t="n">
        <v>87889</v>
      </c>
      <c r="B6462" s="189" t="s">
        <v>11444</v>
      </c>
      <c r="C6462" s="189" t="s">
        <v>5458</v>
      </c>
      <c r="D6462" s="189" t="s">
        <v>4973</v>
      </c>
      <c r="E6462" s="190" t="n">
        <v>8.43</v>
      </c>
    </row>
    <row r="6463" customFormat="false" ht="13.5" hidden="false" customHeight="false" outlineLevel="0" collapsed="false">
      <c r="A6463" s="188" t="n">
        <v>87891</v>
      </c>
      <c r="B6463" s="189" t="s">
        <v>11445</v>
      </c>
      <c r="C6463" s="189" t="s">
        <v>5458</v>
      </c>
      <c r="D6463" s="189" t="s">
        <v>4973</v>
      </c>
      <c r="E6463" s="190" t="n">
        <v>11.77</v>
      </c>
    </row>
    <row r="6464" customFormat="false" ht="13.5" hidden="false" customHeight="false" outlineLevel="0" collapsed="false">
      <c r="A6464" s="188" t="n">
        <v>87892</v>
      </c>
      <c r="B6464" s="189" t="s">
        <v>11446</v>
      </c>
      <c r="C6464" s="189" t="s">
        <v>5458</v>
      </c>
      <c r="D6464" s="189" t="s">
        <v>4973</v>
      </c>
      <c r="E6464" s="190" t="n">
        <v>11.32</v>
      </c>
    </row>
    <row r="6465" customFormat="false" ht="13.5" hidden="false" customHeight="false" outlineLevel="0" collapsed="false">
      <c r="A6465" s="188" t="n">
        <v>87893</v>
      </c>
      <c r="B6465" s="189" t="s">
        <v>11447</v>
      </c>
      <c r="C6465" s="189" t="s">
        <v>5458</v>
      </c>
      <c r="D6465" s="189" t="s">
        <v>4973</v>
      </c>
      <c r="E6465" s="190" t="n">
        <v>8.64</v>
      </c>
    </row>
    <row r="6466" customFormat="false" ht="13.5" hidden="false" customHeight="false" outlineLevel="0" collapsed="false">
      <c r="A6466" s="188" t="n">
        <v>87894</v>
      </c>
      <c r="B6466" s="189" t="s">
        <v>11448</v>
      </c>
      <c r="C6466" s="189" t="s">
        <v>5458</v>
      </c>
      <c r="D6466" s="189" t="s">
        <v>4973</v>
      </c>
      <c r="E6466" s="190" t="n">
        <v>8.06</v>
      </c>
    </row>
    <row r="6467" customFormat="false" ht="13.5" hidden="false" customHeight="false" outlineLevel="0" collapsed="false">
      <c r="A6467" s="188" t="n">
        <v>87896</v>
      </c>
      <c r="B6467" s="189" t="s">
        <v>11449</v>
      </c>
      <c r="C6467" s="189" t="s">
        <v>5458</v>
      </c>
      <c r="D6467" s="189" t="s">
        <v>5082</v>
      </c>
      <c r="E6467" s="190" t="n">
        <v>6.3</v>
      </c>
    </row>
    <row r="6468" customFormat="false" ht="13.5" hidden="false" customHeight="false" outlineLevel="0" collapsed="false">
      <c r="A6468" s="188" t="n">
        <v>87897</v>
      </c>
      <c r="B6468" s="189" t="s">
        <v>11450</v>
      </c>
      <c r="C6468" s="189" t="s">
        <v>5458</v>
      </c>
      <c r="D6468" s="189" t="s">
        <v>5082</v>
      </c>
      <c r="E6468" s="190" t="n">
        <v>5.72</v>
      </c>
    </row>
    <row r="6469" customFormat="false" ht="13.5" hidden="false" customHeight="false" outlineLevel="0" collapsed="false">
      <c r="A6469" s="188" t="n">
        <v>87899</v>
      </c>
      <c r="B6469" s="189" t="s">
        <v>11451</v>
      </c>
      <c r="C6469" s="189" t="s">
        <v>5458</v>
      </c>
      <c r="D6469" s="189" t="s">
        <v>4973</v>
      </c>
      <c r="E6469" s="190" t="n">
        <v>9.53</v>
      </c>
    </row>
    <row r="6470" customFormat="false" ht="13.5" hidden="false" customHeight="false" outlineLevel="0" collapsed="false">
      <c r="A6470" s="188" t="n">
        <v>87900</v>
      </c>
      <c r="B6470" s="189" t="s">
        <v>11452</v>
      </c>
      <c r="C6470" s="189" t="s">
        <v>5458</v>
      </c>
      <c r="D6470" s="189" t="s">
        <v>4973</v>
      </c>
      <c r="E6470" s="190" t="n">
        <v>9.34</v>
      </c>
    </row>
    <row r="6471" customFormat="false" ht="13.5" hidden="false" customHeight="false" outlineLevel="0" collapsed="false">
      <c r="A6471" s="188" t="n">
        <v>87902</v>
      </c>
      <c r="B6471" s="189" t="s">
        <v>11453</v>
      </c>
      <c r="C6471" s="189" t="s">
        <v>5458</v>
      </c>
      <c r="D6471" s="189" t="s">
        <v>4973</v>
      </c>
      <c r="E6471" s="190" t="n">
        <v>12.68</v>
      </c>
    </row>
    <row r="6472" customFormat="false" ht="13.5" hidden="false" customHeight="false" outlineLevel="0" collapsed="false">
      <c r="A6472" s="188" t="n">
        <v>87903</v>
      </c>
      <c r="B6472" s="189" t="s">
        <v>11454</v>
      </c>
      <c r="C6472" s="189" t="s">
        <v>5458</v>
      </c>
      <c r="D6472" s="189" t="s">
        <v>4973</v>
      </c>
      <c r="E6472" s="190" t="n">
        <v>12.23</v>
      </c>
    </row>
    <row r="6473" customFormat="false" ht="13.5" hidden="false" customHeight="false" outlineLevel="0" collapsed="false">
      <c r="A6473" s="188" t="n">
        <v>87904</v>
      </c>
      <c r="B6473" s="189" t="s">
        <v>11455</v>
      </c>
      <c r="C6473" s="189" t="s">
        <v>5458</v>
      </c>
      <c r="D6473" s="189" t="s">
        <v>4973</v>
      </c>
      <c r="E6473" s="190" t="n">
        <v>10.07</v>
      </c>
    </row>
    <row r="6474" customFormat="false" ht="13.5" hidden="false" customHeight="false" outlineLevel="0" collapsed="false">
      <c r="A6474" s="188" t="n">
        <v>87905</v>
      </c>
      <c r="B6474" s="189" t="s">
        <v>11456</v>
      </c>
      <c r="C6474" s="189" t="s">
        <v>5458</v>
      </c>
      <c r="D6474" s="189" t="s">
        <v>4973</v>
      </c>
      <c r="E6474" s="190" t="n">
        <v>9.49</v>
      </c>
    </row>
    <row r="6475" customFormat="false" ht="13.5" hidden="false" customHeight="false" outlineLevel="0" collapsed="false">
      <c r="A6475" s="188" t="n">
        <v>87907</v>
      </c>
      <c r="B6475" s="189" t="s">
        <v>11457</v>
      </c>
      <c r="C6475" s="189" t="s">
        <v>5458</v>
      </c>
      <c r="D6475" s="189" t="s">
        <v>5082</v>
      </c>
      <c r="E6475" s="190" t="n">
        <v>7.61</v>
      </c>
    </row>
    <row r="6476" customFormat="false" ht="13.5" hidden="false" customHeight="false" outlineLevel="0" collapsed="false">
      <c r="A6476" s="188" t="n">
        <v>87908</v>
      </c>
      <c r="B6476" s="189" t="s">
        <v>11458</v>
      </c>
      <c r="C6476" s="189" t="s">
        <v>5458</v>
      </c>
      <c r="D6476" s="189" t="s">
        <v>5082</v>
      </c>
      <c r="E6476" s="190" t="n">
        <v>7.03</v>
      </c>
    </row>
    <row r="6477" customFormat="false" ht="13.5" hidden="false" customHeight="false" outlineLevel="0" collapsed="false">
      <c r="A6477" s="188" t="n">
        <v>87910</v>
      </c>
      <c r="B6477" s="189" t="s">
        <v>11459</v>
      </c>
      <c r="C6477" s="189" t="s">
        <v>5458</v>
      </c>
      <c r="D6477" s="189" t="s">
        <v>4973</v>
      </c>
      <c r="E6477" s="190" t="n">
        <v>24.45</v>
      </c>
    </row>
    <row r="6478" customFormat="false" ht="13.5" hidden="false" customHeight="false" outlineLevel="0" collapsed="false">
      <c r="A6478" s="188" t="n">
        <v>87911</v>
      </c>
      <c r="B6478" s="189" t="s">
        <v>11460</v>
      </c>
      <c r="C6478" s="189" t="s">
        <v>5458</v>
      </c>
      <c r="D6478" s="189" t="s">
        <v>4973</v>
      </c>
      <c r="E6478" s="190" t="n">
        <v>23.45</v>
      </c>
    </row>
    <row r="6479" customFormat="false" ht="13.5" hidden="false" customHeight="false" outlineLevel="0" collapsed="false">
      <c r="A6479" s="188" t="n">
        <v>104410</v>
      </c>
      <c r="B6479" s="189" t="s">
        <v>11461</v>
      </c>
      <c r="C6479" s="189" t="s">
        <v>5458</v>
      </c>
      <c r="D6479" s="189" t="s">
        <v>5082</v>
      </c>
      <c r="E6479" s="190" t="n">
        <v>5.68</v>
      </c>
    </row>
    <row r="6480" customFormat="false" ht="13.5" hidden="false" customHeight="false" outlineLevel="0" collapsed="false">
      <c r="A6480" s="188" t="n">
        <v>104411</v>
      </c>
      <c r="B6480" s="189" t="s">
        <v>11462</v>
      </c>
      <c r="C6480" s="189" t="s">
        <v>5458</v>
      </c>
      <c r="D6480" s="189" t="s">
        <v>5082</v>
      </c>
      <c r="E6480" s="190" t="n">
        <v>5.68</v>
      </c>
    </row>
    <row r="6481" customFormat="false" ht="13.5" hidden="false" customHeight="false" outlineLevel="0" collapsed="false">
      <c r="A6481" s="188" t="n">
        <v>87411</v>
      </c>
      <c r="B6481" s="189" t="s">
        <v>11463</v>
      </c>
      <c r="C6481" s="189" t="s">
        <v>5458</v>
      </c>
      <c r="D6481" s="189" t="s">
        <v>4973</v>
      </c>
      <c r="E6481" s="190" t="n">
        <v>18.61</v>
      </c>
    </row>
    <row r="6482" customFormat="false" ht="13.5" hidden="false" customHeight="false" outlineLevel="0" collapsed="false">
      <c r="A6482" s="188" t="n">
        <v>87412</v>
      </c>
      <c r="B6482" s="189" t="s">
        <v>11464</v>
      </c>
      <c r="C6482" s="189" t="s">
        <v>5458</v>
      </c>
      <c r="D6482" s="189" t="s">
        <v>4973</v>
      </c>
      <c r="E6482" s="190" t="n">
        <v>28.61</v>
      </c>
    </row>
    <row r="6483" customFormat="false" ht="13.5" hidden="false" customHeight="false" outlineLevel="0" collapsed="false">
      <c r="A6483" s="188" t="n">
        <v>87413</v>
      </c>
      <c r="B6483" s="189" t="s">
        <v>11465</v>
      </c>
      <c r="C6483" s="189" t="s">
        <v>5458</v>
      </c>
      <c r="D6483" s="189" t="s">
        <v>4973</v>
      </c>
      <c r="E6483" s="190" t="n">
        <v>34.36</v>
      </c>
    </row>
    <row r="6484" customFormat="false" ht="13.5" hidden="false" customHeight="false" outlineLevel="0" collapsed="false">
      <c r="A6484" s="188" t="n">
        <v>87414</v>
      </c>
      <c r="B6484" s="189" t="s">
        <v>11466</v>
      </c>
      <c r="C6484" s="189" t="s">
        <v>5458</v>
      </c>
      <c r="D6484" s="189" t="s">
        <v>4973</v>
      </c>
      <c r="E6484" s="190" t="n">
        <v>29.36</v>
      </c>
    </row>
    <row r="6485" customFormat="false" ht="13.5" hidden="false" customHeight="false" outlineLevel="0" collapsed="false">
      <c r="A6485" s="188" t="n">
        <v>87415</v>
      </c>
      <c r="B6485" s="189" t="s">
        <v>11467</v>
      </c>
      <c r="C6485" s="189" t="s">
        <v>5458</v>
      </c>
      <c r="D6485" s="189" t="s">
        <v>4973</v>
      </c>
      <c r="E6485" s="190" t="n">
        <v>39.37</v>
      </c>
    </row>
    <row r="6486" customFormat="false" ht="13.5" hidden="false" customHeight="false" outlineLevel="0" collapsed="false">
      <c r="A6486" s="188" t="n">
        <v>87416</v>
      </c>
      <c r="B6486" s="189" t="s">
        <v>11468</v>
      </c>
      <c r="C6486" s="189" t="s">
        <v>5458</v>
      </c>
      <c r="D6486" s="189" t="s">
        <v>4973</v>
      </c>
      <c r="E6486" s="190" t="n">
        <v>45.11</v>
      </c>
    </row>
    <row r="6487" customFormat="false" ht="13.5" hidden="false" customHeight="false" outlineLevel="0" collapsed="false">
      <c r="A6487" s="188" t="n">
        <v>87418</v>
      </c>
      <c r="B6487" s="189" t="s">
        <v>11469</v>
      </c>
      <c r="C6487" s="189" t="s">
        <v>5458</v>
      </c>
      <c r="D6487" s="189" t="s">
        <v>4973</v>
      </c>
      <c r="E6487" s="190" t="n">
        <v>21.77</v>
      </c>
    </row>
    <row r="6488" customFormat="false" ht="13.5" hidden="false" customHeight="false" outlineLevel="0" collapsed="false">
      <c r="A6488" s="188" t="n">
        <v>87421</v>
      </c>
      <c r="B6488" s="189" t="s">
        <v>11470</v>
      </c>
      <c r="C6488" s="189" t="s">
        <v>5458</v>
      </c>
      <c r="D6488" s="189" t="s">
        <v>4973</v>
      </c>
      <c r="E6488" s="190" t="n">
        <v>32.99</v>
      </c>
    </row>
    <row r="6489" customFormat="false" ht="13.5" hidden="false" customHeight="false" outlineLevel="0" collapsed="false">
      <c r="A6489" s="188" t="n">
        <v>87424</v>
      </c>
      <c r="B6489" s="189" t="s">
        <v>11471</v>
      </c>
      <c r="C6489" s="189" t="s">
        <v>5458</v>
      </c>
      <c r="D6489" s="189" t="s">
        <v>4973</v>
      </c>
      <c r="E6489" s="190" t="n">
        <v>44.17</v>
      </c>
    </row>
    <row r="6490" customFormat="false" ht="13.5" hidden="false" customHeight="false" outlineLevel="0" collapsed="false">
      <c r="A6490" s="188" t="n">
        <v>87427</v>
      </c>
      <c r="B6490" s="189" t="s">
        <v>11472</v>
      </c>
      <c r="C6490" s="189" t="s">
        <v>5458</v>
      </c>
      <c r="D6490" s="189" t="s">
        <v>4973</v>
      </c>
      <c r="E6490" s="190" t="n">
        <v>51.97</v>
      </c>
    </row>
    <row r="6491" customFormat="false" ht="13.5" hidden="false" customHeight="false" outlineLevel="0" collapsed="false">
      <c r="A6491" s="188" t="n">
        <v>87430</v>
      </c>
      <c r="B6491" s="189" t="s">
        <v>11473</v>
      </c>
      <c r="C6491" s="189" t="s">
        <v>5458</v>
      </c>
      <c r="D6491" s="189" t="s">
        <v>4973</v>
      </c>
      <c r="E6491" s="190" t="n">
        <v>21.82</v>
      </c>
    </row>
    <row r="6492" customFormat="false" ht="13.5" hidden="false" customHeight="false" outlineLevel="0" collapsed="false">
      <c r="A6492" s="188" t="n">
        <v>87433</v>
      </c>
      <c r="B6492" s="189" t="s">
        <v>11474</v>
      </c>
      <c r="C6492" s="189" t="s">
        <v>5458</v>
      </c>
      <c r="D6492" s="189" t="s">
        <v>4973</v>
      </c>
      <c r="E6492" s="190" t="n">
        <v>31.21</v>
      </c>
    </row>
    <row r="6493" customFormat="false" ht="13.5" hidden="false" customHeight="false" outlineLevel="0" collapsed="false">
      <c r="A6493" s="188" t="n">
        <v>87436</v>
      </c>
      <c r="B6493" s="189" t="s">
        <v>11475</v>
      </c>
      <c r="C6493" s="189" t="s">
        <v>5458</v>
      </c>
      <c r="D6493" s="189" t="s">
        <v>4973</v>
      </c>
      <c r="E6493" s="190" t="n">
        <v>35.75</v>
      </c>
    </row>
    <row r="6494" customFormat="false" ht="13.5" hidden="false" customHeight="false" outlineLevel="0" collapsed="false">
      <c r="A6494" s="188" t="n">
        <v>87439</v>
      </c>
      <c r="B6494" s="189" t="s">
        <v>11476</v>
      </c>
      <c r="C6494" s="189" t="s">
        <v>5458</v>
      </c>
      <c r="D6494" s="189" t="s">
        <v>4973</v>
      </c>
      <c r="E6494" s="190" t="n">
        <v>43.65</v>
      </c>
    </row>
    <row r="6495" customFormat="false" ht="13.5" hidden="false" customHeight="false" outlineLevel="0" collapsed="false">
      <c r="A6495" s="188" t="n">
        <v>87527</v>
      </c>
      <c r="B6495" s="189" t="s">
        <v>11477</v>
      </c>
      <c r="C6495" s="189" t="s">
        <v>5458</v>
      </c>
      <c r="D6495" s="189" t="s">
        <v>4973</v>
      </c>
      <c r="E6495" s="190" t="n">
        <v>43.48</v>
      </c>
    </row>
    <row r="6496" customFormat="false" ht="13.5" hidden="false" customHeight="false" outlineLevel="0" collapsed="false">
      <c r="A6496" s="188" t="n">
        <v>87528</v>
      </c>
      <c r="B6496" s="189" t="s">
        <v>11478</v>
      </c>
      <c r="C6496" s="189" t="s">
        <v>5458</v>
      </c>
      <c r="D6496" s="189" t="s">
        <v>4973</v>
      </c>
      <c r="E6496" s="190" t="n">
        <v>48.02</v>
      </c>
    </row>
    <row r="6497" customFormat="false" ht="13.5" hidden="false" customHeight="false" outlineLevel="0" collapsed="false">
      <c r="A6497" s="188" t="n">
        <v>87529</v>
      </c>
      <c r="B6497" s="189" t="s">
        <v>11479</v>
      </c>
      <c r="C6497" s="189" t="s">
        <v>5458</v>
      </c>
      <c r="D6497" s="189" t="s">
        <v>4973</v>
      </c>
      <c r="E6497" s="190" t="n">
        <v>39.67</v>
      </c>
    </row>
    <row r="6498" customFormat="false" ht="13.5" hidden="false" customHeight="false" outlineLevel="0" collapsed="false">
      <c r="A6498" s="188" t="n">
        <v>87530</v>
      </c>
      <c r="B6498" s="189" t="s">
        <v>11480</v>
      </c>
      <c r="C6498" s="189" t="s">
        <v>5458</v>
      </c>
      <c r="D6498" s="189" t="s">
        <v>4973</v>
      </c>
      <c r="E6498" s="190" t="n">
        <v>44.21</v>
      </c>
    </row>
    <row r="6499" customFormat="false" ht="13.5" hidden="false" customHeight="false" outlineLevel="0" collapsed="false">
      <c r="A6499" s="188" t="n">
        <v>87531</v>
      </c>
      <c r="B6499" s="189" t="s">
        <v>11481</v>
      </c>
      <c r="C6499" s="189" t="s">
        <v>5458</v>
      </c>
      <c r="D6499" s="189" t="s">
        <v>4973</v>
      </c>
      <c r="E6499" s="190" t="n">
        <v>38.12</v>
      </c>
    </row>
    <row r="6500" customFormat="false" ht="13.5" hidden="false" customHeight="false" outlineLevel="0" collapsed="false">
      <c r="A6500" s="188" t="n">
        <v>87532</v>
      </c>
      <c r="B6500" s="189" t="s">
        <v>11482</v>
      </c>
      <c r="C6500" s="189" t="s">
        <v>5458</v>
      </c>
      <c r="D6500" s="189" t="s">
        <v>4973</v>
      </c>
      <c r="E6500" s="190" t="n">
        <v>42.66</v>
      </c>
    </row>
    <row r="6501" customFormat="false" ht="13.5" hidden="false" customHeight="false" outlineLevel="0" collapsed="false">
      <c r="A6501" s="188" t="n">
        <v>87535</v>
      </c>
      <c r="B6501" s="189" t="s">
        <v>11483</v>
      </c>
      <c r="C6501" s="189" t="s">
        <v>5458</v>
      </c>
      <c r="D6501" s="189" t="s">
        <v>4973</v>
      </c>
      <c r="E6501" s="190" t="n">
        <v>34.93</v>
      </c>
    </row>
    <row r="6502" customFormat="false" ht="13.5" hidden="false" customHeight="false" outlineLevel="0" collapsed="false">
      <c r="A6502" s="188" t="n">
        <v>87536</v>
      </c>
      <c r="B6502" s="189" t="s">
        <v>11484</v>
      </c>
      <c r="C6502" s="189" t="s">
        <v>5458</v>
      </c>
      <c r="D6502" s="189" t="s">
        <v>4973</v>
      </c>
      <c r="E6502" s="190" t="n">
        <v>39.47</v>
      </c>
    </row>
    <row r="6503" customFormat="false" ht="13.5" hidden="false" customHeight="false" outlineLevel="0" collapsed="false">
      <c r="A6503" s="188" t="n">
        <v>87539</v>
      </c>
      <c r="B6503" s="189" t="s">
        <v>11485</v>
      </c>
      <c r="C6503" s="189" t="s">
        <v>5458</v>
      </c>
      <c r="D6503" s="189" t="s">
        <v>4973</v>
      </c>
      <c r="E6503" s="190" t="n">
        <v>65.44</v>
      </c>
    </row>
    <row r="6504" customFormat="false" ht="13.5" hidden="false" customHeight="false" outlineLevel="0" collapsed="false">
      <c r="A6504" s="188" t="n">
        <v>87543</v>
      </c>
      <c r="B6504" s="189" t="s">
        <v>11486</v>
      </c>
      <c r="C6504" s="189" t="s">
        <v>5458</v>
      </c>
      <c r="D6504" s="189" t="s">
        <v>4973</v>
      </c>
      <c r="E6504" s="190" t="n">
        <v>25.57</v>
      </c>
    </row>
    <row r="6505" customFormat="false" ht="13.5" hidden="false" customHeight="false" outlineLevel="0" collapsed="false">
      <c r="A6505" s="188" t="n">
        <v>87545</v>
      </c>
      <c r="B6505" s="189" t="s">
        <v>11487</v>
      </c>
      <c r="C6505" s="189" t="s">
        <v>5458</v>
      </c>
      <c r="D6505" s="189" t="s">
        <v>4973</v>
      </c>
      <c r="E6505" s="190" t="n">
        <v>32.86</v>
      </c>
    </row>
    <row r="6506" customFormat="false" ht="13.5" hidden="false" customHeight="false" outlineLevel="0" collapsed="false">
      <c r="A6506" s="188" t="n">
        <v>87546</v>
      </c>
      <c r="B6506" s="189" t="s">
        <v>11488</v>
      </c>
      <c r="C6506" s="189" t="s">
        <v>5458</v>
      </c>
      <c r="D6506" s="189" t="s">
        <v>4973</v>
      </c>
      <c r="E6506" s="190" t="n">
        <v>35.76</v>
      </c>
    </row>
    <row r="6507" customFormat="false" ht="13.5" hidden="false" customHeight="false" outlineLevel="0" collapsed="false">
      <c r="A6507" s="188" t="n">
        <v>87547</v>
      </c>
      <c r="B6507" s="189" t="s">
        <v>11489</v>
      </c>
      <c r="C6507" s="189" t="s">
        <v>5458</v>
      </c>
      <c r="D6507" s="189" t="s">
        <v>4973</v>
      </c>
      <c r="E6507" s="190" t="n">
        <v>29.04</v>
      </c>
    </row>
    <row r="6508" customFormat="false" ht="13.5" hidden="false" customHeight="false" outlineLevel="0" collapsed="false">
      <c r="A6508" s="188" t="n">
        <v>87548</v>
      </c>
      <c r="B6508" s="189" t="s">
        <v>11490</v>
      </c>
      <c r="C6508" s="189" t="s">
        <v>5458</v>
      </c>
      <c r="D6508" s="189" t="s">
        <v>4973</v>
      </c>
      <c r="E6508" s="190" t="n">
        <v>31.94</v>
      </c>
    </row>
    <row r="6509" customFormat="false" ht="13.5" hidden="false" customHeight="false" outlineLevel="0" collapsed="false">
      <c r="A6509" s="188" t="n">
        <v>87549</v>
      </c>
      <c r="B6509" s="189" t="s">
        <v>11491</v>
      </c>
      <c r="C6509" s="189" t="s">
        <v>5458</v>
      </c>
      <c r="D6509" s="189" t="s">
        <v>4973</v>
      </c>
      <c r="E6509" s="190" t="n">
        <v>27.5</v>
      </c>
    </row>
    <row r="6510" customFormat="false" ht="13.5" hidden="false" customHeight="false" outlineLevel="0" collapsed="false">
      <c r="A6510" s="188" t="n">
        <v>87550</v>
      </c>
      <c r="B6510" s="189" t="s">
        <v>11492</v>
      </c>
      <c r="C6510" s="189" t="s">
        <v>5458</v>
      </c>
      <c r="D6510" s="189" t="s">
        <v>4973</v>
      </c>
      <c r="E6510" s="190" t="n">
        <v>30.4</v>
      </c>
    </row>
    <row r="6511" customFormat="false" ht="13.5" hidden="false" customHeight="false" outlineLevel="0" collapsed="false">
      <c r="A6511" s="188" t="n">
        <v>87553</v>
      </c>
      <c r="B6511" s="189" t="s">
        <v>11493</v>
      </c>
      <c r="C6511" s="189" t="s">
        <v>5458</v>
      </c>
      <c r="D6511" s="189" t="s">
        <v>4973</v>
      </c>
      <c r="E6511" s="190" t="n">
        <v>24.31</v>
      </c>
    </row>
    <row r="6512" customFormat="false" ht="13.5" hidden="false" customHeight="false" outlineLevel="0" collapsed="false">
      <c r="A6512" s="188" t="n">
        <v>87554</v>
      </c>
      <c r="B6512" s="189" t="s">
        <v>11494</v>
      </c>
      <c r="C6512" s="189" t="s">
        <v>5458</v>
      </c>
      <c r="D6512" s="189" t="s">
        <v>4973</v>
      </c>
      <c r="E6512" s="190" t="n">
        <v>27.21</v>
      </c>
    </row>
    <row r="6513" customFormat="false" ht="13.5" hidden="false" customHeight="false" outlineLevel="0" collapsed="false">
      <c r="A6513" s="188" t="n">
        <v>87557</v>
      </c>
      <c r="B6513" s="189" t="s">
        <v>11495</v>
      </c>
      <c r="C6513" s="189" t="s">
        <v>5458</v>
      </c>
      <c r="D6513" s="189" t="s">
        <v>4973</v>
      </c>
      <c r="E6513" s="190" t="n">
        <v>43.58</v>
      </c>
    </row>
    <row r="6514" customFormat="false" ht="13.5" hidden="false" customHeight="false" outlineLevel="0" collapsed="false">
      <c r="A6514" s="188" t="n">
        <v>87561</v>
      </c>
      <c r="B6514" s="189" t="s">
        <v>11496</v>
      </c>
      <c r="C6514" s="189" t="s">
        <v>5458</v>
      </c>
      <c r="D6514" s="189" t="s">
        <v>4973</v>
      </c>
      <c r="E6514" s="190" t="n">
        <v>42.88</v>
      </c>
    </row>
    <row r="6515" customFormat="false" ht="13.5" hidden="false" customHeight="false" outlineLevel="0" collapsed="false">
      <c r="A6515" s="188" t="n">
        <v>87775</v>
      </c>
      <c r="B6515" s="189" t="s">
        <v>11497</v>
      </c>
      <c r="C6515" s="189" t="s">
        <v>5458</v>
      </c>
      <c r="D6515" s="189" t="s">
        <v>4973</v>
      </c>
      <c r="E6515" s="190" t="n">
        <v>61.69</v>
      </c>
    </row>
    <row r="6516" customFormat="false" ht="13.5" hidden="false" customHeight="false" outlineLevel="0" collapsed="false">
      <c r="A6516" s="188" t="n">
        <v>87777</v>
      </c>
      <c r="B6516" s="189" t="s">
        <v>11498</v>
      </c>
      <c r="C6516" s="189" t="s">
        <v>5458</v>
      </c>
      <c r="D6516" s="189" t="s">
        <v>4973</v>
      </c>
      <c r="E6516" s="190" t="n">
        <v>66.38</v>
      </c>
    </row>
    <row r="6517" customFormat="false" ht="13.5" hidden="false" customHeight="false" outlineLevel="0" collapsed="false">
      <c r="A6517" s="188" t="n">
        <v>87778</v>
      </c>
      <c r="B6517" s="189" t="s">
        <v>11499</v>
      </c>
      <c r="C6517" s="189" t="s">
        <v>5458</v>
      </c>
      <c r="D6517" s="189" t="s">
        <v>4973</v>
      </c>
      <c r="E6517" s="190" t="n">
        <v>92.6</v>
      </c>
    </row>
    <row r="6518" customFormat="false" ht="13.5" hidden="false" customHeight="false" outlineLevel="0" collapsed="false">
      <c r="A6518" s="188" t="n">
        <v>87779</v>
      </c>
      <c r="B6518" s="189" t="s">
        <v>11500</v>
      </c>
      <c r="C6518" s="189" t="s">
        <v>5458</v>
      </c>
      <c r="D6518" s="189" t="s">
        <v>4973</v>
      </c>
      <c r="E6518" s="190" t="n">
        <v>79.35</v>
      </c>
    </row>
    <row r="6519" customFormat="false" ht="13.5" hidden="false" customHeight="false" outlineLevel="0" collapsed="false">
      <c r="A6519" s="188" t="n">
        <v>87781</v>
      </c>
      <c r="B6519" s="189" t="s">
        <v>11501</v>
      </c>
      <c r="C6519" s="189" t="s">
        <v>5458</v>
      </c>
      <c r="D6519" s="189" t="s">
        <v>4973</v>
      </c>
      <c r="E6519" s="190" t="n">
        <v>85.65</v>
      </c>
    </row>
    <row r="6520" customFormat="false" ht="13.5" hidden="false" customHeight="false" outlineLevel="0" collapsed="false">
      <c r="A6520" s="188" t="n">
        <v>87783</v>
      </c>
      <c r="B6520" s="189" t="s">
        <v>11502</v>
      </c>
      <c r="C6520" s="189" t="s">
        <v>5458</v>
      </c>
      <c r="D6520" s="189" t="s">
        <v>4973</v>
      </c>
      <c r="E6520" s="190" t="n">
        <v>121.13</v>
      </c>
    </row>
    <row r="6521" customFormat="false" ht="13.5" hidden="false" customHeight="false" outlineLevel="0" collapsed="false">
      <c r="A6521" s="188" t="n">
        <v>87784</v>
      </c>
      <c r="B6521" s="189" t="s">
        <v>11503</v>
      </c>
      <c r="C6521" s="189" t="s">
        <v>5458</v>
      </c>
      <c r="D6521" s="189" t="s">
        <v>4973</v>
      </c>
      <c r="E6521" s="190" t="n">
        <v>85.31</v>
      </c>
    </row>
    <row r="6522" customFormat="false" ht="13.5" hidden="false" customHeight="false" outlineLevel="0" collapsed="false">
      <c r="A6522" s="188" t="n">
        <v>87786</v>
      </c>
      <c r="B6522" s="189" t="s">
        <v>11504</v>
      </c>
      <c r="C6522" s="189" t="s">
        <v>5458</v>
      </c>
      <c r="D6522" s="189" t="s">
        <v>4973</v>
      </c>
      <c r="E6522" s="190" t="n">
        <v>93.2</v>
      </c>
    </row>
    <row r="6523" customFormat="false" ht="13.5" hidden="false" customHeight="false" outlineLevel="0" collapsed="false">
      <c r="A6523" s="188" t="n">
        <v>87787</v>
      </c>
      <c r="B6523" s="189" t="s">
        <v>11505</v>
      </c>
      <c r="C6523" s="189" t="s">
        <v>5458</v>
      </c>
      <c r="D6523" s="189" t="s">
        <v>4973</v>
      </c>
      <c r="E6523" s="190" t="n">
        <v>138.93</v>
      </c>
    </row>
    <row r="6524" customFormat="false" ht="13.5" hidden="false" customHeight="false" outlineLevel="0" collapsed="false">
      <c r="A6524" s="188" t="n">
        <v>87788</v>
      </c>
      <c r="B6524" s="189" t="s">
        <v>11506</v>
      </c>
      <c r="C6524" s="189" t="s">
        <v>5458</v>
      </c>
      <c r="D6524" s="189" t="s">
        <v>4973</v>
      </c>
      <c r="E6524" s="190" t="n">
        <v>101.57</v>
      </c>
    </row>
    <row r="6525" customFormat="false" ht="13.5" hidden="false" customHeight="false" outlineLevel="0" collapsed="false">
      <c r="A6525" s="188" t="n">
        <v>87791</v>
      </c>
      <c r="B6525" s="189" t="s">
        <v>11507</v>
      </c>
      <c r="C6525" s="189" t="s">
        <v>5458</v>
      </c>
      <c r="D6525" s="189" t="s">
        <v>4973</v>
      </c>
      <c r="E6525" s="190" t="n">
        <v>153.23</v>
      </c>
    </row>
    <row r="6526" customFormat="false" ht="13.5" hidden="false" customHeight="false" outlineLevel="0" collapsed="false">
      <c r="A6526" s="188" t="n">
        <v>87792</v>
      </c>
      <c r="B6526" s="189" t="s">
        <v>11508</v>
      </c>
      <c r="C6526" s="189" t="s">
        <v>5458</v>
      </c>
      <c r="D6526" s="189" t="s">
        <v>4973</v>
      </c>
      <c r="E6526" s="190" t="n">
        <v>44.21</v>
      </c>
    </row>
    <row r="6527" customFormat="false" ht="13.5" hidden="false" customHeight="false" outlineLevel="0" collapsed="false">
      <c r="A6527" s="188" t="n">
        <v>87794</v>
      </c>
      <c r="B6527" s="189" t="s">
        <v>11509</v>
      </c>
      <c r="C6527" s="189" t="s">
        <v>5458</v>
      </c>
      <c r="D6527" s="189" t="s">
        <v>4973</v>
      </c>
      <c r="E6527" s="190" t="n">
        <v>48.59</v>
      </c>
    </row>
    <row r="6528" customFormat="false" ht="13.5" hidden="false" customHeight="false" outlineLevel="0" collapsed="false">
      <c r="A6528" s="188" t="n">
        <v>87795</v>
      </c>
      <c r="B6528" s="189" t="s">
        <v>11510</v>
      </c>
      <c r="C6528" s="189" t="s">
        <v>5458</v>
      </c>
      <c r="D6528" s="189" t="s">
        <v>4973</v>
      </c>
      <c r="E6528" s="190" t="n">
        <v>74.34</v>
      </c>
    </row>
    <row r="6529" customFormat="false" ht="13.5" hidden="false" customHeight="false" outlineLevel="0" collapsed="false">
      <c r="A6529" s="188" t="n">
        <v>87797</v>
      </c>
      <c r="B6529" s="189" t="s">
        <v>11511</v>
      </c>
      <c r="C6529" s="189" t="s">
        <v>5458</v>
      </c>
      <c r="D6529" s="189" t="s">
        <v>4973</v>
      </c>
      <c r="E6529" s="190" t="n">
        <v>61.54</v>
      </c>
    </row>
    <row r="6530" customFormat="false" ht="13.5" hidden="false" customHeight="false" outlineLevel="0" collapsed="false">
      <c r="A6530" s="188" t="n">
        <v>87799</v>
      </c>
      <c r="B6530" s="189" t="s">
        <v>11512</v>
      </c>
      <c r="C6530" s="189" t="s">
        <v>5458</v>
      </c>
      <c r="D6530" s="189" t="s">
        <v>4973</v>
      </c>
      <c r="E6530" s="190" t="n">
        <v>67.42</v>
      </c>
    </row>
    <row r="6531" customFormat="false" ht="13.5" hidden="false" customHeight="false" outlineLevel="0" collapsed="false">
      <c r="A6531" s="188" t="n">
        <v>87800</v>
      </c>
      <c r="B6531" s="189" t="s">
        <v>11513</v>
      </c>
      <c r="C6531" s="189" t="s">
        <v>5458</v>
      </c>
      <c r="D6531" s="189" t="s">
        <v>4973</v>
      </c>
      <c r="E6531" s="190" t="n">
        <v>101.64</v>
      </c>
    </row>
    <row r="6532" customFormat="false" ht="13.5" hidden="false" customHeight="false" outlineLevel="0" collapsed="false">
      <c r="A6532" s="188" t="n">
        <v>87801</v>
      </c>
      <c r="B6532" s="189" t="s">
        <v>11514</v>
      </c>
      <c r="C6532" s="189" t="s">
        <v>5458</v>
      </c>
      <c r="D6532" s="189" t="s">
        <v>4973</v>
      </c>
      <c r="E6532" s="190" t="n">
        <v>67.11</v>
      </c>
    </row>
    <row r="6533" customFormat="false" ht="13.5" hidden="false" customHeight="false" outlineLevel="0" collapsed="false">
      <c r="A6533" s="188" t="n">
        <v>87803</v>
      </c>
      <c r="B6533" s="189" t="s">
        <v>11515</v>
      </c>
      <c r="C6533" s="189" t="s">
        <v>5458</v>
      </c>
      <c r="D6533" s="189" t="s">
        <v>4973</v>
      </c>
      <c r="E6533" s="190" t="n">
        <v>74.48</v>
      </c>
    </row>
    <row r="6534" customFormat="false" ht="13.5" hidden="false" customHeight="false" outlineLevel="0" collapsed="false">
      <c r="A6534" s="188" t="n">
        <v>87804</v>
      </c>
      <c r="B6534" s="189" t="s">
        <v>11516</v>
      </c>
      <c r="C6534" s="189" t="s">
        <v>5458</v>
      </c>
      <c r="D6534" s="189" t="s">
        <v>4973</v>
      </c>
      <c r="E6534" s="190" t="n">
        <v>118.28</v>
      </c>
    </row>
    <row r="6535" customFormat="false" ht="13.5" hidden="false" customHeight="false" outlineLevel="0" collapsed="false">
      <c r="A6535" s="188" t="n">
        <v>87805</v>
      </c>
      <c r="B6535" s="189" t="s">
        <v>11517</v>
      </c>
      <c r="C6535" s="189" t="s">
        <v>5458</v>
      </c>
      <c r="D6535" s="189" t="s">
        <v>4973</v>
      </c>
      <c r="E6535" s="190" t="n">
        <v>73.27</v>
      </c>
    </row>
    <row r="6536" customFormat="false" ht="13.5" hidden="false" customHeight="false" outlineLevel="0" collapsed="false">
      <c r="A6536" s="188" t="n">
        <v>87807</v>
      </c>
      <c r="B6536" s="189" t="s">
        <v>11518</v>
      </c>
      <c r="C6536" s="189" t="s">
        <v>5458</v>
      </c>
      <c r="D6536" s="189" t="s">
        <v>4973</v>
      </c>
      <c r="E6536" s="190" t="n">
        <v>81.39</v>
      </c>
    </row>
    <row r="6537" customFormat="false" ht="13.5" hidden="false" customHeight="false" outlineLevel="0" collapsed="false">
      <c r="A6537" s="188" t="n">
        <v>87808</v>
      </c>
      <c r="B6537" s="189" t="s">
        <v>11519</v>
      </c>
      <c r="C6537" s="189" t="s">
        <v>5458</v>
      </c>
      <c r="D6537" s="189" t="s">
        <v>4973</v>
      </c>
      <c r="E6537" s="190" t="n">
        <v>125.73</v>
      </c>
    </row>
    <row r="6538" customFormat="false" ht="13.5" hidden="false" customHeight="false" outlineLevel="0" collapsed="false">
      <c r="A6538" s="188" t="n">
        <v>87809</v>
      </c>
      <c r="B6538" s="189" t="s">
        <v>11520</v>
      </c>
      <c r="C6538" s="189" t="s">
        <v>5458</v>
      </c>
      <c r="D6538" s="189" t="s">
        <v>4973</v>
      </c>
      <c r="E6538" s="190" t="n">
        <v>91.25</v>
      </c>
    </row>
    <row r="6539" customFormat="false" ht="13.5" hidden="false" customHeight="false" outlineLevel="0" collapsed="false">
      <c r="A6539" s="188" t="n">
        <v>87811</v>
      </c>
      <c r="B6539" s="189" t="s">
        <v>11521</v>
      </c>
      <c r="C6539" s="189" t="s">
        <v>5458</v>
      </c>
      <c r="D6539" s="189" t="s">
        <v>4973</v>
      </c>
      <c r="E6539" s="190" t="n">
        <v>95.63</v>
      </c>
    </row>
    <row r="6540" customFormat="false" ht="13.5" hidden="false" customHeight="false" outlineLevel="0" collapsed="false">
      <c r="A6540" s="188" t="n">
        <v>87812</v>
      </c>
      <c r="B6540" s="189" t="s">
        <v>11522</v>
      </c>
      <c r="C6540" s="189" t="s">
        <v>5458</v>
      </c>
      <c r="D6540" s="189" t="s">
        <v>4973</v>
      </c>
      <c r="E6540" s="190" t="n">
        <v>116.82</v>
      </c>
    </row>
    <row r="6541" customFormat="false" ht="13.5" hidden="false" customHeight="false" outlineLevel="0" collapsed="false">
      <c r="A6541" s="188" t="n">
        <v>87813</v>
      </c>
      <c r="B6541" s="189" t="s">
        <v>11523</v>
      </c>
      <c r="C6541" s="189" t="s">
        <v>5458</v>
      </c>
      <c r="D6541" s="189" t="s">
        <v>4973</v>
      </c>
      <c r="E6541" s="190" t="n">
        <v>108.57</v>
      </c>
    </row>
    <row r="6542" customFormat="false" ht="13.5" hidden="false" customHeight="false" outlineLevel="0" collapsed="false">
      <c r="A6542" s="188" t="n">
        <v>87815</v>
      </c>
      <c r="B6542" s="189" t="s">
        <v>11524</v>
      </c>
      <c r="C6542" s="189" t="s">
        <v>5458</v>
      </c>
      <c r="D6542" s="189" t="s">
        <v>4973</v>
      </c>
      <c r="E6542" s="190" t="n">
        <v>114.45</v>
      </c>
    </row>
    <row r="6543" customFormat="false" ht="13.5" hidden="false" customHeight="false" outlineLevel="0" collapsed="false">
      <c r="A6543" s="188" t="n">
        <v>87816</v>
      </c>
      <c r="B6543" s="189" t="s">
        <v>11525</v>
      </c>
      <c r="C6543" s="189" t="s">
        <v>5458</v>
      </c>
      <c r="D6543" s="189" t="s">
        <v>4973</v>
      </c>
      <c r="E6543" s="190" t="n">
        <v>144.17</v>
      </c>
    </row>
    <row r="6544" customFormat="false" ht="13.5" hidden="false" customHeight="false" outlineLevel="0" collapsed="false">
      <c r="A6544" s="188" t="n">
        <v>87817</v>
      </c>
      <c r="B6544" s="189" t="s">
        <v>11526</v>
      </c>
      <c r="C6544" s="189" t="s">
        <v>5458</v>
      </c>
      <c r="D6544" s="189" t="s">
        <v>4973</v>
      </c>
      <c r="E6544" s="190" t="n">
        <v>114.14</v>
      </c>
    </row>
    <row r="6545" customFormat="false" ht="13.5" hidden="false" customHeight="false" outlineLevel="0" collapsed="false">
      <c r="A6545" s="188" t="n">
        <v>87819</v>
      </c>
      <c r="B6545" s="189" t="s">
        <v>11527</v>
      </c>
      <c r="C6545" s="189" t="s">
        <v>5458</v>
      </c>
      <c r="D6545" s="189" t="s">
        <v>4973</v>
      </c>
      <c r="E6545" s="190" t="n">
        <v>121.51</v>
      </c>
    </row>
    <row r="6546" customFormat="false" ht="13.5" hidden="false" customHeight="false" outlineLevel="0" collapsed="false">
      <c r="A6546" s="188" t="n">
        <v>87820</v>
      </c>
      <c r="B6546" s="189" t="s">
        <v>11528</v>
      </c>
      <c r="C6546" s="189" t="s">
        <v>5458</v>
      </c>
      <c r="D6546" s="189" t="s">
        <v>4973</v>
      </c>
      <c r="E6546" s="190" t="n">
        <v>160.81</v>
      </c>
    </row>
    <row r="6547" customFormat="false" ht="13.5" hidden="false" customHeight="false" outlineLevel="0" collapsed="false">
      <c r="A6547" s="188" t="n">
        <v>87821</v>
      </c>
      <c r="B6547" s="189" t="s">
        <v>11529</v>
      </c>
      <c r="C6547" s="189" t="s">
        <v>5458</v>
      </c>
      <c r="D6547" s="189" t="s">
        <v>4973</v>
      </c>
      <c r="E6547" s="190" t="n">
        <v>150.02</v>
      </c>
    </row>
    <row r="6548" customFormat="false" ht="13.5" hidden="false" customHeight="false" outlineLevel="0" collapsed="false">
      <c r="A6548" s="188" t="n">
        <v>87823</v>
      </c>
      <c r="B6548" s="189" t="s">
        <v>11530</v>
      </c>
      <c r="C6548" s="189" t="s">
        <v>5458</v>
      </c>
      <c r="D6548" s="189" t="s">
        <v>4973</v>
      </c>
      <c r="E6548" s="190" t="n">
        <v>158.14</v>
      </c>
    </row>
    <row r="6549" customFormat="false" ht="13.5" hidden="false" customHeight="false" outlineLevel="0" collapsed="false">
      <c r="A6549" s="188" t="n">
        <v>87824</v>
      </c>
      <c r="B6549" s="189" t="s">
        <v>11531</v>
      </c>
      <c r="C6549" s="189" t="s">
        <v>5458</v>
      </c>
      <c r="D6549" s="189" t="s">
        <v>4973</v>
      </c>
      <c r="E6549" s="190" t="n">
        <v>187.49</v>
      </c>
    </row>
    <row r="6550" customFormat="false" ht="13.5" hidden="false" customHeight="false" outlineLevel="0" collapsed="false">
      <c r="A6550" s="188" t="n">
        <v>87825</v>
      </c>
      <c r="B6550" s="189" t="s">
        <v>11532</v>
      </c>
      <c r="C6550" s="189" t="s">
        <v>5458</v>
      </c>
      <c r="D6550" s="189" t="s">
        <v>4973</v>
      </c>
      <c r="E6550" s="190" t="n">
        <v>83.88</v>
      </c>
    </row>
    <row r="6551" customFormat="false" ht="13.5" hidden="false" customHeight="false" outlineLevel="0" collapsed="false">
      <c r="A6551" s="188" t="n">
        <v>87827</v>
      </c>
      <c r="B6551" s="189" t="s">
        <v>11533</v>
      </c>
      <c r="C6551" s="189" t="s">
        <v>5458</v>
      </c>
      <c r="D6551" s="189" t="s">
        <v>4973</v>
      </c>
      <c r="E6551" s="190" t="n">
        <v>89.25</v>
      </c>
    </row>
    <row r="6552" customFormat="false" ht="13.5" hidden="false" customHeight="false" outlineLevel="0" collapsed="false">
      <c r="A6552" s="188" t="n">
        <v>87828</v>
      </c>
      <c r="B6552" s="189" t="s">
        <v>11534</v>
      </c>
      <c r="C6552" s="189" t="s">
        <v>5458</v>
      </c>
      <c r="D6552" s="189" t="s">
        <v>4973</v>
      </c>
      <c r="E6552" s="190" t="n">
        <v>117.88</v>
      </c>
    </row>
    <row r="6553" customFormat="false" ht="13.5" hidden="false" customHeight="false" outlineLevel="0" collapsed="false">
      <c r="A6553" s="188" t="n">
        <v>87829</v>
      </c>
      <c r="B6553" s="189" t="s">
        <v>11535</v>
      </c>
      <c r="C6553" s="189" t="s">
        <v>5458</v>
      </c>
      <c r="D6553" s="189" t="s">
        <v>4973</v>
      </c>
      <c r="E6553" s="190" t="n">
        <v>100.72</v>
      </c>
    </row>
    <row r="6554" customFormat="false" ht="13.5" hidden="false" customHeight="false" outlineLevel="0" collapsed="false">
      <c r="A6554" s="188" t="n">
        <v>87831</v>
      </c>
      <c r="B6554" s="189" t="s">
        <v>11536</v>
      </c>
      <c r="C6554" s="189" t="s">
        <v>5458</v>
      </c>
      <c r="D6554" s="189" t="s">
        <v>4973</v>
      </c>
      <c r="E6554" s="190" t="n">
        <v>107.91</v>
      </c>
    </row>
    <row r="6555" customFormat="false" ht="13.5" hidden="false" customHeight="false" outlineLevel="0" collapsed="false">
      <c r="A6555" s="188" t="n">
        <v>87832</v>
      </c>
      <c r="B6555" s="189" t="s">
        <v>11537</v>
      </c>
      <c r="C6555" s="189" t="s">
        <v>5458</v>
      </c>
      <c r="D6555" s="189" t="s">
        <v>4973</v>
      </c>
      <c r="E6555" s="190" t="n">
        <v>147.29</v>
      </c>
    </row>
    <row r="6556" customFormat="false" ht="13.5" hidden="false" customHeight="false" outlineLevel="0" collapsed="false">
      <c r="A6556" s="188" t="n">
        <v>87838</v>
      </c>
      <c r="B6556" s="189" t="s">
        <v>11538</v>
      </c>
      <c r="C6556" s="189" t="s">
        <v>5458</v>
      </c>
      <c r="D6556" s="189" t="s">
        <v>4973</v>
      </c>
      <c r="E6556" s="190" t="n">
        <v>189.87</v>
      </c>
    </row>
    <row r="6557" customFormat="false" ht="13.5" hidden="false" customHeight="false" outlineLevel="0" collapsed="false">
      <c r="A6557" s="188" t="n">
        <v>87839</v>
      </c>
      <c r="B6557" s="189" t="s">
        <v>11539</v>
      </c>
      <c r="C6557" s="189" t="s">
        <v>5458</v>
      </c>
      <c r="D6557" s="189" t="s">
        <v>4973</v>
      </c>
      <c r="E6557" s="190" t="n">
        <v>137.76</v>
      </c>
    </row>
    <row r="6558" customFormat="false" ht="13.5" hidden="false" customHeight="false" outlineLevel="0" collapsed="false">
      <c r="A6558" s="188" t="n">
        <v>87840</v>
      </c>
      <c r="B6558" s="189" t="s">
        <v>11540</v>
      </c>
      <c r="C6558" s="189" t="s">
        <v>5458</v>
      </c>
      <c r="D6558" s="189" t="s">
        <v>4973</v>
      </c>
      <c r="E6558" s="190" t="n">
        <v>182.12</v>
      </c>
    </row>
    <row r="6559" customFormat="false" ht="13.5" hidden="false" customHeight="false" outlineLevel="0" collapsed="false">
      <c r="A6559" s="188" t="n">
        <v>87841</v>
      </c>
      <c r="B6559" s="189" t="s">
        <v>11541</v>
      </c>
      <c r="C6559" s="189" t="s">
        <v>5458</v>
      </c>
      <c r="D6559" s="189" t="s">
        <v>4973</v>
      </c>
      <c r="E6559" s="190" t="n">
        <v>130.41</v>
      </c>
    </row>
    <row r="6560" customFormat="false" ht="13.5" hidden="false" customHeight="false" outlineLevel="0" collapsed="false">
      <c r="A6560" s="188" t="n">
        <v>87850</v>
      </c>
      <c r="B6560" s="189" t="s">
        <v>11542</v>
      </c>
      <c r="C6560" s="189" t="s">
        <v>5458</v>
      </c>
      <c r="D6560" s="189" t="s">
        <v>5082</v>
      </c>
      <c r="E6560" s="190" t="n">
        <v>206.2</v>
      </c>
    </row>
    <row r="6561" customFormat="false" ht="13.5" hidden="false" customHeight="false" outlineLevel="0" collapsed="false">
      <c r="A6561" s="188" t="n">
        <v>87851</v>
      </c>
      <c r="B6561" s="189" t="s">
        <v>11543</v>
      </c>
      <c r="C6561" s="189" t="s">
        <v>5458</v>
      </c>
      <c r="D6561" s="189" t="s">
        <v>5082</v>
      </c>
      <c r="E6561" s="190" t="n">
        <v>154.09</v>
      </c>
    </row>
    <row r="6562" customFormat="false" ht="13.5" hidden="false" customHeight="false" outlineLevel="0" collapsed="false">
      <c r="A6562" s="188" t="n">
        <v>87852</v>
      </c>
      <c r="B6562" s="189" t="s">
        <v>11544</v>
      </c>
      <c r="C6562" s="189" t="s">
        <v>5458</v>
      </c>
      <c r="D6562" s="189" t="s">
        <v>5082</v>
      </c>
      <c r="E6562" s="190" t="n">
        <v>197.84</v>
      </c>
    </row>
    <row r="6563" customFormat="false" ht="13.5" hidden="false" customHeight="false" outlineLevel="0" collapsed="false">
      <c r="A6563" s="188" t="n">
        <v>87853</v>
      </c>
      <c r="B6563" s="189" t="s">
        <v>11545</v>
      </c>
      <c r="C6563" s="189" t="s">
        <v>5458</v>
      </c>
      <c r="D6563" s="189" t="s">
        <v>5082</v>
      </c>
      <c r="E6563" s="190" t="n">
        <v>146.13</v>
      </c>
    </row>
    <row r="6564" customFormat="false" ht="13.5" hidden="false" customHeight="false" outlineLevel="0" collapsed="false">
      <c r="A6564" s="188" t="n">
        <v>90406</v>
      </c>
      <c r="B6564" s="189" t="s">
        <v>11546</v>
      </c>
      <c r="C6564" s="189" t="s">
        <v>5458</v>
      </c>
      <c r="D6564" s="189" t="s">
        <v>4973</v>
      </c>
      <c r="E6564" s="190" t="n">
        <v>48.1</v>
      </c>
    </row>
    <row r="6565" customFormat="false" ht="13.5" hidden="false" customHeight="false" outlineLevel="0" collapsed="false">
      <c r="A6565" s="188" t="n">
        <v>90408</v>
      </c>
      <c r="B6565" s="189" t="s">
        <v>11547</v>
      </c>
      <c r="C6565" s="189" t="s">
        <v>5458</v>
      </c>
      <c r="D6565" s="189" t="s">
        <v>4973</v>
      </c>
      <c r="E6565" s="190" t="n">
        <v>36.45</v>
      </c>
    </row>
    <row r="6566" customFormat="false" ht="13.5" hidden="false" customHeight="false" outlineLevel="0" collapsed="false">
      <c r="A6566" s="188" t="n">
        <v>104203</v>
      </c>
      <c r="B6566" s="189" t="s">
        <v>11548</v>
      </c>
      <c r="C6566" s="189" t="s">
        <v>5458</v>
      </c>
      <c r="D6566" s="189" t="s">
        <v>5082</v>
      </c>
      <c r="E6566" s="190" t="n">
        <v>65.11</v>
      </c>
    </row>
    <row r="6567" customFormat="false" ht="13.5" hidden="false" customHeight="false" outlineLevel="0" collapsed="false">
      <c r="A6567" s="188" t="n">
        <v>104204</v>
      </c>
      <c r="B6567" s="189" t="s">
        <v>11549</v>
      </c>
      <c r="C6567" s="189" t="s">
        <v>5458</v>
      </c>
      <c r="D6567" s="189" t="s">
        <v>5082</v>
      </c>
      <c r="E6567" s="190" t="n">
        <v>84.04</v>
      </c>
    </row>
    <row r="6568" customFormat="false" ht="13.5" hidden="false" customHeight="false" outlineLevel="0" collapsed="false">
      <c r="A6568" s="188" t="n">
        <v>104205</v>
      </c>
      <c r="B6568" s="189" t="s">
        <v>11550</v>
      </c>
      <c r="C6568" s="189" t="s">
        <v>5458</v>
      </c>
      <c r="D6568" s="189" t="s">
        <v>5082</v>
      </c>
      <c r="E6568" s="190" t="n">
        <v>90.69</v>
      </c>
    </row>
    <row r="6569" customFormat="false" ht="13.5" hidden="false" customHeight="false" outlineLevel="0" collapsed="false">
      <c r="A6569" s="188" t="n">
        <v>104206</v>
      </c>
      <c r="B6569" s="189" t="s">
        <v>11551</v>
      </c>
      <c r="C6569" s="189" t="s">
        <v>5458</v>
      </c>
      <c r="D6569" s="189" t="s">
        <v>5082</v>
      </c>
      <c r="E6569" s="190" t="n">
        <v>100.27</v>
      </c>
    </row>
    <row r="6570" customFormat="false" ht="13.5" hidden="false" customHeight="false" outlineLevel="0" collapsed="false">
      <c r="A6570" s="188" t="n">
        <v>104207</v>
      </c>
      <c r="B6570" s="189" t="s">
        <v>11552</v>
      </c>
      <c r="C6570" s="189" t="s">
        <v>5458</v>
      </c>
      <c r="D6570" s="189" t="s">
        <v>5082</v>
      </c>
      <c r="E6570" s="190" t="n">
        <v>46.97</v>
      </c>
    </row>
    <row r="6571" customFormat="false" ht="13.5" hidden="false" customHeight="false" outlineLevel="0" collapsed="false">
      <c r="A6571" s="188" t="n">
        <v>104208</v>
      </c>
      <c r="B6571" s="189" t="s">
        <v>11553</v>
      </c>
      <c r="C6571" s="189" t="s">
        <v>5458</v>
      </c>
      <c r="D6571" s="189" t="s">
        <v>5082</v>
      </c>
      <c r="E6571" s="190" t="n">
        <v>65.44</v>
      </c>
    </row>
    <row r="6572" customFormat="false" ht="13.5" hidden="false" customHeight="false" outlineLevel="0" collapsed="false">
      <c r="A6572" s="188" t="n">
        <v>104209</v>
      </c>
      <c r="B6572" s="189" t="s">
        <v>11554</v>
      </c>
      <c r="C6572" s="189" t="s">
        <v>5458</v>
      </c>
      <c r="D6572" s="189" t="s">
        <v>5082</v>
      </c>
      <c r="E6572" s="190" t="n">
        <v>71.7</v>
      </c>
    </row>
    <row r="6573" customFormat="false" ht="13.5" hidden="false" customHeight="false" outlineLevel="0" collapsed="false">
      <c r="A6573" s="188" t="n">
        <v>104210</v>
      </c>
      <c r="B6573" s="189" t="s">
        <v>11555</v>
      </c>
      <c r="C6573" s="189" t="s">
        <v>5458</v>
      </c>
      <c r="D6573" s="189" t="s">
        <v>5082</v>
      </c>
      <c r="E6573" s="190" t="n">
        <v>73.83</v>
      </c>
    </row>
    <row r="6574" customFormat="false" ht="13.5" hidden="false" customHeight="false" outlineLevel="0" collapsed="false">
      <c r="A6574" s="188" t="n">
        <v>104211</v>
      </c>
      <c r="B6574" s="189" t="s">
        <v>11556</v>
      </c>
      <c r="C6574" s="189" t="s">
        <v>5458</v>
      </c>
      <c r="D6574" s="189" t="s">
        <v>5082</v>
      </c>
      <c r="E6574" s="190" t="n">
        <v>96.04</v>
      </c>
    </row>
    <row r="6575" customFormat="false" ht="13.5" hidden="false" customHeight="false" outlineLevel="0" collapsed="false">
      <c r="A6575" s="188" t="n">
        <v>104212</v>
      </c>
      <c r="B6575" s="189" t="s">
        <v>11557</v>
      </c>
      <c r="C6575" s="189" t="s">
        <v>5458</v>
      </c>
      <c r="D6575" s="189" t="s">
        <v>5082</v>
      </c>
      <c r="E6575" s="190" t="n">
        <v>114.57</v>
      </c>
    </row>
    <row r="6576" customFormat="false" ht="13.5" hidden="false" customHeight="false" outlineLevel="0" collapsed="false">
      <c r="A6576" s="188" t="n">
        <v>104213</v>
      </c>
      <c r="B6576" s="189" t="s">
        <v>11558</v>
      </c>
      <c r="C6576" s="189" t="s">
        <v>5458</v>
      </c>
      <c r="D6576" s="189" t="s">
        <v>5082</v>
      </c>
      <c r="E6576" s="190" t="n">
        <v>120.83</v>
      </c>
    </row>
    <row r="6577" customFormat="false" ht="13.5" hidden="false" customHeight="false" outlineLevel="0" collapsed="false">
      <c r="A6577" s="188" t="n">
        <v>104214</v>
      </c>
      <c r="B6577" s="189" t="s">
        <v>11559</v>
      </c>
      <c r="C6577" s="189" t="s">
        <v>5458</v>
      </c>
      <c r="D6577" s="189" t="s">
        <v>5082</v>
      </c>
      <c r="E6577" s="190" t="n">
        <v>145</v>
      </c>
    </row>
    <row r="6578" customFormat="false" ht="13.5" hidden="false" customHeight="false" outlineLevel="0" collapsed="false">
      <c r="A6578" s="188" t="n">
        <v>104215</v>
      </c>
      <c r="B6578" s="189" t="s">
        <v>11560</v>
      </c>
      <c r="C6578" s="189" t="s">
        <v>5458</v>
      </c>
      <c r="D6578" s="189" t="s">
        <v>5082</v>
      </c>
      <c r="E6578" s="190" t="n">
        <v>88.34</v>
      </c>
    </row>
    <row r="6579" customFormat="false" ht="13.5" hidden="false" customHeight="false" outlineLevel="0" collapsed="false">
      <c r="A6579" s="188" t="n">
        <v>104216</v>
      </c>
      <c r="B6579" s="189" t="s">
        <v>11561</v>
      </c>
      <c r="C6579" s="189" t="s">
        <v>5458</v>
      </c>
      <c r="D6579" s="189" t="s">
        <v>5082</v>
      </c>
      <c r="E6579" s="190" t="n">
        <v>106.26</v>
      </c>
    </row>
    <row r="6580" customFormat="false" ht="13.5" hidden="false" customHeight="false" outlineLevel="0" collapsed="false">
      <c r="A6580" s="188" t="n">
        <v>104217</v>
      </c>
      <c r="B6580" s="189" t="s">
        <v>11562</v>
      </c>
      <c r="C6580" s="189" t="s">
        <v>5458</v>
      </c>
      <c r="D6580" s="189" t="s">
        <v>4973</v>
      </c>
      <c r="E6580" s="190" t="n">
        <v>56.88</v>
      </c>
    </row>
    <row r="6581" customFormat="false" ht="13.5" hidden="false" customHeight="false" outlineLevel="0" collapsed="false">
      <c r="A6581" s="188" t="n">
        <v>104218</v>
      </c>
      <c r="B6581" s="189" t="s">
        <v>11563</v>
      </c>
      <c r="C6581" s="189" t="s">
        <v>5458</v>
      </c>
      <c r="D6581" s="189" t="s">
        <v>4973</v>
      </c>
      <c r="E6581" s="190" t="n">
        <v>61.57</v>
      </c>
    </row>
    <row r="6582" customFormat="false" ht="13.5" hidden="false" customHeight="false" outlineLevel="0" collapsed="false">
      <c r="A6582" s="188" t="n">
        <v>104219</v>
      </c>
      <c r="B6582" s="189" t="s">
        <v>11564</v>
      </c>
      <c r="C6582" s="189" t="s">
        <v>5458</v>
      </c>
      <c r="D6582" s="189" t="s">
        <v>4973</v>
      </c>
      <c r="E6582" s="190" t="n">
        <v>88.29</v>
      </c>
    </row>
    <row r="6583" customFormat="false" ht="13.5" hidden="false" customHeight="false" outlineLevel="0" collapsed="false">
      <c r="A6583" s="188" t="n">
        <v>104220</v>
      </c>
      <c r="B6583" s="189" t="s">
        <v>11565</v>
      </c>
      <c r="C6583" s="189" t="s">
        <v>5458</v>
      </c>
      <c r="D6583" s="189" t="s">
        <v>5082</v>
      </c>
      <c r="E6583" s="190" t="n">
        <v>60.17</v>
      </c>
    </row>
    <row r="6584" customFormat="false" ht="13.5" hidden="false" customHeight="false" outlineLevel="0" collapsed="false">
      <c r="A6584" s="188" t="n">
        <v>104221</v>
      </c>
      <c r="B6584" s="189" t="s">
        <v>11566</v>
      </c>
      <c r="C6584" s="189" t="s">
        <v>5458</v>
      </c>
      <c r="D6584" s="189" t="s">
        <v>4973</v>
      </c>
      <c r="E6584" s="190" t="n">
        <v>73.18</v>
      </c>
    </row>
    <row r="6585" customFormat="false" ht="13.5" hidden="false" customHeight="false" outlineLevel="0" collapsed="false">
      <c r="A6585" s="188" t="n">
        <v>104222</v>
      </c>
      <c r="B6585" s="189" t="s">
        <v>11567</v>
      </c>
      <c r="C6585" s="189" t="s">
        <v>5458</v>
      </c>
      <c r="D6585" s="189" t="s">
        <v>4973</v>
      </c>
      <c r="E6585" s="190" t="n">
        <v>79.48</v>
      </c>
    </row>
    <row r="6586" customFormat="false" ht="13.5" hidden="false" customHeight="false" outlineLevel="0" collapsed="false">
      <c r="A6586" s="188" t="n">
        <v>104223</v>
      </c>
      <c r="B6586" s="189" t="s">
        <v>11568</v>
      </c>
      <c r="C6586" s="189" t="s">
        <v>5458</v>
      </c>
      <c r="D6586" s="189" t="s">
        <v>4973</v>
      </c>
      <c r="E6586" s="190" t="n">
        <v>115.53</v>
      </c>
    </row>
    <row r="6587" customFormat="false" ht="13.5" hidden="false" customHeight="false" outlineLevel="0" collapsed="false">
      <c r="A6587" s="188" t="n">
        <v>104224</v>
      </c>
      <c r="B6587" s="189" t="s">
        <v>11569</v>
      </c>
      <c r="C6587" s="189" t="s">
        <v>5458</v>
      </c>
      <c r="D6587" s="189" t="s">
        <v>5082</v>
      </c>
      <c r="E6587" s="190" t="n">
        <v>77.62</v>
      </c>
    </row>
    <row r="6588" customFormat="false" ht="13.5" hidden="false" customHeight="false" outlineLevel="0" collapsed="false">
      <c r="A6588" s="188" t="n">
        <v>104225</v>
      </c>
      <c r="B6588" s="189" t="s">
        <v>11570</v>
      </c>
      <c r="C6588" s="189" t="s">
        <v>5458</v>
      </c>
      <c r="D6588" s="189" t="s">
        <v>4973</v>
      </c>
      <c r="E6588" s="190" t="n">
        <v>79.14</v>
      </c>
    </row>
    <row r="6589" customFormat="false" ht="13.5" hidden="false" customHeight="false" outlineLevel="0" collapsed="false">
      <c r="A6589" s="188" t="n">
        <v>104226</v>
      </c>
      <c r="B6589" s="189" t="s">
        <v>11571</v>
      </c>
      <c r="C6589" s="189" t="s">
        <v>5458</v>
      </c>
      <c r="D6589" s="189" t="s">
        <v>4973</v>
      </c>
      <c r="E6589" s="190" t="n">
        <v>87.03</v>
      </c>
    </row>
    <row r="6590" customFormat="false" ht="13.5" hidden="false" customHeight="false" outlineLevel="0" collapsed="false">
      <c r="A6590" s="188" t="n">
        <v>104227</v>
      </c>
      <c r="B6590" s="189" t="s">
        <v>11572</v>
      </c>
      <c r="C6590" s="189" t="s">
        <v>5458</v>
      </c>
      <c r="D6590" s="189" t="s">
        <v>4973</v>
      </c>
      <c r="E6590" s="190" t="n">
        <v>133.33</v>
      </c>
    </row>
    <row r="6591" customFormat="false" ht="13.5" hidden="false" customHeight="false" outlineLevel="0" collapsed="false">
      <c r="A6591" s="188" t="n">
        <v>104228</v>
      </c>
      <c r="B6591" s="189" t="s">
        <v>11573</v>
      </c>
      <c r="C6591" s="189" t="s">
        <v>5458</v>
      </c>
      <c r="D6591" s="189" t="s">
        <v>5082</v>
      </c>
      <c r="E6591" s="190" t="n">
        <v>84.27</v>
      </c>
    </row>
    <row r="6592" customFormat="false" ht="13.5" hidden="false" customHeight="false" outlineLevel="0" collapsed="false">
      <c r="A6592" s="188" t="n">
        <v>104229</v>
      </c>
      <c r="B6592" s="189" t="s">
        <v>11574</v>
      </c>
      <c r="C6592" s="189" t="s">
        <v>5458</v>
      </c>
      <c r="D6592" s="189" t="s">
        <v>4973</v>
      </c>
      <c r="E6592" s="190" t="n">
        <v>93.93</v>
      </c>
    </row>
    <row r="6593" customFormat="false" ht="13.5" hidden="false" customHeight="false" outlineLevel="0" collapsed="false">
      <c r="A6593" s="188" t="n">
        <v>104230</v>
      </c>
      <c r="B6593" s="189" t="s">
        <v>11575</v>
      </c>
      <c r="C6593" s="189" t="s">
        <v>5458</v>
      </c>
      <c r="D6593" s="189" t="s">
        <v>4973</v>
      </c>
      <c r="E6593" s="190" t="n">
        <v>102.61</v>
      </c>
    </row>
    <row r="6594" customFormat="false" ht="13.5" hidden="false" customHeight="false" outlineLevel="0" collapsed="false">
      <c r="A6594" s="188" t="n">
        <v>104231</v>
      </c>
      <c r="B6594" s="189" t="s">
        <v>11576</v>
      </c>
      <c r="C6594" s="189" t="s">
        <v>5458</v>
      </c>
      <c r="D6594" s="189" t="s">
        <v>4973</v>
      </c>
      <c r="E6594" s="190" t="n">
        <v>147.06</v>
      </c>
    </row>
    <row r="6595" customFormat="false" ht="13.5" hidden="false" customHeight="false" outlineLevel="0" collapsed="false">
      <c r="A6595" s="188" t="n">
        <v>104232</v>
      </c>
      <c r="B6595" s="189" t="s">
        <v>11577</v>
      </c>
      <c r="C6595" s="189" t="s">
        <v>5458</v>
      </c>
      <c r="D6595" s="189" t="s">
        <v>5082</v>
      </c>
      <c r="E6595" s="190" t="n">
        <v>93.2</v>
      </c>
    </row>
    <row r="6596" customFormat="false" ht="13.5" hidden="false" customHeight="false" outlineLevel="0" collapsed="false">
      <c r="A6596" s="188" t="n">
        <v>104233</v>
      </c>
      <c r="B6596" s="189" t="s">
        <v>11578</v>
      </c>
      <c r="C6596" s="189" t="s">
        <v>5458</v>
      </c>
      <c r="D6596" s="189" t="s">
        <v>4973</v>
      </c>
      <c r="E6596" s="190" t="n">
        <v>41.37</v>
      </c>
    </row>
    <row r="6597" customFormat="false" ht="13.5" hidden="false" customHeight="false" outlineLevel="0" collapsed="false">
      <c r="A6597" s="188" t="n">
        <v>104234</v>
      </c>
      <c r="B6597" s="189" t="s">
        <v>11579</v>
      </c>
      <c r="C6597" s="189" t="s">
        <v>5458</v>
      </c>
      <c r="D6597" s="189" t="s">
        <v>4973</v>
      </c>
      <c r="E6597" s="190" t="n">
        <v>45.75</v>
      </c>
    </row>
    <row r="6598" customFormat="false" ht="13.5" hidden="false" customHeight="false" outlineLevel="0" collapsed="false">
      <c r="A6598" s="188" t="n">
        <v>104235</v>
      </c>
      <c r="B6598" s="189" t="s">
        <v>11580</v>
      </c>
      <c r="C6598" s="189" t="s">
        <v>5458</v>
      </c>
      <c r="D6598" s="189" t="s">
        <v>4973</v>
      </c>
      <c r="E6598" s="190" t="n">
        <v>71.7</v>
      </c>
    </row>
    <row r="6599" customFormat="false" ht="13.5" hidden="false" customHeight="false" outlineLevel="0" collapsed="false">
      <c r="A6599" s="188" t="n">
        <v>104236</v>
      </c>
      <c r="B6599" s="189" t="s">
        <v>11581</v>
      </c>
      <c r="C6599" s="189" t="s">
        <v>5458</v>
      </c>
      <c r="D6599" s="189" t="s">
        <v>5082</v>
      </c>
      <c r="E6599" s="190" t="n">
        <v>43.94</v>
      </c>
    </row>
    <row r="6600" customFormat="false" ht="13.5" hidden="false" customHeight="false" outlineLevel="0" collapsed="false">
      <c r="A6600" s="188" t="n">
        <v>104237</v>
      </c>
      <c r="B6600" s="189" t="s">
        <v>11582</v>
      </c>
      <c r="C6600" s="189" t="s">
        <v>5458</v>
      </c>
      <c r="D6600" s="189" t="s">
        <v>4973</v>
      </c>
      <c r="E6600" s="190" t="n">
        <v>57.35</v>
      </c>
    </row>
    <row r="6601" customFormat="false" ht="13.5" hidden="false" customHeight="false" outlineLevel="0" collapsed="false">
      <c r="A6601" s="188" t="n">
        <v>104238</v>
      </c>
      <c r="B6601" s="189" t="s">
        <v>11583</v>
      </c>
      <c r="C6601" s="189" t="s">
        <v>5458</v>
      </c>
      <c r="D6601" s="189" t="s">
        <v>4973</v>
      </c>
      <c r="E6601" s="190" t="n">
        <v>63.23</v>
      </c>
    </row>
    <row r="6602" customFormat="false" ht="13.5" hidden="false" customHeight="false" outlineLevel="0" collapsed="false">
      <c r="A6602" s="188" t="n">
        <v>104239</v>
      </c>
      <c r="B6602" s="189" t="s">
        <v>11584</v>
      </c>
      <c r="C6602" s="189" t="s">
        <v>5458</v>
      </c>
      <c r="D6602" s="189" t="s">
        <v>4973</v>
      </c>
      <c r="E6602" s="190" t="n">
        <v>97.82</v>
      </c>
    </row>
    <row r="6603" customFormat="false" ht="13.5" hidden="false" customHeight="false" outlineLevel="0" collapsed="false">
      <c r="A6603" s="188" t="n">
        <v>104240</v>
      </c>
      <c r="B6603" s="189" t="s">
        <v>11585</v>
      </c>
      <c r="C6603" s="189" t="s">
        <v>5458</v>
      </c>
      <c r="D6603" s="189" t="s">
        <v>5082</v>
      </c>
      <c r="E6603" s="190" t="n">
        <v>61.06</v>
      </c>
    </row>
    <row r="6604" customFormat="false" ht="13.5" hidden="false" customHeight="false" outlineLevel="0" collapsed="false">
      <c r="A6604" s="188" t="n">
        <v>104241</v>
      </c>
      <c r="B6604" s="189" t="s">
        <v>11586</v>
      </c>
      <c r="C6604" s="189" t="s">
        <v>5458</v>
      </c>
      <c r="D6604" s="189" t="s">
        <v>4973</v>
      </c>
      <c r="E6604" s="190" t="n">
        <v>62.92</v>
      </c>
    </row>
    <row r="6605" customFormat="false" ht="13.5" hidden="false" customHeight="false" outlineLevel="0" collapsed="false">
      <c r="A6605" s="188" t="n">
        <v>104242</v>
      </c>
      <c r="B6605" s="189" t="s">
        <v>11587</v>
      </c>
      <c r="C6605" s="189" t="s">
        <v>5458</v>
      </c>
      <c r="D6605" s="189" t="s">
        <v>4973</v>
      </c>
      <c r="E6605" s="190" t="n">
        <v>70.29</v>
      </c>
    </row>
    <row r="6606" customFormat="false" ht="13.5" hidden="false" customHeight="false" outlineLevel="0" collapsed="false">
      <c r="A6606" s="188" t="n">
        <v>104243</v>
      </c>
      <c r="B6606" s="189" t="s">
        <v>11588</v>
      </c>
      <c r="C6606" s="189" t="s">
        <v>5458</v>
      </c>
      <c r="D6606" s="189" t="s">
        <v>4973</v>
      </c>
      <c r="E6606" s="190" t="n">
        <v>114.46</v>
      </c>
    </row>
    <row r="6607" customFormat="false" ht="13.5" hidden="false" customHeight="false" outlineLevel="0" collapsed="false">
      <c r="A6607" s="188" t="n">
        <v>104244</v>
      </c>
      <c r="B6607" s="189" t="s">
        <v>11589</v>
      </c>
      <c r="C6607" s="189" t="s">
        <v>5458</v>
      </c>
      <c r="D6607" s="189" t="s">
        <v>5082</v>
      </c>
      <c r="E6607" s="190" t="n">
        <v>67.32</v>
      </c>
    </row>
    <row r="6608" customFormat="false" ht="13.5" hidden="false" customHeight="false" outlineLevel="0" collapsed="false">
      <c r="A6608" s="188" t="n">
        <v>104245</v>
      </c>
      <c r="B6608" s="189" t="s">
        <v>11590</v>
      </c>
      <c r="C6608" s="189" t="s">
        <v>5458</v>
      </c>
      <c r="D6608" s="189" t="s">
        <v>4973</v>
      </c>
      <c r="E6608" s="190" t="n">
        <v>68.66</v>
      </c>
    </row>
    <row r="6609" customFormat="false" ht="13.5" hidden="false" customHeight="false" outlineLevel="0" collapsed="false">
      <c r="A6609" s="188" t="n">
        <v>104246</v>
      </c>
      <c r="B6609" s="189" t="s">
        <v>11591</v>
      </c>
      <c r="C6609" s="189" t="s">
        <v>5458</v>
      </c>
      <c r="D6609" s="189" t="s">
        <v>4973</v>
      </c>
      <c r="E6609" s="190" t="n">
        <v>76.78</v>
      </c>
    </row>
    <row r="6610" customFormat="false" ht="13.5" hidden="false" customHeight="false" outlineLevel="0" collapsed="false">
      <c r="A6610" s="188" t="n">
        <v>104247</v>
      </c>
      <c r="B6610" s="189" t="s">
        <v>11592</v>
      </c>
      <c r="C6610" s="189" t="s">
        <v>5458</v>
      </c>
      <c r="D6610" s="189" t="s">
        <v>4973</v>
      </c>
      <c r="E6610" s="190" t="n">
        <v>122.02</v>
      </c>
    </row>
    <row r="6611" customFormat="false" ht="13.5" hidden="false" customHeight="false" outlineLevel="0" collapsed="false">
      <c r="A6611" s="188" t="n">
        <v>104248</v>
      </c>
      <c r="B6611" s="189" t="s">
        <v>11593</v>
      </c>
      <c r="C6611" s="189" t="s">
        <v>5458</v>
      </c>
      <c r="D6611" s="189" t="s">
        <v>5082</v>
      </c>
      <c r="E6611" s="190" t="n">
        <v>69.58</v>
      </c>
    </row>
    <row r="6612" customFormat="false" ht="13.5" hidden="false" customHeight="false" outlineLevel="0" collapsed="false">
      <c r="A6612" s="188" t="n">
        <v>104249</v>
      </c>
      <c r="B6612" s="189" t="s">
        <v>11594</v>
      </c>
      <c r="C6612" s="189" t="s">
        <v>5458</v>
      </c>
      <c r="D6612" s="189" t="s">
        <v>4973</v>
      </c>
      <c r="E6612" s="190" t="n">
        <v>82.61</v>
      </c>
    </row>
    <row r="6613" customFormat="false" ht="13.5" hidden="false" customHeight="false" outlineLevel="0" collapsed="false">
      <c r="A6613" s="188" t="n">
        <v>104250</v>
      </c>
      <c r="B6613" s="189" t="s">
        <v>11595</v>
      </c>
      <c r="C6613" s="189" t="s">
        <v>5458</v>
      </c>
      <c r="D6613" s="189" t="s">
        <v>4973</v>
      </c>
      <c r="E6613" s="190" t="n">
        <v>86.99</v>
      </c>
    </row>
    <row r="6614" customFormat="false" ht="13.5" hidden="false" customHeight="false" outlineLevel="0" collapsed="false">
      <c r="A6614" s="188" t="n">
        <v>104251</v>
      </c>
      <c r="B6614" s="189" t="s">
        <v>11596</v>
      </c>
      <c r="C6614" s="189" t="s">
        <v>5458</v>
      </c>
      <c r="D6614" s="189" t="s">
        <v>4973</v>
      </c>
      <c r="E6614" s="190" t="n">
        <v>109.06</v>
      </c>
    </row>
    <row r="6615" customFormat="false" ht="13.5" hidden="false" customHeight="false" outlineLevel="0" collapsed="false">
      <c r="A6615" s="188" t="n">
        <v>104252</v>
      </c>
      <c r="B6615" s="189" t="s">
        <v>11597</v>
      </c>
      <c r="C6615" s="189" t="s">
        <v>5458</v>
      </c>
      <c r="D6615" s="189" t="s">
        <v>5082</v>
      </c>
      <c r="E6615" s="190" t="n">
        <v>87.15</v>
      </c>
    </row>
    <row r="6616" customFormat="false" ht="13.5" hidden="false" customHeight="false" outlineLevel="0" collapsed="false">
      <c r="A6616" s="188" t="n">
        <v>104253</v>
      </c>
      <c r="B6616" s="189" t="s">
        <v>11598</v>
      </c>
      <c r="C6616" s="189" t="s">
        <v>5458</v>
      </c>
      <c r="D6616" s="189" t="s">
        <v>4973</v>
      </c>
      <c r="E6616" s="190" t="n">
        <v>98.59</v>
      </c>
    </row>
    <row r="6617" customFormat="false" ht="13.5" hidden="false" customHeight="false" outlineLevel="0" collapsed="false">
      <c r="A6617" s="188" t="n">
        <v>104254</v>
      </c>
      <c r="B6617" s="189" t="s">
        <v>11599</v>
      </c>
      <c r="C6617" s="189" t="s">
        <v>5458</v>
      </c>
      <c r="D6617" s="189" t="s">
        <v>4973</v>
      </c>
      <c r="E6617" s="190" t="n">
        <v>104.47</v>
      </c>
    </row>
    <row r="6618" customFormat="false" ht="13.5" hidden="false" customHeight="false" outlineLevel="0" collapsed="false">
      <c r="A6618" s="188" t="n">
        <v>104255</v>
      </c>
      <c r="B6618" s="189" t="s">
        <v>11600</v>
      </c>
      <c r="C6618" s="189" t="s">
        <v>5458</v>
      </c>
      <c r="D6618" s="189" t="s">
        <v>4973</v>
      </c>
      <c r="E6618" s="190" t="n">
        <v>135.17</v>
      </c>
    </row>
    <row r="6619" customFormat="false" ht="13.5" hidden="false" customHeight="false" outlineLevel="0" collapsed="false">
      <c r="A6619" s="188" t="n">
        <v>104256</v>
      </c>
      <c r="B6619" s="189" t="s">
        <v>11601</v>
      </c>
      <c r="C6619" s="189" t="s">
        <v>5458</v>
      </c>
      <c r="D6619" s="189" t="s">
        <v>5082</v>
      </c>
      <c r="E6619" s="190" t="n">
        <v>104.25</v>
      </c>
    </row>
    <row r="6620" customFormat="false" ht="13.5" hidden="false" customHeight="false" outlineLevel="0" collapsed="false">
      <c r="A6620" s="188" t="n">
        <v>104257</v>
      </c>
      <c r="B6620" s="189" t="s">
        <v>11602</v>
      </c>
      <c r="C6620" s="189" t="s">
        <v>5458</v>
      </c>
      <c r="D6620" s="189" t="s">
        <v>4973</v>
      </c>
      <c r="E6620" s="190" t="n">
        <v>104.16</v>
      </c>
    </row>
    <row r="6621" customFormat="false" ht="13.5" hidden="false" customHeight="false" outlineLevel="0" collapsed="false">
      <c r="A6621" s="188" t="n">
        <v>104258</v>
      </c>
      <c r="B6621" s="189" t="s">
        <v>11603</v>
      </c>
      <c r="C6621" s="189" t="s">
        <v>5458</v>
      </c>
      <c r="D6621" s="189" t="s">
        <v>4973</v>
      </c>
      <c r="E6621" s="190" t="n">
        <v>111.53</v>
      </c>
    </row>
    <row r="6622" customFormat="false" ht="13.5" hidden="false" customHeight="false" outlineLevel="0" collapsed="false">
      <c r="A6622" s="188" t="n">
        <v>104259</v>
      </c>
      <c r="B6622" s="189" t="s">
        <v>11604</v>
      </c>
      <c r="C6622" s="189" t="s">
        <v>5458</v>
      </c>
      <c r="D6622" s="189" t="s">
        <v>4973</v>
      </c>
      <c r="E6622" s="190" t="n">
        <v>151.81</v>
      </c>
    </row>
    <row r="6623" customFormat="false" ht="13.5" hidden="false" customHeight="false" outlineLevel="0" collapsed="false">
      <c r="A6623" s="188" t="n">
        <v>104260</v>
      </c>
      <c r="B6623" s="189" t="s">
        <v>11605</v>
      </c>
      <c r="C6623" s="189" t="s">
        <v>5458</v>
      </c>
      <c r="D6623" s="189" t="s">
        <v>5082</v>
      </c>
      <c r="E6623" s="190" t="n">
        <v>110.51</v>
      </c>
    </row>
    <row r="6624" customFormat="false" ht="13.5" hidden="false" customHeight="false" outlineLevel="0" collapsed="false">
      <c r="A6624" s="188" t="n">
        <v>104261</v>
      </c>
      <c r="B6624" s="189" t="s">
        <v>11606</v>
      </c>
      <c r="C6624" s="189" t="s">
        <v>5458</v>
      </c>
      <c r="D6624" s="189" t="s">
        <v>4973</v>
      </c>
      <c r="E6624" s="190" t="n">
        <v>136.39</v>
      </c>
    </row>
    <row r="6625" customFormat="false" ht="13.5" hidden="false" customHeight="false" outlineLevel="0" collapsed="false">
      <c r="A6625" s="188" t="n">
        <v>104262</v>
      </c>
      <c r="B6625" s="189" t="s">
        <v>11607</v>
      </c>
      <c r="C6625" s="189" t="s">
        <v>5458</v>
      </c>
      <c r="D6625" s="189" t="s">
        <v>4973</v>
      </c>
      <c r="E6625" s="190" t="n">
        <v>144.51</v>
      </c>
    </row>
    <row r="6626" customFormat="false" ht="13.5" hidden="false" customHeight="false" outlineLevel="0" collapsed="false">
      <c r="A6626" s="188" t="n">
        <v>104263</v>
      </c>
      <c r="B6626" s="189" t="s">
        <v>11608</v>
      </c>
      <c r="C6626" s="189" t="s">
        <v>5458</v>
      </c>
      <c r="D6626" s="189" t="s">
        <v>4973</v>
      </c>
      <c r="E6626" s="190" t="n">
        <v>176.39</v>
      </c>
    </row>
    <row r="6627" customFormat="false" ht="13.5" hidden="false" customHeight="false" outlineLevel="0" collapsed="false">
      <c r="A6627" s="188" t="n">
        <v>104264</v>
      </c>
      <c r="B6627" s="189" t="s">
        <v>11609</v>
      </c>
      <c r="C6627" s="189" t="s">
        <v>5458</v>
      </c>
      <c r="D6627" s="189" t="s">
        <v>5082</v>
      </c>
      <c r="E6627" s="190" t="n">
        <v>132.28</v>
      </c>
    </row>
    <row r="6628" customFormat="false" ht="13.5" hidden="false" customHeight="false" outlineLevel="0" collapsed="false">
      <c r="A6628" s="188" t="n">
        <v>104627</v>
      </c>
      <c r="B6628" s="189" t="s">
        <v>11610</v>
      </c>
      <c r="C6628" s="189" t="s">
        <v>5458</v>
      </c>
      <c r="D6628" s="189" t="s">
        <v>4973</v>
      </c>
      <c r="E6628" s="190" t="n">
        <v>21.76</v>
      </c>
    </row>
    <row r="6629" customFormat="false" ht="13.5" hidden="false" customHeight="false" outlineLevel="0" collapsed="false">
      <c r="A6629" s="188" t="n">
        <v>104628</v>
      </c>
      <c r="B6629" s="189" t="s">
        <v>11611</v>
      </c>
      <c r="C6629" s="189" t="s">
        <v>5458</v>
      </c>
      <c r="D6629" s="189" t="s">
        <v>4973</v>
      </c>
      <c r="E6629" s="190" t="n">
        <v>34.74</v>
      </c>
    </row>
    <row r="6630" customFormat="false" ht="13.5" hidden="false" customHeight="false" outlineLevel="0" collapsed="false">
      <c r="A6630" s="188" t="n">
        <v>104629</v>
      </c>
      <c r="B6630" s="189" t="s">
        <v>11612</v>
      </c>
      <c r="C6630" s="189" t="s">
        <v>5458</v>
      </c>
      <c r="D6630" s="189" t="s">
        <v>4973</v>
      </c>
      <c r="E6630" s="190" t="n">
        <v>42.2</v>
      </c>
    </row>
    <row r="6631" customFormat="false" ht="13.5" hidden="false" customHeight="false" outlineLevel="0" collapsed="false">
      <c r="A6631" s="188" t="n">
        <v>104630</v>
      </c>
      <c r="B6631" s="189" t="s">
        <v>11613</v>
      </c>
      <c r="C6631" s="189" t="s">
        <v>5458</v>
      </c>
      <c r="D6631" s="189" t="s">
        <v>4973</v>
      </c>
      <c r="E6631" s="190" t="n">
        <v>33.88</v>
      </c>
    </row>
    <row r="6632" customFormat="false" ht="13.5" hidden="false" customHeight="false" outlineLevel="0" collapsed="false">
      <c r="A6632" s="188" t="n">
        <v>104631</v>
      </c>
      <c r="B6632" s="189" t="s">
        <v>11614</v>
      </c>
      <c r="C6632" s="189" t="s">
        <v>5458</v>
      </c>
      <c r="D6632" s="189" t="s">
        <v>4973</v>
      </c>
      <c r="E6632" s="190" t="n">
        <v>46.87</v>
      </c>
    </row>
    <row r="6633" customFormat="false" ht="13.5" hidden="false" customHeight="false" outlineLevel="0" collapsed="false">
      <c r="A6633" s="188" t="n">
        <v>104632</v>
      </c>
      <c r="B6633" s="189" t="s">
        <v>11615</v>
      </c>
      <c r="C6633" s="189" t="s">
        <v>5458</v>
      </c>
      <c r="D6633" s="189" t="s">
        <v>4973</v>
      </c>
      <c r="E6633" s="190" t="n">
        <v>54.32</v>
      </c>
    </row>
    <row r="6634" customFormat="false" ht="13.5" hidden="false" customHeight="false" outlineLevel="0" collapsed="false">
      <c r="A6634" s="188" t="n">
        <v>104633</v>
      </c>
      <c r="B6634" s="189" t="s">
        <v>11616</v>
      </c>
      <c r="C6634" s="189" t="s">
        <v>5458</v>
      </c>
      <c r="D6634" s="189" t="s">
        <v>4973</v>
      </c>
      <c r="E6634" s="190" t="n">
        <v>30.48</v>
      </c>
    </row>
    <row r="6635" customFormat="false" ht="13.5" hidden="false" customHeight="false" outlineLevel="0" collapsed="false">
      <c r="A6635" s="188" t="n">
        <v>104634</v>
      </c>
      <c r="B6635" s="189" t="s">
        <v>11617</v>
      </c>
      <c r="C6635" s="189" t="s">
        <v>5458</v>
      </c>
      <c r="D6635" s="189" t="s">
        <v>4973</v>
      </c>
      <c r="E6635" s="190" t="n">
        <v>44.57</v>
      </c>
    </row>
    <row r="6636" customFormat="false" ht="13.5" hidden="false" customHeight="false" outlineLevel="0" collapsed="false">
      <c r="A6636" s="188" t="n">
        <v>104635</v>
      </c>
      <c r="B6636" s="189" t="s">
        <v>11618</v>
      </c>
      <c r="C6636" s="189" t="s">
        <v>5458</v>
      </c>
      <c r="D6636" s="189" t="s">
        <v>4973</v>
      </c>
      <c r="E6636" s="190" t="n">
        <v>62.65</v>
      </c>
    </row>
    <row r="6637" customFormat="false" ht="13.5" hidden="false" customHeight="false" outlineLevel="0" collapsed="false">
      <c r="A6637" s="188" t="n">
        <v>104636</v>
      </c>
      <c r="B6637" s="189" t="s">
        <v>11619</v>
      </c>
      <c r="C6637" s="189" t="s">
        <v>5458</v>
      </c>
      <c r="D6637" s="189" t="s">
        <v>4973</v>
      </c>
      <c r="E6637" s="190" t="n">
        <v>72.46</v>
      </c>
    </row>
    <row r="6638" customFormat="false" ht="13.5" hidden="false" customHeight="false" outlineLevel="0" collapsed="false">
      <c r="A6638" s="188" t="n">
        <v>104951</v>
      </c>
      <c r="B6638" s="189" t="s">
        <v>11620</v>
      </c>
      <c r="C6638" s="189" t="s">
        <v>5458</v>
      </c>
      <c r="D6638" s="189" t="s">
        <v>4973</v>
      </c>
      <c r="E6638" s="190" t="n">
        <v>35.73</v>
      </c>
    </row>
    <row r="6639" customFormat="false" ht="13.5" hidden="false" customHeight="false" outlineLevel="0" collapsed="false">
      <c r="A6639" s="188" t="n">
        <v>104952</v>
      </c>
      <c r="B6639" s="189" t="s">
        <v>11621</v>
      </c>
      <c r="C6639" s="189" t="s">
        <v>5458</v>
      </c>
      <c r="D6639" s="189" t="s">
        <v>4973</v>
      </c>
      <c r="E6639" s="190" t="n">
        <v>40.27</v>
      </c>
    </row>
    <row r="6640" customFormat="false" ht="13.5" hidden="false" customHeight="false" outlineLevel="0" collapsed="false">
      <c r="A6640" s="188" t="n">
        <v>104953</v>
      </c>
      <c r="B6640" s="189" t="s">
        <v>11622</v>
      </c>
      <c r="C6640" s="189" t="s">
        <v>5458</v>
      </c>
      <c r="D6640" s="189" t="s">
        <v>4973</v>
      </c>
      <c r="E6640" s="190" t="n">
        <v>63.54</v>
      </c>
    </row>
    <row r="6641" customFormat="false" ht="13.5" hidden="false" customHeight="false" outlineLevel="0" collapsed="false">
      <c r="A6641" s="188" t="n">
        <v>104954</v>
      </c>
      <c r="B6641" s="189" t="s">
        <v>11623</v>
      </c>
      <c r="C6641" s="189" t="s">
        <v>5458</v>
      </c>
      <c r="D6641" s="189" t="s">
        <v>4973</v>
      </c>
      <c r="E6641" s="190" t="n">
        <v>54.31</v>
      </c>
    </row>
    <row r="6642" customFormat="false" ht="13.5" hidden="false" customHeight="false" outlineLevel="0" collapsed="false">
      <c r="A6642" s="188" t="n">
        <v>104955</v>
      </c>
      <c r="B6642" s="189" t="s">
        <v>11624</v>
      </c>
      <c r="C6642" s="189" t="s">
        <v>5458</v>
      </c>
      <c r="D6642" s="189" t="s">
        <v>4973</v>
      </c>
      <c r="E6642" s="190" t="n">
        <v>46.06</v>
      </c>
    </row>
    <row r="6643" customFormat="false" ht="13.5" hidden="false" customHeight="false" outlineLevel="0" collapsed="false">
      <c r="A6643" s="188" t="n">
        <v>104956</v>
      </c>
      <c r="B6643" s="189" t="s">
        <v>11625</v>
      </c>
      <c r="C6643" s="189" t="s">
        <v>5458</v>
      </c>
      <c r="D6643" s="189" t="s">
        <v>4973</v>
      </c>
      <c r="E6643" s="190" t="n">
        <v>50.6</v>
      </c>
    </row>
    <row r="6644" customFormat="false" ht="13.5" hidden="false" customHeight="false" outlineLevel="0" collapsed="false">
      <c r="A6644" s="188" t="n">
        <v>104957</v>
      </c>
      <c r="B6644" s="189" t="s">
        <v>11626</v>
      </c>
      <c r="C6644" s="189" t="s">
        <v>5458</v>
      </c>
      <c r="D6644" s="189" t="s">
        <v>4973</v>
      </c>
      <c r="E6644" s="190" t="n">
        <v>44.83</v>
      </c>
    </row>
    <row r="6645" customFormat="false" ht="13.5" hidden="false" customHeight="false" outlineLevel="0" collapsed="false">
      <c r="A6645" s="188" t="n">
        <v>104958</v>
      </c>
      <c r="B6645" s="189" t="s">
        <v>11627</v>
      </c>
      <c r="C6645" s="189" t="s">
        <v>5458</v>
      </c>
      <c r="D6645" s="189" t="s">
        <v>4973</v>
      </c>
      <c r="E6645" s="190" t="n">
        <v>25.1</v>
      </c>
    </row>
    <row r="6646" customFormat="false" ht="13.5" hidden="false" customHeight="false" outlineLevel="0" collapsed="false">
      <c r="A6646" s="188" t="n">
        <v>104959</v>
      </c>
      <c r="B6646" s="189" t="s">
        <v>11628</v>
      </c>
      <c r="C6646" s="189" t="s">
        <v>5458</v>
      </c>
      <c r="D6646" s="189" t="s">
        <v>4973</v>
      </c>
      <c r="E6646" s="190" t="n">
        <v>28</v>
      </c>
    </row>
    <row r="6647" customFormat="false" ht="13.5" hidden="false" customHeight="false" outlineLevel="0" collapsed="false">
      <c r="A6647" s="188" t="n">
        <v>104960</v>
      </c>
      <c r="B6647" s="189" t="s">
        <v>11629</v>
      </c>
      <c r="C6647" s="189" t="s">
        <v>5458</v>
      </c>
      <c r="D6647" s="189" t="s">
        <v>4973</v>
      </c>
      <c r="E6647" s="190" t="n">
        <v>41.69</v>
      </c>
    </row>
    <row r="6648" customFormat="false" ht="13.5" hidden="false" customHeight="false" outlineLevel="0" collapsed="false">
      <c r="A6648" s="188" t="n">
        <v>104961</v>
      </c>
      <c r="B6648" s="189" t="s">
        <v>11630</v>
      </c>
      <c r="C6648" s="189" t="s">
        <v>5458</v>
      </c>
      <c r="D6648" s="189" t="s">
        <v>4973</v>
      </c>
      <c r="E6648" s="190" t="n">
        <v>58.08</v>
      </c>
    </row>
    <row r="6649" customFormat="false" ht="13.5" hidden="false" customHeight="false" outlineLevel="0" collapsed="false">
      <c r="A6649" s="188" t="n">
        <v>104962</v>
      </c>
      <c r="B6649" s="189" t="s">
        <v>11631</v>
      </c>
      <c r="C6649" s="189" t="s">
        <v>5458</v>
      </c>
      <c r="D6649" s="189" t="s">
        <v>4973</v>
      </c>
      <c r="E6649" s="190" t="n">
        <v>62.62</v>
      </c>
    </row>
    <row r="6650" customFormat="false" ht="13.5" hidden="false" customHeight="false" outlineLevel="0" collapsed="false">
      <c r="A6650" s="188" t="n">
        <v>104963</v>
      </c>
      <c r="B6650" s="189" t="s">
        <v>11632</v>
      </c>
      <c r="C6650" s="189" t="s">
        <v>5458</v>
      </c>
      <c r="D6650" s="189" t="s">
        <v>4973</v>
      </c>
      <c r="E6650" s="190" t="n">
        <v>52.17</v>
      </c>
    </row>
    <row r="6651" customFormat="false" ht="13.5" hidden="false" customHeight="false" outlineLevel="0" collapsed="false">
      <c r="A6651" s="188" t="n">
        <v>104964</v>
      </c>
      <c r="B6651" s="189" t="s">
        <v>11633</v>
      </c>
      <c r="C6651" s="189" t="s">
        <v>5458</v>
      </c>
      <c r="D6651" s="189" t="s">
        <v>4973</v>
      </c>
      <c r="E6651" s="190" t="n">
        <v>56.71</v>
      </c>
    </row>
    <row r="6652" customFormat="false" ht="13.5" hidden="false" customHeight="false" outlineLevel="0" collapsed="false">
      <c r="A6652" s="188" t="n">
        <v>104965</v>
      </c>
      <c r="B6652" s="189" t="s">
        <v>11634</v>
      </c>
      <c r="C6652" s="189" t="s">
        <v>5458</v>
      </c>
      <c r="D6652" s="189" t="s">
        <v>4973</v>
      </c>
      <c r="E6652" s="190" t="n">
        <v>49.77</v>
      </c>
    </row>
    <row r="6653" customFormat="false" ht="13.5" hidden="false" customHeight="false" outlineLevel="0" collapsed="false">
      <c r="A6653" s="188" t="n">
        <v>104966</v>
      </c>
      <c r="B6653" s="189" t="s">
        <v>11635</v>
      </c>
      <c r="C6653" s="189" t="s">
        <v>5458</v>
      </c>
      <c r="D6653" s="189" t="s">
        <v>4973</v>
      </c>
      <c r="E6653" s="190" t="n">
        <v>49.37</v>
      </c>
    </row>
    <row r="6654" customFormat="false" ht="13.5" hidden="false" customHeight="false" outlineLevel="0" collapsed="false">
      <c r="A6654" s="188" t="n">
        <v>104967</v>
      </c>
      <c r="B6654" s="189" t="s">
        <v>11636</v>
      </c>
      <c r="C6654" s="189" t="s">
        <v>5458</v>
      </c>
      <c r="D6654" s="189" t="s">
        <v>4973</v>
      </c>
      <c r="E6654" s="190" t="n">
        <v>44.98</v>
      </c>
    </row>
    <row r="6655" customFormat="false" ht="13.5" hidden="false" customHeight="false" outlineLevel="0" collapsed="false">
      <c r="A6655" s="188" t="n">
        <v>104968</v>
      </c>
      <c r="B6655" s="189" t="s">
        <v>11637</v>
      </c>
      <c r="C6655" s="189" t="s">
        <v>5458</v>
      </c>
      <c r="D6655" s="189" t="s">
        <v>4973</v>
      </c>
      <c r="E6655" s="190" t="n">
        <v>47.88</v>
      </c>
    </row>
    <row r="6656" customFormat="false" ht="13.5" hidden="false" customHeight="false" outlineLevel="0" collapsed="false">
      <c r="A6656" s="188" t="n">
        <v>104969</v>
      </c>
      <c r="B6656" s="189" t="s">
        <v>11638</v>
      </c>
      <c r="C6656" s="189" t="s">
        <v>5458</v>
      </c>
      <c r="D6656" s="189" t="s">
        <v>4973</v>
      </c>
      <c r="E6656" s="190" t="n">
        <v>39.07</v>
      </c>
    </row>
    <row r="6657" customFormat="false" ht="13.5" hidden="false" customHeight="false" outlineLevel="0" collapsed="false">
      <c r="A6657" s="188" t="n">
        <v>104970</v>
      </c>
      <c r="B6657" s="189" t="s">
        <v>11639</v>
      </c>
      <c r="C6657" s="189" t="s">
        <v>5458</v>
      </c>
      <c r="D6657" s="189" t="s">
        <v>4973</v>
      </c>
      <c r="E6657" s="190" t="n">
        <v>41.97</v>
      </c>
    </row>
    <row r="6658" customFormat="false" ht="13.5" hidden="false" customHeight="false" outlineLevel="0" collapsed="false">
      <c r="A6658" s="188" t="n">
        <v>104971</v>
      </c>
      <c r="B6658" s="189" t="s">
        <v>11640</v>
      </c>
      <c r="C6658" s="189" t="s">
        <v>5458</v>
      </c>
      <c r="D6658" s="189" t="s">
        <v>4973</v>
      </c>
      <c r="E6658" s="190" t="n">
        <v>36.68</v>
      </c>
    </row>
    <row r="6659" customFormat="false" ht="13.5" hidden="false" customHeight="false" outlineLevel="0" collapsed="false">
      <c r="A6659" s="188" t="n">
        <v>104972</v>
      </c>
      <c r="B6659" s="189" t="s">
        <v>11641</v>
      </c>
      <c r="C6659" s="189" t="s">
        <v>5458</v>
      </c>
      <c r="D6659" s="189" t="s">
        <v>4973</v>
      </c>
      <c r="E6659" s="190" t="n">
        <v>39.58</v>
      </c>
    </row>
    <row r="6660" customFormat="false" ht="13.5" hidden="false" customHeight="false" outlineLevel="0" collapsed="false">
      <c r="A6660" s="188" t="n">
        <v>104973</v>
      </c>
      <c r="B6660" s="189" t="s">
        <v>11642</v>
      </c>
      <c r="C6660" s="189" t="s">
        <v>5458</v>
      </c>
      <c r="D6660" s="189" t="s">
        <v>4973</v>
      </c>
      <c r="E6660" s="190" t="n">
        <v>32.96</v>
      </c>
    </row>
    <row r="6661" customFormat="false" ht="13.5" hidden="false" customHeight="false" outlineLevel="0" collapsed="false">
      <c r="A6661" s="188" t="n">
        <v>104974</v>
      </c>
      <c r="B6661" s="189" t="s">
        <v>11643</v>
      </c>
      <c r="C6661" s="189" t="s">
        <v>5458</v>
      </c>
      <c r="D6661" s="189" t="s">
        <v>4973</v>
      </c>
      <c r="E6661" s="190" t="n">
        <v>35.86</v>
      </c>
    </row>
    <row r="6662" customFormat="false" ht="13.5" hidden="false" customHeight="false" outlineLevel="0" collapsed="false">
      <c r="A6662" s="188" t="n">
        <v>104975</v>
      </c>
      <c r="B6662" s="189" t="s">
        <v>11644</v>
      </c>
      <c r="C6662" s="189" t="s">
        <v>5458</v>
      </c>
      <c r="D6662" s="189" t="s">
        <v>4973</v>
      </c>
      <c r="E6662" s="190" t="n">
        <v>31.73</v>
      </c>
    </row>
    <row r="6663" customFormat="false" ht="13.5" hidden="false" customHeight="false" outlineLevel="0" collapsed="false">
      <c r="A6663" s="188" t="n">
        <v>104976</v>
      </c>
      <c r="B6663" s="189" t="s">
        <v>11645</v>
      </c>
      <c r="C6663" s="189" t="s">
        <v>5458</v>
      </c>
      <c r="D6663" s="189" t="s">
        <v>4973</v>
      </c>
      <c r="E6663" s="190" t="n">
        <v>34.63</v>
      </c>
    </row>
    <row r="6664" customFormat="false" ht="13.5" hidden="false" customHeight="false" outlineLevel="0" collapsed="false">
      <c r="A6664" s="188" t="n">
        <v>104977</v>
      </c>
      <c r="B6664" s="189" t="s">
        <v>11646</v>
      </c>
      <c r="C6664" s="189" t="s">
        <v>5458</v>
      </c>
      <c r="D6664" s="189" t="s">
        <v>4973</v>
      </c>
      <c r="E6664" s="190" t="n">
        <v>54.98</v>
      </c>
    </row>
    <row r="6665" customFormat="false" ht="13.5" hidden="false" customHeight="false" outlineLevel="0" collapsed="false">
      <c r="A6665" s="188" t="n">
        <v>104978</v>
      </c>
      <c r="B6665" s="189" t="s">
        <v>11647</v>
      </c>
      <c r="C6665" s="189" t="s">
        <v>5458</v>
      </c>
      <c r="D6665" s="189" t="s">
        <v>4973</v>
      </c>
      <c r="E6665" s="190" t="n">
        <v>42.09</v>
      </c>
    </row>
    <row r="6666" customFormat="false" ht="13.5" hidden="false" customHeight="false" outlineLevel="0" collapsed="false">
      <c r="A6666" s="188" t="n">
        <v>105185</v>
      </c>
      <c r="B6666" s="189" t="s">
        <v>11648</v>
      </c>
      <c r="C6666" s="189" t="s">
        <v>5458</v>
      </c>
      <c r="D6666" s="189" t="s">
        <v>5082</v>
      </c>
      <c r="E6666" s="190" t="n">
        <v>202.71</v>
      </c>
    </row>
    <row r="6667" customFormat="false" ht="13.5" hidden="false" customHeight="false" outlineLevel="0" collapsed="false">
      <c r="A6667" s="188" t="n">
        <v>105186</v>
      </c>
      <c r="B6667" s="189" t="s">
        <v>11649</v>
      </c>
      <c r="C6667" s="189" t="s">
        <v>5458</v>
      </c>
      <c r="D6667" s="189" t="s">
        <v>5082</v>
      </c>
      <c r="E6667" s="190" t="n">
        <v>150.66</v>
      </c>
    </row>
    <row r="6668" customFormat="false" ht="13.5" hidden="false" customHeight="false" outlineLevel="0" collapsed="false">
      <c r="A6668" s="188" t="n">
        <v>105187</v>
      </c>
      <c r="B6668" s="189" t="s">
        <v>11650</v>
      </c>
      <c r="C6668" s="189" t="s">
        <v>5458</v>
      </c>
      <c r="D6668" s="189" t="s">
        <v>5082</v>
      </c>
      <c r="E6668" s="190" t="n">
        <v>195.2</v>
      </c>
    </row>
    <row r="6669" customFormat="false" ht="13.5" hidden="false" customHeight="false" outlineLevel="0" collapsed="false">
      <c r="A6669" s="188" t="n">
        <v>105188</v>
      </c>
      <c r="B6669" s="189" t="s">
        <v>11651</v>
      </c>
      <c r="C6669" s="189" t="s">
        <v>5458</v>
      </c>
      <c r="D6669" s="189" t="s">
        <v>5082</v>
      </c>
      <c r="E6669" s="190" t="n">
        <v>143.5</v>
      </c>
    </row>
    <row r="6670" customFormat="false" ht="13.5" hidden="false" customHeight="false" outlineLevel="0" collapsed="false">
      <c r="A6670" s="188" t="n">
        <v>87244</v>
      </c>
      <c r="B6670" s="189" t="s">
        <v>11652</v>
      </c>
      <c r="C6670" s="189" t="s">
        <v>5458</v>
      </c>
      <c r="D6670" s="189" t="s">
        <v>4973</v>
      </c>
      <c r="E6670" s="190" t="n">
        <v>273.55</v>
      </c>
    </row>
    <row r="6671" customFormat="false" ht="13.5" hidden="false" customHeight="false" outlineLevel="0" collapsed="false">
      <c r="A6671" s="188" t="n">
        <v>87245</v>
      </c>
      <c r="B6671" s="189" t="s">
        <v>11653</v>
      </c>
      <c r="C6671" s="189" t="s">
        <v>5458</v>
      </c>
      <c r="D6671" s="189" t="s">
        <v>4973</v>
      </c>
      <c r="E6671" s="190" t="n">
        <v>327.73</v>
      </c>
    </row>
    <row r="6672" customFormat="false" ht="13.5" hidden="false" customHeight="false" outlineLevel="0" collapsed="false">
      <c r="A6672" s="188" t="n">
        <v>87265</v>
      </c>
      <c r="B6672" s="189" t="s">
        <v>11654</v>
      </c>
      <c r="C6672" s="189" t="s">
        <v>5458</v>
      </c>
      <c r="D6672" s="189" t="s">
        <v>4973</v>
      </c>
      <c r="E6672" s="190" t="n">
        <v>81.4</v>
      </c>
    </row>
    <row r="6673" customFormat="false" ht="13.5" hidden="false" customHeight="false" outlineLevel="0" collapsed="false">
      <c r="A6673" s="188" t="n">
        <v>87267</v>
      </c>
      <c r="B6673" s="189" t="s">
        <v>11655</v>
      </c>
      <c r="C6673" s="189" t="s">
        <v>5458</v>
      </c>
      <c r="D6673" s="189" t="s">
        <v>4973</v>
      </c>
      <c r="E6673" s="190" t="n">
        <v>87.81</v>
      </c>
    </row>
    <row r="6674" customFormat="false" ht="13.5" hidden="false" customHeight="false" outlineLevel="0" collapsed="false">
      <c r="A6674" s="188" t="n">
        <v>87269</v>
      </c>
      <c r="B6674" s="189" t="s">
        <v>11656</v>
      </c>
      <c r="C6674" s="189" t="s">
        <v>5458</v>
      </c>
      <c r="D6674" s="189" t="s">
        <v>4973</v>
      </c>
      <c r="E6674" s="190" t="n">
        <v>86.45</v>
      </c>
    </row>
    <row r="6675" customFormat="false" ht="13.5" hidden="false" customHeight="false" outlineLevel="0" collapsed="false">
      <c r="A6675" s="188" t="n">
        <v>87271</v>
      </c>
      <c r="B6675" s="189" t="s">
        <v>11657</v>
      </c>
      <c r="C6675" s="189" t="s">
        <v>5458</v>
      </c>
      <c r="D6675" s="189" t="s">
        <v>4973</v>
      </c>
      <c r="E6675" s="190" t="n">
        <v>92.95</v>
      </c>
    </row>
    <row r="6676" customFormat="false" ht="13.5" hidden="false" customHeight="false" outlineLevel="0" collapsed="false">
      <c r="A6676" s="188" t="n">
        <v>87273</v>
      </c>
      <c r="B6676" s="189" t="s">
        <v>11658</v>
      </c>
      <c r="C6676" s="189" t="s">
        <v>5458</v>
      </c>
      <c r="D6676" s="189" t="s">
        <v>4973</v>
      </c>
      <c r="E6676" s="190" t="n">
        <v>89.98</v>
      </c>
    </row>
    <row r="6677" customFormat="false" ht="13.5" hidden="false" customHeight="false" outlineLevel="0" collapsed="false">
      <c r="A6677" s="188" t="n">
        <v>87275</v>
      </c>
      <c r="B6677" s="189" t="s">
        <v>11659</v>
      </c>
      <c r="C6677" s="189" t="s">
        <v>5458</v>
      </c>
      <c r="D6677" s="189" t="s">
        <v>4973</v>
      </c>
      <c r="E6677" s="190" t="n">
        <v>98.64</v>
      </c>
    </row>
    <row r="6678" customFormat="false" ht="13.5" hidden="false" customHeight="false" outlineLevel="0" collapsed="false">
      <c r="A6678" s="188" t="n">
        <v>88788</v>
      </c>
      <c r="B6678" s="189" t="s">
        <v>11660</v>
      </c>
      <c r="C6678" s="189" t="s">
        <v>5458</v>
      </c>
      <c r="D6678" s="189" t="s">
        <v>4973</v>
      </c>
      <c r="E6678" s="190" t="n">
        <v>390.2</v>
      </c>
    </row>
    <row r="6679" customFormat="false" ht="13.5" hidden="false" customHeight="false" outlineLevel="0" collapsed="false">
      <c r="A6679" s="188" t="n">
        <v>88789</v>
      </c>
      <c r="B6679" s="189" t="s">
        <v>11661</v>
      </c>
      <c r="C6679" s="189" t="s">
        <v>5458</v>
      </c>
      <c r="D6679" s="189" t="s">
        <v>4973</v>
      </c>
      <c r="E6679" s="190" t="n">
        <v>469.29</v>
      </c>
    </row>
    <row r="6680" customFormat="false" ht="13.5" hidden="false" customHeight="false" outlineLevel="0" collapsed="false">
      <c r="A6680" s="188" t="n">
        <v>93393</v>
      </c>
      <c r="B6680" s="189" t="s">
        <v>11662</v>
      </c>
      <c r="C6680" s="189" t="s">
        <v>5458</v>
      </c>
      <c r="D6680" s="189" t="s">
        <v>4973</v>
      </c>
      <c r="E6680" s="190" t="n">
        <v>67.97</v>
      </c>
    </row>
    <row r="6681" customFormat="false" ht="13.5" hidden="false" customHeight="false" outlineLevel="0" collapsed="false">
      <c r="A6681" s="188" t="n">
        <v>93395</v>
      </c>
      <c r="B6681" s="189" t="s">
        <v>11663</v>
      </c>
      <c r="C6681" s="189" t="s">
        <v>5458</v>
      </c>
      <c r="D6681" s="189" t="s">
        <v>4973</v>
      </c>
      <c r="E6681" s="190" t="n">
        <v>74.3</v>
      </c>
    </row>
    <row r="6682" customFormat="false" ht="13.5" hidden="false" customHeight="false" outlineLevel="0" collapsed="false">
      <c r="A6682" s="188" t="n">
        <v>99195</v>
      </c>
      <c r="B6682" s="189" t="s">
        <v>11664</v>
      </c>
      <c r="C6682" s="189" t="s">
        <v>5458</v>
      </c>
      <c r="D6682" s="189" t="s">
        <v>4973</v>
      </c>
      <c r="E6682" s="190" t="n">
        <v>75.58</v>
      </c>
    </row>
    <row r="6683" customFormat="false" ht="13.5" hidden="false" customHeight="false" outlineLevel="0" collapsed="false">
      <c r="A6683" s="188" t="n">
        <v>99198</v>
      </c>
      <c r="B6683" s="189" t="s">
        <v>11665</v>
      </c>
      <c r="C6683" s="189" t="s">
        <v>5458</v>
      </c>
      <c r="D6683" s="189" t="s">
        <v>4973</v>
      </c>
      <c r="E6683" s="190" t="n">
        <v>81.91</v>
      </c>
    </row>
    <row r="6684" customFormat="false" ht="13.5" hidden="false" customHeight="false" outlineLevel="0" collapsed="false">
      <c r="A6684" s="188" t="n">
        <v>104611</v>
      </c>
      <c r="B6684" s="189" t="s">
        <v>11666</v>
      </c>
      <c r="C6684" s="189" t="s">
        <v>5458</v>
      </c>
      <c r="D6684" s="189" t="s">
        <v>4973</v>
      </c>
      <c r="E6684" s="190" t="n">
        <v>111.54</v>
      </c>
    </row>
    <row r="6685" customFormat="false" ht="13.5" hidden="false" customHeight="false" outlineLevel="0" collapsed="false">
      <c r="A6685" s="188" t="n">
        <v>104612</v>
      </c>
      <c r="B6685" s="189" t="s">
        <v>11667</v>
      </c>
      <c r="C6685" s="189" t="s">
        <v>5458</v>
      </c>
      <c r="D6685" s="189" t="s">
        <v>4973</v>
      </c>
      <c r="E6685" s="190" t="n">
        <v>112.37</v>
      </c>
    </row>
    <row r="6686" customFormat="false" ht="13.5" hidden="false" customHeight="false" outlineLevel="0" collapsed="false">
      <c r="A6686" s="188" t="n">
        <v>104613</v>
      </c>
      <c r="B6686" s="189" t="s">
        <v>11668</v>
      </c>
      <c r="C6686" s="189" t="s">
        <v>5458</v>
      </c>
      <c r="D6686" s="189" t="s">
        <v>4973</v>
      </c>
      <c r="E6686" s="190" t="n">
        <v>85.77</v>
      </c>
    </row>
    <row r="6687" customFormat="false" ht="13.5" hidden="false" customHeight="false" outlineLevel="0" collapsed="false">
      <c r="A6687" s="188" t="n">
        <v>104614</v>
      </c>
      <c r="B6687" s="189" t="s">
        <v>11669</v>
      </c>
      <c r="C6687" s="189" t="s">
        <v>5458</v>
      </c>
      <c r="D6687" s="189" t="s">
        <v>4973</v>
      </c>
      <c r="E6687" s="190" t="n">
        <v>94.18</v>
      </c>
    </row>
    <row r="6688" customFormat="false" ht="13.5" hidden="false" customHeight="false" outlineLevel="0" collapsed="false">
      <c r="A6688" s="188" t="n">
        <v>104615</v>
      </c>
      <c r="B6688" s="189" t="s">
        <v>11670</v>
      </c>
      <c r="C6688" s="189" t="s">
        <v>5458</v>
      </c>
      <c r="D6688" s="189" t="s">
        <v>4973</v>
      </c>
      <c r="E6688" s="190" t="n">
        <v>270.98</v>
      </c>
    </row>
    <row r="6689" customFormat="false" ht="13.5" hidden="false" customHeight="false" outlineLevel="0" collapsed="false">
      <c r="A6689" s="188" t="n">
        <v>104616</v>
      </c>
      <c r="B6689" s="189" t="s">
        <v>11671</v>
      </c>
      <c r="C6689" s="189" t="s">
        <v>5458</v>
      </c>
      <c r="D6689" s="189" t="s">
        <v>4973</v>
      </c>
      <c r="E6689" s="190" t="n">
        <v>391.85</v>
      </c>
    </row>
    <row r="6690" customFormat="false" ht="13.5" hidden="false" customHeight="false" outlineLevel="0" collapsed="false">
      <c r="A6690" s="188" t="n">
        <v>104617</v>
      </c>
      <c r="B6690" s="189" t="s">
        <v>11672</v>
      </c>
      <c r="C6690" s="189" t="s">
        <v>5458</v>
      </c>
      <c r="D6690" s="189" t="s">
        <v>4973</v>
      </c>
      <c r="E6690" s="190" t="n">
        <v>283.78</v>
      </c>
    </row>
    <row r="6691" customFormat="false" ht="13.5" hidden="false" customHeight="false" outlineLevel="0" collapsed="false">
      <c r="A6691" s="188" t="n">
        <v>104618</v>
      </c>
      <c r="B6691" s="189" t="s">
        <v>11673</v>
      </c>
      <c r="C6691" s="189" t="s">
        <v>5458</v>
      </c>
      <c r="D6691" s="189" t="s">
        <v>4973</v>
      </c>
      <c r="E6691" s="190" t="n">
        <v>404.65</v>
      </c>
    </row>
    <row r="6692" customFormat="false" ht="13.5" hidden="false" customHeight="false" outlineLevel="0" collapsed="false">
      <c r="A6692" s="188" t="n">
        <v>104619</v>
      </c>
      <c r="B6692" s="189" t="s">
        <v>11674</v>
      </c>
      <c r="C6692" s="189" t="s">
        <v>49</v>
      </c>
      <c r="D6692" s="189" t="s">
        <v>4973</v>
      </c>
      <c r="E6692" s="190" t="n">
        <v>19.41</v>
      </c>
    </row>
    <row r="6693" customFormat="false" ht="13.5" hidden="false" customHeight="false" outlineLevel="0" collapsed="false">
      <c r="A6693" s="188" t="n">
        <v>101965</v>
      </c>
      <c r="B6693" s="189" t="s">
        <v>11675</v>
      </c>
      <c r="C6693" s="189" t="s">
        <v>49</v>
      </c>
      <c r="D6693" s="189" t="s">
        <v>4973</v>
      </c>
      <c r="E6693" s="190" t="n">
        <v>143.84</v>
      </c>
    </row>
    <row r="6694" customFormat="false" ht="13.5" hidden="false" customHeight="false" outlineLevel="0" collapsed="false">
      <c r="A6694" s="188" t="n">
        <v>101966</v>
      </c>
      <c r="B6694" s="189" t="s">
        <v>11676</v>
      </c>
      <c r="C6694" s="189" t="s">
        <v>49</v>
      </c>
      <c r="D6694" s="189" t="s">
        <v>4973</v>
      </c>
      <c r="E6694" s="190" t="n">
        <v>175.94</v>
      </c>
    </row>
    <row r="6695" customFormat="false" ht="13.5" hidden="false" customHeight="false" outlineLevel="0" collapsed="false">
      <c r="A6695" s="188" t="n">
        <v>101979</v>
      </c>
      <c r="B6695" s="189" t="s">
        <v>11677</v>
      </c>
      <c r="C6695" s="189" t="s">
        <v>49</v>
      </c>
      <c r="D6695" s="189" t="s">
        <v>5082</v>
      </c>
      <c r="E6695" s="190" t="n">
        <v>43.01</v>
      </c>
    </row>
    <row r="6696" customFormat="false" ht="13.5" hidden="false" customHeight="false" outlineLevel="0" collapsed="false">
      <c r="A6696" s="188" t="n">
        <v>96112</v>
      </c>
      <c r="B6696" s="189" t="s">
        <v>11678</v>
      </c>
      <c r="C6696" s="189" t="s">
        <v>5458</v>
      </c>
      <c r="D6696" s="189" t="s">
        <v>4973</v>
      </c>
      <c r="E6696" s="190" t="n">
        <v>156.3</v>
      </c>
    </row>
    <row r="6697" customFormat="false" ht="13.5" hidden="false" customHeight="false" outlineLevel="0" collapsed="false">
      <c r="A6697" s="188" t="n">
        <v>96122</v>
      </c>
      <c r="B6697" s="189" t="s">
        <v>11679</v>
      </c>
      <c r="C6697" s="189" t="s">
        <v>49</v>
      </c>
      <c r="D6697" s="189" t="s">
        <v>4973</v>
      </c>
      <c r="E6697" s="190" t="n">
        <v>49.13</v>
      </c>
    </row>
    <row r="6698" customFormat="false" ht="13.5" hidden="false" customHeight="false" outlineLevel="0" collapsed="false">
      <c r="A6698" s="188" t="n">
        <v>104756</v>
      </c>
      <c r="B6698" s="189" t="s">
        <v>11680</v>
      </c>
      <c r="C6698" s="189" t="s">
        <v>5458</v>
      </c>
      <c r="D6698" s="189" t="s">
        <v>4973</v>
      </c>
      <c r="E6698" s="190" t="n">
        <v>205.94</v>
      </c>
    </row>
    <row r="6699" customFormat="false" ht="13.5" hidden="false" customHeight="false" outlineLevel="0" collapsed="false">
      <c r="A6699" s="188" t="n">
        <v>96109</v>
      </c>
      <c r="B6699" s="189" t="s">
        <v>11681</v>
      </c>
      <c r="C6699" s="189" t="s">
        <v>5458</v>
      </c>
      <c r="D6699" s="189" t="s">
        <v>4973</v>
      </c>
      <c r="E6699" s="190" t="n">
        <v>59.62</v>
      </c>
    </row>
    <row r="6700" customFormat="false" ht="13.5" hidden="false" customHeight="false" outlineLevel="0" collapsed="false">
      <c r="A6700" s="188" t="n">
        <v>96110</v>
      </c>
      <c r="B6700" s="189" t="s">
        <v>11682</v>
      </c>
      <c r="C6700" s="189" t="s">
        <v>5458</v>
      </c>
      <c r="D6700" s="189" t="s">
        <v>4973</v>
      </c>
      <c r="E6700" s="190" t="n">
        <v>80.22</v>
      </c>
    </row>
    <row r="6701" customFormat="false" ht="13.5" hidden="false" customHeight="false" outlineLevel="0" collapsed="false">
      <c r="A6701" s="188" t="n">
        <v>96113</v>
      </c>
      <c r="B6701" s="189" t="s">
        <v>11683</v>
      </c>
      <c r="C6701" s="189" t="s">
        <v>5458</v>
      </c>
      <c r="D6701" s="189" t="s">
        <v>4973</v>
      </c>
      <c r="E6701" s="190" t="n">
        <v>53.51</v>
      </c>
    </row>
    <row r="6702" customFormat="false" ht="13.5" hidden="false" customHeight="false" outlineLevel="0" collapsed="false">
      <c r="A6702" s="188" t="n">
        <v>96114</v>
      </c>
      <c r="B6702" s="189" t="s">
        <v>11684</v>
      </c>
      <c r="C6702" s="189" t="s">
        <v>5458</v>
      </c>
      <c r="D6702" s="189" t="s">
        <v>4973</v>
      </c>
      <c r="E6702" s="190" t="n">
        <v>80.78</v>
      </c>
    </row>
    <row r="6703" customFormat="false" ht="13.5" hidden="false" customHeight="false" outlineLevel="0" collapsed="false">
      <c r="A6703" s="188" t="n">
        <v>96120</v>
      </c>
      <c r="B6703" s="189" t="s">
        <v>11685</v>
      </c>
      <c r="C6703" s="189" t="s">
        <v>49</v>
      </c>
      <c r="D6703" s="189" t="s">
        <v>4973</v>
      </c>
      <c r="E6703" s="190" t="n">
        <v>3.42</v>
      </c>
    </row>
    <row r="6704" customFormat="false" ht="13.5" hidden="false" customHeight="false" outlineLevel="0" collapsed="false">
      <c r="A6704" s="188" t="n">
        <v>96123</v>
      </c>
      <c r="B6704" s="189" t="s">
        <v>11686</v>
      </c>
      <c r="C6704" s="189" t="s">
        <v>49</v>
      </c>
      <c r="D6704" s="189" t="s">
        <v>4973</v>
      </c>
      <c r="E6704" s="190" t="n">
        <v>31.11</v>
      </c>
    </row>
    <row r="6705" customFormat="false" ht="13.5" hidden="false" customHeight="false" outlineLevel="0" collapsed="false">
      <c r="A6705" s="188" t="n">
        <v>99054</v>
      </c>
      <c r="B6705" s="189" t="s">
        <v>11687</v>
      </c>
      <c r="C6705" s="189" t="s">
        <v>5458</v>
      </c>
      <c r="D6705" s="189" t="s">
        <v>4973</v>
      </c>
      <c r="E6705" s="190" t="n">
        <v>68.62</v>
      </c>
    </row>
    <row r="6706" customFormat="false" ht="13.5" hidden="false" customHeight="false" outlineLevel="0" collapsed="false">
      <c r="A6706" s="188" t="n">
        <v>96111</v>
      </c>
      <c r="B6706" s="189" t="s">
        <v>11688</v>
      </c>
      <c r="C6706" s="189" t="s">
        <v>5458</v>
      </c>
      <c r="D6706" s="189" t="s">
        <v>4973</v>
      </c>
      <c r="E6706" s="190" t="n">
        <v>71.19</v>
      </c>
    </row>
    <row r="6707" customFormat="false" ht="13.5" hidden="false" customHeight="false" outlineLevel="0" collapsed="false">
      <c r="A6707" s="188" t="n">
        <v>96116</v>
      </c>
      <c r="B6707" s="189" t="s">
        <v>11689</v>
      </c>
      <c r="C6707" s="189" t="s">
        <v>5458</v>
      </c>
      <c r="D6707" s="189" t="s">
        <v>4973</v>
      </c>
      <c r="E6707" s="190" t="n">
        <v>73.26</v>
      </c>
    </row>
    <row r="6708" customFormat="false" ht="13.5" hidden="false" customHeight="false" outlineLevel="0" collapsed="false">
      <c r="A6708" s="188" t="n">
        <v>96121</v>
      </c>
      <c r="B6708" s="189" t="s">
        <v>11690</v>
      </c>
      <c r="C6708" s="189" t="s">
        <v>49</v>
      </c>
      <c r="D6708" s="189" t="s">
        <v>4973</v>
      </c>
      <c r="E6708" s="190" t="n">
        <v>13.43</v>
      </c>
    </row>
    <row r="6709" customFormat="false" ht="13.5" hidden="false" customHeight="false" outlineLevel="0" collapsed="false">
      <c r="A6709" s="188" t="n">
        <v>96485</v>
      </c>
      <c r="B6709" s="189" t="s">
        <v>11691</v>
      </c>
      <c r="C6709" s="189" t="s">
        <v>5458</v>
      </c>
      <c r="D6709" s="189" t="s">
        <v>4973</v>
      </c>
      <c r="E6709" s="190" t="n">
        <v>83.13</v>
      </c>
    </row>
    <row r="6710" customFormat="false" ht="13.5" hidden="false" customHeight="false" outlineLevel="0" collapsed="false">
      <c r="A6710" s="188" t="n">
        <v>96486</v>
      </c>
      <c r="B6710" s="189" t="s">
        <v>11692</v>
      </c>
      <c r="C6710" s="189" t="s">
        <v>5458</v>
      </c>
      <c r="D6710" s="189" t="s">
        <v>4973</v>
      </c>
      <c r="E6710" s="190" t="n">
        <v>85.2</v>
      </c>
    </row>
    <row r="6711" customFormat="false" ht="13.5" hidden="false" customHeight="false" outlineLevel="0" collapsed="false">
      <c r="A6711" s="188" t="n">
        <v>91515</v>
      </c>
      <c r="B6711" s="189" t="s">
        <v>11693</v>
      </c>
      <c r="C6711" s="189" t="s">
        <v>5458</v>
      </c>
      <c r="D6711" s="189" t="s">
        <v>4973</v>
      </c>
      <c r="E6711" s="190" t="n">
        <v>7.82</v>
      </c>
    </row>
    <row r="6712" customFormat="false" ht="13.5" hidden="false" customHeight="false" outlineLevel="0" collapsed="false">
      <c r="A6712" s="188" t="n">
        <v>91519</v>
      </c>
      <c r="B6712" s="189" t="s">
        <v>11694</v>
      </c>
      <c r="C6712" s="189" t="s">
        <v>5458</v>
      </c>
      <c r="D6712" s="189" t="s">
        <v>4973</v>
      </c>
      <c r="E6712" s="190" t="n">
        <v>10.53</v>
      </c>
    </row>
    <row r="6713" customFormat="false" ht="13.5" hidden="false" customHeight="false" outlineLevel="0" collapsed="false">
      <c r="A6713" s="188" t="n">
        <v>91520</v>
      </c>
      <c r="B6713" s="189" t="s">
        <v>11695</v>
      </c>
      <c r="C6713" s="189" t="s">
        <v>5458</v>
      </c>
      <c r="D6713" s="189" t="s">
        <v>4973</v>
      </c>
      <c r="E6713" s="190" t="n">
        <v>2.91</v>
      </c>
    </row>
    <row r="6714" customFormat="false" ht="13.5" hidden="false" customHeight="false" outlineLevel="0" collapsed="false">
      <c r="A6714" s="188" t="n">
        <v>91522</v>
      </c>
      <c r="B6714" s="189" t="s">
        <v>11696</v>
      </c>
      <c r="C6714" s="189" t="s">
        <v>5458</v>
      </c>
      <c r="D6714" s="189" t="s">
        <v>4973</v>
      </c>
      <c r="E6714" s="190" t="n">
        <v>4.04</v>
      </c>
    </row>
    <row r="6715" customFormat="false" ht="13.5" hidden="false" customHeight="false" outlineLevel="0" collapsed="false">
      <c r="A6715" s="188" t="n">
        <v>91525</v>
      </c>
      <c r="B6715" s="189" t="s">
        <v>11697</v>
      </c>
      <c r="C6715" s="189" t="s">
        <v>5458</v>
      </c>
      <c r="D6715" s="189" t="s">
        <v>4973</v>
      </c>
      <c r="E6715" s="190" t="n">
        <v>8.72</v>
      </c>
    </row>
    <row r="6716" customFormat="false" ht="13.5" hidden="false" customHeight="false" outlineLevel="0" collapsed="false">
      <c r="A6716" s="188" t="n">
        <v>104412</v>
      </c>
      <c r="B6716" s="189" t="s">
        <v>11698</v>
      </c>
      <c r="C6716" s="189" t="s">
        <v>5458</v>
      </c>
      <c r="D6716" s="189" t="s">
        <v>4973</v>
      </c>
      <c r="E6716" s="190" t="n">
        <v>3.61</v>
      </c>
    </row>
    <row r="6717" customFormat="false" ht="13.5" hidden="false" customHeight="false" outlineLevel="0" collapsed="false">
      <c r="A6717" s="188" t="n">
        <v>104413</v>
      </c>
      <c r="B6717" s="189" t="s">
        <v>11699</v>
      </c>
      <c r="C6717" s="189" t="s">
        <v>5458</v>
      </c>
      <c r="D6717" s="189" t="s">
        <v>4973</v>
      </c>
      <c r="E6717" s="190" t="n">
        <v>6.38</v>
      </c>
    </row>
    <row r="6718" customFormat="false" ht="13.5" hidden="false" customHeight="false" outlineLevel="0" collapsed="false">
      <c r="A6718" s="188" t="n">
        <v>104414</v>
      </c>
      <c r="B6718" s="189" t="s">
        <v>11700</v>
      </c>
      <c r="C6718" s="189" t="s">
        <v>5458</v>
      </c>
      <c r="D6718" s="189" t="s">
        <v>4973</v>
      </c>
      <c r="E6718" s="190" t="n">
        <v>7.76</v>
      </c>
    </row>
    <row r="6719" customFormat="false" ht="13.5" hidden="false" customHeight="false" outlineLevel="0" collapsed="false">
      <c r="A6719" s="188" t="n">
        <v>104415</v>
      </c>
      <c r="B6719" s="189" t="s">
        <v>11701</v>
      </c>
      <c r="C6719" s="189" t="s">
        <v>5458</v>
      </c>
      <c r="D6719" s="189" t="s">
        <v>4973</v>
      </c>
      <c r="E6719" s="190" t="n">
        <v>13.98</v>
      </c>
    </row>
    <row r="6720" customFormat="false" ht="13.5" hidden="false" customHeight="false" outlineLevel="0" collapsed="false">
      <c r="A6720" s="188" t="n">
        <v>104416</v>
      </c>
      <c r="B6720" s="189" t="s">
        <v>11702</v>
      </c>
      <c r="C6720" s="189" t="s">
        <v>5458</v>
      </c>
      <c r="D6720" s="189" t="s">
        <v>4973</v>
      </c>
      <c r="E6720" s="190" t="n">
        <v>2.48</v>
      </c>
    </row>
    <row r="6721" customFormat="false" ht="13.5" hidden="false" customHeight="false" outlineLevel="0" collapsed="false">
      <c r="A6721" s="188" t="n">
        <v>104417</v>
      </c>
      <c r="B6721" s="189" t="s">
        <v>11703</v>
      </c>
      <c r="C6721" s="189" t="s">
        <v>5458</v>
      </c>
      <c r="D6721" s="189" t="s">
        <v>4973</v>
      </c>
      <c r="E6721" s="190" t="n">
        <v>5.26</v>
      </c>
    </row>
    <row r="6722" customFormat="false" ht="13.5" hidden="false" customHeight="false" outlineLevel="0" collapsed="false">
      <c r="A6722" s="188" t="n">
        <v>104418</v>
      </c>
      <c r="B6722" s="189" t="s">
        <v>11704</v>
      </c>
      <c r="C6722" s="189" t="s">
        <v>5458</v>
      </c>
      <c r="D6722" s="189" t="s">
        <v>4973</v>
      </c>
      <c r="E6722" s="190" t="n">
        <v>3.35</v>
      </c>
    </row>
    <row r="6723" customFormat="false" ht="13.5" hidden="false" customHeight="false" outlineLevel="0" collapsed="false">
      <c r="A6723" s="188" t="n">
        <v>104419</v>
      </c>
      <c r="B6723" s="189" t="s">
        <v>11705</v>
      </c>
      <c r="C6723" s="189" t="s">
        <v>5458</v>
      </c>
      <c r="D6723" s="189" t="s">
        <v>4973</v>
      </c>
      <c r="E6723" s="190" t="n">
        <v>14.11</v>
      </c>
    </row>
    <row r="6724" customFormat="false" ht="13.5" hidden="false" customHeight="false" outlineLevel="0" collapsed="false">
      <c r="A6724" s="188" t="n">
        <v>104420</v>
      </c>
      <c r="B6724" s="189" t="s">
        <v>11706</v>
      </c>
      <c r="C6724" s="189" t="s">
        <v>5458</v>
      </c>
      <c r="D6724" s="189" t="s">
        <v>4973</v>
      </c>
      <c r="E6724" s="190" t="n">
        <v>12.72</v>
      </c>
    </row>
    <row r="6725" customFormat="false" ht="13.5" hidden="false" customHeight="false" outlineLevel="0" collapsed="false">
      <c r="A6725" s="188" t="n">
        <v>104421</v>
      </c>
      <c r="B6725" s="189" t="s">
        <v>11707</v>
      </c>
      <c r="C6725" s="189" t="s">
        <v>5458</v>
      </c>
      <c r="D6725" s="189" t="s">
        <v>4973</v>
      </c>
      <c r="E6725" s="190" t="n">
        <v>16.85</v>
      </c>
    </row>
    <row r="6726" customFormat="false" ht="13.5" hidden="false" customHeight="false" outlineLevel="0" collapsed="false">
      <c r="A6726" s="188" t="n">
        <v>104422</v>
      </c>
      <c r="B6726" s="189" t="s">
        <v>11708</v>
      </c>
      <c r="C6726" s="189" t="s">
        <v>5458</v>
      </c>
      <c r="D6726" s="189" t="s">
        <v>4973</v>
      </c>
      <c r="E6726" s="190" t="n">
        <v>9.38</v>
      </c>
    </row>
    <row r="6727" customFormat="false" ht="13.5" hidden="false" customHeight="false" outlineLevel="0" collapsed="false">
      <c r="A6727" s="188" t="n">
        <v>104423</v>
      </c>
      <c r="B6727" s="189" t="s">
        <v>11709</v>
      </c>
      <c r="C6727" s="189" t="s">
        <v>5458</v>
      </c>
      <c r="D6727" s="189" t="s">
        <v>4973</v>
      </c>
      <c r="E6727" s="190" t="n">
        <v>27.43</v>
      </c>
    </row>
    <row r="6728" customFormat="false" ht="13.5" hidden="false" customHeight="false" outlineLevel="0" collapsed="false">
      <c r="A6728" s="188" t="n">
        <v>104424</v>
      </c>
      <c r="B6728" s="189" t="s">
        <v>11710</v>
      </c>
      <c r="C6728" s="189" t="s">
        <v>5458</v>
      </c>
      <c r="D6728" s="189" t="s">
        <v>4973</v>
      </c>
      <c r="E6728" s="190" t="n">
        <v>25.19</v>
      </c>
    </row>
    <row r="6729" customFormat="false" ht="13.5" hidden="false" customHeight="false" outlineLevel="0" collapsed="false">
      <c r="A6729" s="188" t="n">
        <v>104425</v>
      </c>
      <c r="B6729" s="189" t="s">
        <v>11711</v>
      </c>
      <c r="C6729" s="189" t="s">
        <v>5458</v>
      </c>
      <c r="D6729" s="189" t="s">
        <v>4973</v>
      </c>
      <c r="E6729" s="190" t="n">
        <v>21.45</v>
      </c>
    </row>
    <row r="6730" customFormat="false" ht="13.5" hidden="false" customHeight="false" outlineLevel="0" collapsed="false">
      <c r="A6730" s="188" t="n">
        <v>87280</v>
      </c>
      <c r="B6730" s="189" t="s">
        <v>11712</v>
      </c>
      <c r="C6730" s="189" t="s">
        <v>5477</v>
      </c>
      <c r="D6730" s="189" t="s">
        <v>4973</v>
      </c>
      <c r="E6730" s="190" t="n">
        <v>471.12</v>
      </c>
    </row>
    <row r="6731" customFormat="false" ht="13.5" hidden="false" customHeight="false" outlineLevel="0" collapsed="false">
      <c r="A6731" s="188" t="n">
        <v>87281</v>
      </c>
      <c r="B6731" s="189" t="s">
        <v>11713</v>
      </c>
      <c r="C6731" s="189" t="s">
        <v>5477</v>
      </c>
      <c r="D6731" s="189" t="s">
        <v>4973</v>
      </c>
      <c r="E6731" s="190" t="n">
        <v>455.56</v>
      </c>
    </row>
    <row r="6732" customFormat="false" ht="13.5" hidden="false" customHeight="false" outlineLevel="0" collapsed="false">
      <c r="A6732" s="188" t="n">
        <v>87283</v>
      </c>
      <c r="B6732" s="189" t="s">
        <v>11714</v>
      </c>
      <c r="C6732" s="189" t="s">
        <v>5477</v>
      </c>
      <c r="D6732" s="189" t="s">
        <v>4973</v>
      </c>
      <c r="E6732" s="190" t="n">
        <v>478.15</v>
      </c>
    </row>
    <row r="6733" customFormat="false" ht="13.5" hidden="false" customHeight="false" outlineLevel="0" collapsed="false">
      <c r="A6733" s="188" t="n">
        <v>87284</v>
      </c>
      <c r="B6733" s="189" t="s">
        <v>11715</v>
      </c>
      <c r="C6733" s="189" t="s">
        <v>5477</v>
      </c>
      <c r="D6733" s="189" t="s">
        <v>4973</v>
      </c>
      <c r="E6733" s="190" t="n">
        <v>462.52</v>
      </c>
    </row>
    <row r="6734" customFormat="false" ht="13.5" hidden="false" customHeight="false" outlineLevel="0" collapsed="false">
      <c r="A6734" s="188" t="n">
        <v>87286</v>
      </c>
      <c r="B6734" s="189" t="s">
        <v>11716</v>
      </c>
      <c r="C6734" s="189" t="s">
        <v>5477</v>
      </c>
      <c r="D6734" s="189" t="s">
        <v>4973</v>
      </c>
      <c r="E6734" s="190" t="n">
        <v>575.75</v>
      </c>
    </row>
    <row r="6735" customFormat="false" ht="13.5" hidden="false" customHeight="false" outlineLevel="0" collapsed="false">
      <c r="A6735" s="188" t="n">
        <v>87287</v>
      </c>
      <c r="B6735" s="189" t="s">
        <v>11717</v>
      </c>
      <c r="C6735" s="189" t="s">
        <v>5477</v>
      </c>
      <c r="D6735" s="189" t="s">
        <v>4973</v>
      </c>
      <c r="E6735" s="190" t="n">
        <v>542.5</v>
      </c>
    </row>
    <row r="6736" customFormat="false" ht="13.5" hidden="false" customHeight="false" outlineLevel="0" collapsed="false">
      <c r="A6736" s="188" t="n">
        <v>87289</v>
      </c>
      <c r="B6736" s="189" t="s">
        <v>11718</v>
      </c>
      <c r="C6736" s="189" t="s">
        <v>5477</v>
      </c>
      <c r="D6736" s="189" t="s">
        <v>4973</v>
      </c>
      <c r="E6736" s="190" t="n">
        <v>553.42</v>
      </c>
    </row>
    <row r="6737" customFormat="false" ht="13.5" hidden="false" customHeight="false" outlineLevel="0" collapsed="false">
      <c r="A6737" s="188" t="n">
        <v>87290</v>
      </c>
      <c r="B6737" s="189" t="s">
        <v>11719</v>
      </c>
      <c r="C6737" s="189" t="s">
        <v>5477</v>
      </c>
      <c r="D6737" s="189" t="s">
        <v>4973</v>
      </c>
      <c r="E6737" s="190" t="n">
        <v>533.68</v>
      </c>
    </row>
    <row r="6738" customFormat="false" ht="13.5" hidden="false" customHeight="false" outlineLevel="0" collapsed="false">
      <c r="A6738" s="188" t="n">
        <v>87292</v>
      </c>
      <c r="B6738" s="189" t="s">
        <v>11720</v>
      </c>
      <c r="C6738" s="189" t="s">
        <v>5477</v>
      </c>
      <c r="D6738" s="189" t="s">
        <v>4973</v>
      </c>
      <c r="E6738" s="190" t="n">
        <v>556.71</v>
      </c>
    </row>
    <row r="6739" customFormat="false" ht="13.5" hidden="false" customHeight="false" outlineLevel="0" collapsed="false">
      <c r="A6739" s="188" t="n">
        <v>87294</v>
      </c>
      <c r="B6739" s="189" t="s">
        <v>11721</v>
      </c>
      <c r="C6739" s="189" t="s">
        <v>5477</v>
      </c>
      <c r="D6739" s="189" t="s">
        <v>4973</v>
      </c>
      <c r="E6739" s="190" t="n">
        <v>532.32</v>
      </c>
    </row>
    <row r="6740" customFormat="false" ht="13.5" hidden="false" customHeight="false" outlineLevel="0" collapsed="false">
      <c r="A6740" s="188" t="n">
        <v>87295</v>
      </c>
      <c r="B6740" s="189" t="s">
        <v>11722</v>
      </c>
      <c r="C6740" s="189" t="s">
        <v>5477</v>
      </c>
      <c r="D6740" s="189" t="s">
        <v>4973</v>
      </c>
      <c r="E6740" s="190" t="n">
        <v>558.38</v>
      </c>
    </row>
    <row r="6741" customFormat="false" ht="13.5" hidden="false" customHeight="false" outlineLevel="0" collapsed="false">
      <c r="A6741" s="188" t="n">
        <v>87296</v>
      </c>
      <c r="B6741" s="189" t="s">
        <v>11723</v>
      </c>
      <c r="C6741" s="189" t="s">
        <v>5477</v>
      </c>
      <c r="D6741" s="189" t="s">
        <v>4973</v>
      </c>
      <c r="E6741" s="190" t="n">
        <v>512.04</v>
      </c>
    </row>
    <row r="6742" customFormat="false" ht="13.5" hidden="false" customHeight="false" outlineLevel="0" collapsed="false">
      <c r="A6742" s="188" t="n">
        <v>87298</v>
      </c>
      <c r="B6742" s="189" t="s">
        <v>11724</v>
      </c>
      <c r="C6742" s="189" t="s">
        <v>5477</v>
      </c>
      <c r="D6742" s="189" t="s">
        <v>4973</v>
      </c>
      <c r="E6742" s="190" t="n">
        <v>670.46</v>
      </c>
    </row>
    <row r="6743" customFormat="false" ht="13.5" hidden="false" customHeight="false" outlineLevel="0" collapsed="false">
      <c r="A6743" s="188" t="n">
        <v>87299</v>
      </c>
      <c r="B6743" s="189" t="s">
        <v>11725</v>
      </c>
      <c r="C6743" s="189" t="s">
        <v>5477</v>
      </c>
      <c r="D6743" s="189" t="s">
        <v>4973</v>
      </c>
      <c r="E6743" s="190" t="n">
        <v>462.93</v>
      </c>
    </row>
    <row r="6744" customFormat="false" ht="13.5" hidden="false" customHeight="false" outlineLevel="0" collapsed="false">
      <c r="A6744" s="188" t="n">
        <v>87301</v>
      </c>
      <c r="B6744" s="189" t="s">
        <v>11726</v>
      </c>
      <c r="C6744" s="189" t="s">
        <v>5477</v>
      </c>
      <c r="D6744" s="189" t="s">
        <v>4973</v>
      </c>
      <c r="E6744" s="190" t="n">
        <v>619.75</v>
      </c>
    </row>
    <row r="6745" customFormat="false" ht="13.5" hidden="false" customHeight="false" outlineLevel="0" collapsed="false">
      <c r="A6745" s="188" t="n">
        <v>87302</v>
      </c>
      <c r="B6745" s="189" t="s">
        <v>11727</v>
      </c>
      <c r="C6745" s="189" t="s">
        <v>5477</v>
      </c>
      <c r="D6745" s="189" t="s">
        <v>4973</v>
      </c>
      <c r="E6745" s="190" t="n">
        <v>600.08</v>
      </c>
    </row>
    <row r="6746" customFormat="false" ht="13.5" hidden="false" customHeight="false" outlineLevel="0" collapsed="false">
      <c r="A6746" s="188" t="n">
        <v>87304</v>
      </c>
      <c r="B6746" s="189" t="s">
        <v>11728</v>
      </c>
      <c r="C6746" s="189" t="s">
        <v>5477</v>
      </c>
      <c r="D6746" s="189" t="s">
        <v>4973</v>
      </c>
      <c r="E6746" s="190" t="n">
        <v>566</v>
      </c>
    </row>
    <row r="6747" customFormat="false" ht="13.5" hidden="false" customHeight="false" outlineLevel="0" collapsed="false">
      <c r="A6747" s="188" t="n">
        <v>87305</v>
      </c>
      <c r="B6747" s="189" t="s">
        <v>11729</v>
      </c>
      <c r="C6747" s="189" t="s">
        <v>5477</v>
      </c>
      <c r="D6747" s="189" t="s">
        <v>4973</v>
      </c>
      <c r="E6747" s="190" t="n">
        <v>563.14</v>
      </c>
    </row>
    <row r="6748" customFormat="false" ht="13.5" hidden="false" customHeight="false" outlineLevel="0" collapsed="false">
      <c r="A6748" s="188" t="n">
        <v>87307</v>
      </c>
      <c r="B6748" s="189" t="s">
        <v>11730</v>
      </c>
      <c r="C6748" s="189" t="s">
        <v>5477</v>
      </c>
      <c r="D6748" s="189" t="s">
        <v>4973</v>
      </c>
      <c r="E6748" s="190" t="n">
        <v>550.02</v>
      </c>
    </row>
    <row r="6749" customFormat="false" ht="13.5" hidden="false" customHeight="false" outlineLevel="0" collapsed="false">
      <c r="A6749" s="188" t="n">
        <v>87308</v>
      </c>
      <c r="B6749" s="189" t="s">
        <v>11731</v>
      </c>
      <c r="C6749" s="189" t="s">
        <v>5477</v>
      </c>
      <c r="D6749" s="189" t="s">
        <v>4973</v>
      </c>
      <c r="E6749" s="190" t="n">
        <v>530.63</v>
      </c>
    </row>
    <row r="6750" customFormat="false" ht="13.5" hidden="false" customHeight="false" outlineLevel="0" collapsed="false">
      <c r="A6750" s="188" t="n">
        <v>87310</v>
      </c>
      <c r="B6750" s="189" t="s">
        <v>11732</v>
      </c>
      <c r="C6750" s="189" t="s">
        <v>5477</v>
      </c>
      <c r="D6750" s="189" t="s">
        <v>4973</v>
      </c>
      <c r="E6750" s="190" t="n">
        <v>456.7</v>
      </c>
    </row>
    <row r="6751" customFormat="false" ht="13.5" hidden="false" customHeight="false" outlineLevel="0" collapsed="false">
      <c r="A6751" s="188" t="n">
        <v>87311</v>
      </c>
      <c r="B6751" s="189" t="s">
        <v>11733</v>
      </c>
      <c r="C6751" s="189" t="s">
        <v>5477</v>
      </c>
      <c r="D6751" s="189" t="s">
        <v>4973</v>
      </c>
      <c r="E6751" s="190" t="n">
        <v>437.87</v>
      </c>
    </row>
    <row r="6752" customFormat="false" ht="13.5" hidden="false" customHeight="false" outlineLevel="0" collapsed="false">
      <c r="A6752" s="188" t="n">
        <v>87313</v>
      </c>
      <c r="B6752" s="189" t="s">
        <v>11734</v>
      </c>
      <c r="C6752" s="189" t="s">
        <v>5477</v>
      </c>
      <c r="D6752" s="189" t="s">
        <v>4973</v>
      </c>
      <c r="E6752" s="190" t="n">
        <v>533.28</v>
      </c>
    </row>
    <row r="6753" customFormat="false" ht="13.5" hidden="false" customHeight="false" outlineLevel="0" collapsed="false">
      <c r="A6753" s="188" t="n">
        <v>87314</v>
      </c>
      <c r="B6753" s="189" t="s">
        <v>11735</v>
      </c>
      <c r="C6753" s="189" t="s">
        <v>5477</v>
      </c>
      <c r="D6753" s="189" t="s">
        <v>4973</v>
      </c>
      <c r="E6753" s="190" t="n">
        <v>516.01</v>
      </c>
    </row>
    <row r="6754" customFormat="false" ht="13.5" hidden="false" customHeight="false" outlineLevel="0" collapsed="false">
      <c r="A6754" s="188" t="n">
        <v>87316</v>
      </c>
      <c r="B6754" s="189" t="s">
        <v>11736</v>
      </c>
      <c r="C6754" s="189" t="s">
        <v>5477</v>
      </c>
      <c r="D6754" s="189" t="s">
        <v>4973</v>
      </c>
      <c r="E6754" s="190" t="n">
        <v>497.13</v>
      </c>
    </row>
    <row r="6755" customFormat="false" ht="13.5" hidden="false" customHeight="false" outlineLevel="0" collapsed="false">
      <c r="A6755" s="188" t="n">
        <v>87317</v>
      </c>
      <c r="B6755" s="189" t="s">
        <v>11737</v>
      </c>
      <c r="C6755" s="189" t="s">
        <v>5477</v>
      </c>
      <c r="D6755" s="189" t="s">
        <v>4973</v>
      </c>
      <c r="E6755" s="190" t="n">
        <v>469.9</v>
      </c>
    </row>
    <row r="6756" customFormat="false" ht="13.5" hidden="false" customHeight="false" outlineLevel="0" collapsed="false">
      <c r="A6756" s="188" t="n">
        <v>87319</v>
      </c>
      <c r="B6756" s="189" t="s">
        <v>11738</v>
      </c>
      <c r="C6756" s="189" t="s">
        <v>5477</v>
      </c>
      <c r="D6756" s="189" t="s">
        <v>4973</v>
      </c>
      <c r="E6756" s="191" t="n">
        <v>3073.68</v>
      </c>
    </row>
    <row r="6757" customFormat="false" ht="13.5" hidden="false" customHeight="false" outlineLevel="0" collapsed="false">
      <c r="A6757" s="188" t="n">
        <v>87320</v>
      </c>
      <c r="B6757" s="189" t="s">
        <v>11739</v>
      </c>
      <c r="C6757" s="189" t="s">
        <v>5477</v>
      </c>
      <c r="D6757" s="189" t="s">
        <v>4973</v>
      </c>
      <c r="E6757" s="191" t="n">
        <v>3068.79</v>
      </c>
    </row>
    <row r="6758" customFormat="false" ht="13.5" hidden="false" customHeight="false" outlineLevel="0" collapsed="false">
      <c r="A6758" s="188" t="n">
        <v>87322</v>
      </c>
      <c r="B6758" s="189" t="s">
        <v>11740</v>
      </c>
      <c r="C6758" s="189" t="s">
        <v>5477</v>
      </c>
      <c r="D6758" s="189" t="s">
        <v>4973</v>
      </c>
      <c r="E6758" s="191" t="n">
        <v>3168.48</v>
      </c>
    </row>
    <row r="6759" customFormat="false" ht="13.5" hidden="false" customHeight="false" outlineLevel="0" collapsed="false">
      <c r="A6759" s="188" t="n">
        <v>87323</v>
      </c>
      <c r="B6759" s="189" t="s">
        <v>11741</v>
      </c>
      <c r="C6759" s="189" t="s">
        <v>5477</v>
      </c>
      <c r="D6759" s="189" t="s">
        <v>4973</v>
      </c>
      <c r="E6759" s="191" t="n">
        <v>3153.17</v>
      </c>
    </row>
    <row r="6760" customFormat="false" ht="13.5" hidden="false" customHeight="false" outlineLevel="0" collapsed="false">
      <c r="A6760" s="188" t="n">
        <v>87325</v>
      </c>
      <c r="B6760" s="189" t="s">
        <v>11742</v>
      </c>
      <c r="C6760" s="189" t="s">
        <v>5477</v>
      </c>
      <c r="D6760" s="189" t="s">
        <v>4973</v>
      </c>
      <c r="E6760" s="191" t="n">
        <v>3101.11</v>
      </c>
    </row>
    <row r="6761" customFormat="false" ht="13.5" hidden="false" customHeight="false" outlineLevel="0" collapsed="false">
      <c r="A6761" s="188" t="n">
        <v>87326</v>
      </c>
      <c r="B6761" s="189" t="s">
        <v>11743</v>
      </c>
      <c r="C6761" s="189" t="s">
        <v>5477</v>
      </c>
      <c r="D6761" s="189" t="s">
        <v>4973</v>
      </c>
      <c r="E6761" s="191" t="n">
        <v>3090.63</v>
      </c>
    </row>
    <row r="6762" customFormat="false" ht="13.5" hidden="false" customHeight="false" outlineLevel="0" collapsed="false">
      <c r="A6762" s="188" t="n">
        <v>87327</v>
      </c>
      <c r="B6762" s="189" t="s">
        <v>11744</v>
      </c>
      <c r="C6762" s="189" t="s">
        <v>5477</v>
      </c>
      <c r="D6762" s="189" t="s">
        <v>4973</v>
      </c>
      <c r="E6762" s="190" t="n">
        <v>501.85</v>
      </c>
    </row>
    <row r="6763" customFormat="false" ht="13.5" hidden="false" customHeight="false" outlineLevel="0" collapsed="false">
      <c r="A6763" s="188" t="n">
        <v>87328</v>
      </c>
      <c r="B6763" s="189" t="s">
        <v>11745</v>
      </c>
      <c r="C6763" s="189" t="s">
        <v>5477</v>
      </c>
      <c r="D6763" s="189" t="s">
        <v>4973</v>
      </c>
      <c r="E6763" s="190" t="n">
        <v>418.36</v>
      </c>
    </row>
    <row r="6764" customFormat="false" ht="13.5" hidden="false" customHeight="false" outlineLevel="0" collapsed="false">
      <c r="A6764" s="188" t="n">
        <v>87329</v>
      </c>
      <c r="B6764" s="189" t="s">
        <v>11746</v>
      </c>
      <c r="C6764" s="189" t="s">
        <v>5477</v>
      </c>
      <c r="D6764" s="189" t="s">
        <v>4973</v>
      </c>
      <c r="E6764" s="190" t="n">
        <v>535.96</v>
      </c>
    </row>
    <row r="6765" customFormat="false" ht="13.5" hidden="false" customHeight="false" outlineLevel="0" collapsed="false">
      <c r="A6765" s="188" t="n">
        <v>87330</v>
      </c>
      <c r="B6765" s="189" t="s">
        <v>11747</v>
      </c>
      <c r="C6765" s="189" t="s">
        <v>5477</v>
      </c>
      <c r="D6765" s="189" t="s">
        <v>4973</v>
      </c>
      <c r="E6765" s="190" t="n">
        <v>441.76</v>
      </c>
    </row>
    <row r="6766" customFormat="false" ht="13.5" hidden="false" customHeight="false" outlineLevel="0" collapsed="false">
      <c r="A6766" s="188" t="n">
        <v>87331</v>
      </c>
      <c r="B6766" s="189" t="s">
        <v>11748</v>
      </c>
      <c r="C6766" s="189" t="s">
        <v>5477</v>
      </c>
      <c r="D6766" s="189" t="s">
        <v>4973</v>
      </c>
      <c r="E6766" s="190" t="n">
        <v>606.26</v>
      </c>
    </row>
    <row r="6767" customFormat="false" ht="13.5" hidden="false" customHeight="false" outlineLevel="0" collapsed="false">
      <c r="A6767" s="188" t="n">
        <v>87332</v>
      </c>
      <c r="B6767" s="189" t="s">
        <v>11749</v>
      </c>
      <c r="C6767" s="189" t="s">
        <v>5477</v>
      </c>
      <c r="D6767" s="189" t="s">
        <v>4973</v>
      </c>
      <c r="E6767" s="190" t="n">
        <v>518.67</v>
      </c>
    </row>
    <row r="6768" customFormat="false" ht="13.5" hidden="false" customHeight="false" outlineLevel="0" collapsed="false">
      <c r="A6768" s="188" t="n">
        <v>87333</v>
      </c>
      <c r="B6768" s="189" t="s">
        <v>11750</v>
      </c>
      <c r="C6768" s="189" t="s">
        <v>5477</v>
      </c>
      <c r="D6768" s="189" t="s">
        <v>4973</v>
      </c>
      <c r="E6768" s="190" t="n">
        <v>561.85</v>
      </c>
    </row>
    <row r="6769" customFormat="false" ht="13.5" hidden="false" customHeight="false" outlineLevel="0" collapsed="false">
      <c r="A6769" s="188" t="n">
        <v>87334</v>
      </c>
      <c r="B6769" s="189" t="s">
        <v>11751</v>
      </c>
      <c r="C6769" s="189" t="s">
        <v>5477</v>
      </c>
      <c r="D6769" s="189" t="s">
        <v>4973</v>
      </c>
      <c r="E6769" s="190" t="n">
        <v>507.89</v>
      </c>
    </row>
    <row r="6770" customFormat="false" ht="13.5" hidden="false" customHeight="false" outlineLevel="0" collapsed="false">
      <c r="A6770" s="188" t="n">
        <v>87335</v>
      </c>
      <c r="B6770" s="189" t="s">
        <v>11752</v>
      </c>
      <c r="C6770" s="189" t="s">
        <v>5477</v>
      </c>
      <c r="D6770" s="189" t="s">
        <v>4973</v>
      </c>
      <c r="E6770" s="190" t="n">
        <v>551.13</v>
      </c>
    </row>
    <row r="6771" customFormat="false" ht="13.5" hidden="false" customHeight="false" outlineLevel="0" collapsed="false">
      <c r="A6771" s="188" t="n">
        <v>87336</v>
      </c>
      <c r="B6771" s="189" t="s">
        <v>11753</v>
      </c>
      <c r="C6771" s="189" t="s">
        <v>5477</v>
      </c>
      <c r="D6771" s="189" t="s">
        <v>4973</v>
      </c>
      <c r="E6771" s="190" t="n">
        <v>517.88</v>
      </c>
    </row>
    <row r="6772" customFormat="false" ht="13.5" hidden="false" customHeight="false" outlineLevel="0" collapsed="false">
      <c r="A6772" s="188" t="n">
        <v>87337</v>
      </c>
      <c r="B6772" s="189" t="s">
        <v>11754</v>
      </c>
      <c r="C6772" s="189" t="s">
        <v>5477</v>
      </c>
      <c r="D6772" s="189" t="s">
        <v>4973</v>
      </c>
      <c r="E6772" s="190" t="n">
        <v>542.31</v>
      </c>
    </row>
    <row r="6773" customFormat="false" ht="13.5" hidden="false" customHeight="false" outlineLevel="0" collapsed="false">
      <c r="A6773" s="188" t="n">
        <v>87338</v>
      </c>
      <c r="B6773" s="189" t="s">
        <v>11755</v>
      </c>
      <c r="C6773" s="189" t="s">
        <v>5477</v>
      </c>
      <c r="D6773" s="189" t="s">
        <v>4973</v>
      </c>
      <c r="E6773" s="190" t="n">
        <v>514.82</v>
      </c>
    </row>
    <row r="6774" customFormat="false" ht="13.5" hidden="false" customHeight="false" outlineLevel="0" collapsed="false">
      <c r="A6774" s="188" t="n">
        <v>87339</v>
      </c>
      <c r="B6774" s="189" t="s">
        <v>11756</v>
      </c>
      <c r="C6774" s="189" t="s">
        <v>5477</v>
      </c>
      <c r="D6774" s="189" t="s">
        <v>4973</v>
      </c>
      <c r="E6774" s="190" t="n">
        <v>844.02</v>
      </c>
    </row>
    <row r="6775" customFormat="false" ht="13.5" hidden="false" customHeight="false" outlineLevel="0" collapsed="false">
      <c r="A6775" s="188" t="n">
        <v>87340</v>
      </c>
      <c r="B6775" s="189" t="s">
        <v>11757</v>
      </c>
      <c r="C6775" s="189" t="s">
        <v>5477</v>
      </c>
      <c r="D6775" s="189" t="s">
        <v>4973</v>
      </c>
      <c r="E6775" s="190" t="n">
        <v>671.66</v>
      </c>
    </row>
    <row r="6776" customFormat="false" ht="13.5" hidden="false" customHeight="false" outlineLevel="0" collapsed="false">
      <c r="A6776" s="188" t="n">
        <v>87341</v>
      </c>
      <c r="B6776" s="189" t="s">
        <v>11758</v>
      </c>
      <c r="C6776" s="189" t="s">
        <v>5477</v>
      </c>
      <c r="D6776" s="189" t="s">
        <v>4973</v>
      </c>
      <c r="E6776" s="190" t="n">
        <v>626</v>
      </c>
    </row>
    <row r="6777" customFormat="false" ht="13.5" hidden="false" customHeight="false" outlineLevel="0" collapsed="false">
      <c r="A6777" s="188" t="n">
        <v>87342</v>
      </c>
      <c r="B6777" s="189" t="s">
        <v>11759</v>
      </c>
      <c r="C6777" s="189" t="s">
        <v>5477</v>
      </c>
      <c r="D6777" s="189" t="s">
        <v>4973</v>
      </c>
      <c r="E6777" s="190" t="n">
        <v>721.16</v>
      </c>
    </row>
    <row r="6778" customFormat="false" ht="13.5" hidden="false" customHeight="false" outlineLevel="0" collapsed="false">
      <c r="A6778" s="188" t="n">
        <v>87343</v>
      </c>
      <c r="B6778" s="189" t="s">
        <v>11760</v>
      </c>
      <c r="C6778" s="189" t="s">
        <v>5477</v>
      </c>
      <c r="D6778" s="189" t="s">
        <v>4973</v>
      </c>
      <c r="E6778" s="190" t="n">
        <v>623.28</v>
      </c>
    </row>
    <row r="6779" customFormat="false" ht="13.5" hidden="false" customHeight="false" outlineLevel="0" collapsed="false">
      <c r="A6779" s="188" t="n">
        <v>87344</v>
      </c>
      <c r="B6779" s="189" t="s">
        <v>11761</v>
      </c>
      <c r="C6779" s="189" t="s">
        <v>5477</v>
      </c>
      <c r="D6779" s="189" t="s">
        <v>4973</v>
      </c>
      <c r="E6779" s="190" t="n">
        <v>566.49</v>
      </c>
    </row>
    <row r="6780" customFormat="false" ht="13.5" hidden="false" customHeight="false" outlineLevel="0" collapsed="false">
      <c r="A6780" s="188" t="n">
        <v>87345</v>
      </c>
      <c r="B6780" s="189" t="s">
        <v>11762</v>
      </c>
      <c r="C6780" s="189" t="s">
        <v>5477</v>
      </c>
      <c r="D6780" s="189" t="s">
        <v>4973</v>
      </c>
      <c r="E6780" s="190" t="n">
        <v>651.87</v>
      </c>
    </row>
    <row r="6781" customFormat="false" ht="13.5" hidden="false" customHeight="false" outlineLevel="0" collapsed="false">
      <c r="A6781" s="188" t="n">
        <v>87346</v>
      </c>
      <c r="B6781" s="189" t="s">
        <v>11763</v>
      </c>
      <c r="C6781" s="189" t="s">
        <v>5477</v>
      </c>
      <c r="D6781" s="189" t="s">
        <v>4973</v>
      </c>
      <c r="E6781" s="190" t="n">
        <v>570.77</v>
      </c>
    </row>
    <row r="6782" customFormat="false" ht="13.5" hidden="false" customHeight="false" outlineLevel="0" collapsed="false">
      <c r="A6782" s="188" t="n">
        <v>87347</v>
      </c>
      <c r="B6782" s="189" t="s">
        <v>11764</v>
      </c>
      <c r="C6782" s="189" t="s">
        <v>5477</v>
      </c>
      <c r="D6782" s="189" t="s">
        <v>4973</v>
      </c>
      <c r="E6782" s="190" t="n">
        <v>525.64</v>
      </c>
    </row>
    <row r="6783" customFormat="false" ht="13.5" hidden="false" customHeight="false" outlineLevel="0" collapsed="false">
      <c r="A6783" s="188" t="n">
        <v>87348</v>
      </c>
      <c r="B6783" s="189" t="s">
        <v>11765</v>
      </c>
      <c r="C6783" s="189" t="s">
        <v>5477</v>
      </c>
      <c r="D6783" s="189" t="s">
        <v>4973</v>
      </c>
      <c r="E6783" s="190" t="n">
        <v>599.64</v>
      </c>
    </row>
    <row r="6784" customFormat="false" ht="13.5" hidden="false" customHeight="false" outlineLevel="0" collapsed="false">
      <c r="A6784" s="188" t="n">
        <v>87349</v>
      </c>
      <c r="B6784" s="189" t="s">
        <v>11766</v>
      </c>
      <c r="C6784" s="189" t="s">
        <v>5477</v>
      </c>
      <c r="D6784" s="189" t="s">
        <v>4973</v>
      </c>
      <c r="E6784" s="190" t="n">
        <v>490.93</v>
      </c>
    </row>
    <row r="6785" customFormat="false" ht="13.5" hidden="false" customHeight="false" outlineLevel="0" collapsed="false">
      <c r="A6785" s="188" t="n">
        <v>87350</v>
      </c>
      <c r="B6785" s="189" t="s">
        <v>11767</v>
      </c>
      <c r="C6785" s="189" t="s">
        <v>5477</v>
      </c>
      <c r="D6785" s="189" t="s">
        <v>4973</v>
      </c>
      <c r="E6785" s="190" t="n">
        <v>519.89</v>
      </c>
    </row>
    <row r="6786" customFormat="false" ht="13.5" hidden="false" customHeight="false" outlineLevel="0" collapsed="false">
      <c r="A6786" s="188" t="n">
        <v>87351</v>
      </c>
      <c r="B6786" s="189" t="s">
        <v>11768</v>
      </c>
      <c r="C6786" s="189" t="s">
        <v>5477</v>
      </c>
      <c r="D6786" s="189" t="s">
        <v>4973</v>
      </c>
      <c r="E6786" s="190" t="n">
        <v>419.28</v>
      </c>
    </row>
    <row r="6787" customFormat="false" ht="13.5" hidden="false" customHeight="false" outlineLevel="0" collapsed="false">
      <c r="A6787" s="188" t="n">
        <v>87352</v>
      </c>
      <c r="B6787" s="189" t="s">
        <v>11769</v>
      </c>
      <c r="C6787" s="189" t="s">
        <v>5477</v>
      </c>
      <c r="D6787" s="189" t="s">
        <v>4973</v>
      </c>
      <c r="E6787" s="190" t="n">
        <v>647.21</v>
      </c>
    </row>
    <row r="6788" customFormat="false" ht="13.5" hidden="false" customHeight="false" outlineLevel="0" collapsed="false">
      <c r="A6788" s="188" t="n">
        <v>87353</v>
      </c>
      <c r="B6788" s="189" t="s">
        <v>11770</v>
      </c>
      <c r="C6788" s="189" t="s">
        <v>5477</v>
      </c>
      <c r="D6788" s="189" t="s">
        <v>4973</v>
      </c>
      <c r="E6788" s="190" t="n">
        <v>540.97</v>
      </c>
    </row>
    <row r="6789" customFormat="false" ht="13.5" hidden="false" customHeight="false" outlineLevel="0" collapsed="false">
      <c r="A6789" s="188" t="n">
        <v>87354</v>
      </c>
      <c r="B6789" s="189" t="s">
        <v>11771</v>
      </c>
      <c r="C6789" s="189" t="s">
        <v>5477</v>
      </c>
      <c r="D6789" s="189" t="s">
        <v>4973</v>
      </c>
      <c r="E6789" s="190" t="n">
        <v>490.39</v>
      </c>
    </row>
    <row r="6790" customFormat="false" ht="13.5" hidden="false" customHeight="false" outlineLevel="0" collapsed="false">
      <c r="A6790" s="188" t="n">
        <v>87355</v>
      </c>
      <c r="B6790" s="189" t="s">
        <v>11772</v>
      </c>
      <c r="C6790" s="189" t="s">
        <v>5477</v>
      </c>
      <c r="D6790" s="189" t="s">
        <v>4973</v>
      </c>
      <c r="E6790" s="190" t="n">
        <v>551.61</v>
      </c>
    </row>
    <row r="6791" customFormat="false" ht="13.5" hidden="false" customHeight="false" outlineLevel="0" collapsed="false">
      <c r="A6791" s="188" t="n">
        <v>87356</v>
      </c>
      <c r="B6791" s="189" t="s">
        <v>11773</v>
      </c>
      <c r="C6791" s="189" t="s">
        <v>5477</v>
      </c>
      <c r="D6791" s="189" t="s">
        <v>4973</v>
      </c>
      <c r="E6791" s="190" t="n">
        <v>479.15</v>
      </c>
    </row>
    <row r="6792" customFormat="false" ht="13.5" hidden="false" customHeight="false" outlineLevel="0" collapsed="false">
      <c r="A6792" s="188" t="n">
        <v>87357</v>
      </c>
      <c r="B6792" s="189" t="s">
        <v>11774</v>
      </c>
      <c r="C6792" s="189" t="s">
        <v>5477</v>
      </c>
      <c r="D6792" s="189" t="s">
        <v>4973</v>
      </c>
      <c r="E6792" s="190" t="n">
        <v>442.15</v>
      </c>
    </row>
    <row r="6793" customFormat="false" ht="13.5" hidden="false" customHeight="false" outlineLevel="0" collapsed="false">
      <c r="A6793" s="188" t="n">
        <v>87358</v>
      </c>
      <c r="B6793" s="189" t="s">
        <v>11775</v>
      </c>
      <c r="C6793" s="189" t="s">
        <v>5477</v>
      </c>
      <c r="D6793" s="189" t="s">
        <v>4973</v>
      </c>
      <c r="E6793" s="191" t="n">
        <v>3052.8</v>
      </c>
    </row>
    <row r="6794" customFormat="false" ht="13.5" hidden="false" customHeight="false" outlineLevel="0" collapsed="false">
      <c r="A6794" s="188" t="n">
        <v>87359</v>
      </c>
      <c r="B6794" s="189" t="s">
        <v>11776</v>
      </c>
      <c r="C6794" s="189" t="s">
        <v>5477</v>
      </c>
      <c r="D6794" s="189" t="s">
        <v>4973</v>
      </c>
      <c r="E6794" s="191" t="n">
        <v>3005.3</v>
      </c>
    </row>
    <row r="6795" customFormat="false" ht="13.5" hidden="false" customHeight="false" outlineLevel="0" collapsed="false">
      <c r="A6795" s="188" t="n">
        <v>87360</v>
      </c>
      <c r="B6795" s="189" t="s">
        <v>11777</v>
      </c>
      <c r="C6795" s="189" t="s">
        <v>5477</v>
      </c>
      <c r="D6795" s="189" t="s">
        <v>4973</v>
      </c>
      <c r="E6795" s="191" t="n">
        <v>3159.62</v>
      </c>
    </row>
    <row r="6796" customFormat="false" ht="13.5" hidden="false" customHeight="false" outlineLevel="0" collapsed="false">
      <c r="A6796" s="188" t="n">
        <v>87361</v>
      </c>
      <c r="B6796" s="189" t="s">
        <v>11778</v>
      </c>
      <c r="C6796" s="189" t="s">
        <v>5477</v>
      </c>
      <c r="D6796" s="189" t="s">
        <v>4973</v>
      </c>
      <c r="E6796" s="191" t="n">
        <v>3089.22</v>
      </c>
    </row>
    <row r="6797" customFormat="false" ht="13.5" hidden="false" customHeight="false" outlineLevel="0" collapsed="false">
      <c r="A6797" s="188" t="n">
        <v>87362</v>
      </c>
      <c r="B6797" s="189" t="s">
        <v>11779</v>
      </c>
      <c r="C6797" s="189" t="s">
        <v>5477</v>
      </c>
      <c r="D6797" s="189" t="s">
        <v>4973</v>
      </c>
      <c r="E6797" s="191" t="n">
        <v>3073.39</v>
      </c>
    </row>
    <row r="6798" customFormat="false" ht="13.5" hidden="false" customHeight="false" outlineLevel="0" collapsed="false">
      <c r="A6798" s="188" t="n">
        <v>87363</v>
      </c>
      <c r="B6798" s="189" t="s">
        <v>11780</v>
      </c>
      <c r="C6798" s="189" t="s">
        <v>5477</v>
      </c>
      <c r="D6798" s="189" t="s">
        <v>4973</v>
      </c>
      <c r="E6798" s="191" t="n">
        <v>3089.66</v>
      </c>
    </row>
    <row r="6799" customFormat="false" ht="13.5" hidden="false" customHeight="false" outlineLevel="0" collapsed="false">
      <c r="A6799" s="188" t="n">
        <v>87364</v>
      </c>
      <c r="B6799" s="189" t="s">
        <v>11781</v>
      </c>
      <c r="C6799" s="189" t="s">
        <v>5477</v>
      </c>
      <c r="D6799" s="189" t="s">
        <v>4973</v>
      </c>
      <c r="E6799" s="191" t="n">
        <v>3032.16</v>
      </c>
    </row>
    <row r="6800" customFormat="false" ht="13.5" hidden="false" customHeight="false" outlineLevel="0" collapsed="false">
      <c r="A6800" s="188" t="n">
        <v>87365</v>
      </c>
      <c r="B6800" s="189" t="s">
        <v>11782</v>
      </c>
      <c r="C6800" s="189" t="s">
        <v>5477</v>
      </c>
      <c r="D6800" s="189" t="s">
        <v>4973</v>
      </c>
      <c r="E6800" s="190" t="n">
        <v>607.26</v>
      </c>
    </row>
    <row r="6801" customFormat="false" ht="13.5" hidden="false" customHeight="false" outlineLevel="0" collapsed="false">
      <c r="A6801" s="188" t="n">
        <v>87366</v>
      </c>
      <c r="B6801" s="189" t="s">
        <v>11783</v>
      </c>
      <c r="C6801" s="189" t="s">
        <v>5477</v>
      </c>
      <c r="D6801" s="189" t="s">
        <v>4973</v>
      </c>
      <c r="E6801" s="190" t="n">
        <v>635.55</v>
      </c>
    </row>
    <row r="6802" customFormat="false" ht="13.5" hidden="false" customHeight="false" outlineLevel="0" collapsed="false">
      <c r="A6802" s="188" t="n">
        <v>87367</v>
      </c>
      <c r="B6802" s="189" t="s">
        <v>11784</v>
      </c>
      <c r="C6802" s="189" t="s">
        <v>5477</v>
      </c>
      <c r="D6802" s="189" t="s">
        <v>4973</v>
      </c>
      <c r="E6802" s="190" t="n">
        <v>711.89</v>
      </c>
    </row>
    <row r="6803" customFormat="false" ht="13.5" hidden="false" customHeight="false" outlineLevel="0" collapsed="false">
      <c r="A6803" s="188" t="n">
        <v>87368</v>
      </c>
      <c r="B6803" s="189" t="s">
        <v>11785</v>
      </c>
      <c r="C6803" s="189" t="s">
        <v>5477</v>
      </c>
      <c r="D6803" s="189" t="s">
        <v>4973</v>
      </c>
      <c r="E6803" s="190" t="n">
        <v>697.46</v>
      </c>
    </row>
    <row r="6804" customFormat="false" ht="13.5" hidden="false" customHeight="false" outlineLevel="0" collapsed="false">
      <c r="A6804" s="188" t="n">
        <v>87369</v>
      </c>
      <c r="B6804" s="189" t="s">
        <v>11786</v>
      </c>
      <c r="C6804" s="189" t="s">
        <v>5477</v>
      </c>
      <c r="D6804" s="189" t="s">
        <v>4973</v>
      </c>
      <c r="E6804" s="190" t="n">
        <v>706.19</v>
      </c>
    </row>
    <row r="6805" customFormat="false" ht="13.5" hidden="false" customHeight="false" outlineLevel="0" collapsed="false">
      <c r="A6805" s="188" t="n">
        <v>87370</v>
      </c>
      <c r="B6805" s="189" t="s">
        <v>11787</v>
      </c>
      <c r="C6805" s="189" t="s">
        <v>5477</v>
      </c>
      <c r="D6805" s="189" t="s">
        <v>4973</v>
      </c>
      <c r="E6805" s="190" t="n">
        <v>687.51</v>
      </c>
    </row>
    <row r="6806" customFormat="false" ht="13.5" hidden="false" customHeight="false" outlineLevel="0" collapsed="false">
      <c r="A6806" s="188" t="n">
        <v>87371</v>
      </c>
      <c r="B6806" s="189" t="s">
        <v>11788</v>
      </c>
      <c r="C6806" s="189" t="s">
        <v>5477</v>
      </c>
      <c r="D6806" s="189" t="s">
        <v>4973</v>
      </c>
      <c r="E6806" s="190" t="n">
        <v>672.99</v>
      </c>
    </row>
    <row r="6807" customFormat="false" ht="13.5" hidden="false" customHeight="false" outlineLevel="0" collapsed="false">
      <c r="A6807" s="188" t="n">
        <v>87372</v>
      </c>
      <c r="B6807" s="189" t="s">
        <v>11789</v>
      </c>
      <c r="C6807" s="189" t="s">
        <v>5477</v>
      </c>
      <c r="D6807" s="189" t="s">
        <v>4973</v>
      </c>
      <c r="E6807" s="190" t="n">
        <v>835.34</v>
      </c>
    </row>
    <row r="6808" customFormat="false" ht="13.5" hidden="false" customHeight="false" outlineLevel="0" collapsed="false">
      <c r="A6808" s="188" t="n">
        <v>87373</v>
      </c>
      <c r="B6808" s="189" t="s">
        <v>11790</v>
      </c>
      <c r="C6808" s="189" t="s">
        <v>5477</v>
      </c>
      <c r="D6808" s="189" t="s">
        <v>4973</v>
      </c>
      <c r="E6808" s="190" t="n">
        <v>758.45</v>
      </c>
    </row>
    <row r="6809" customFormat="false" ht="13.5" hidden="false" customHeight="false" outlineLevel="0" collapsed="false">
      <c r="A6809" s="188" t="n">
        <v>87374</v>
      </c>
      <c r="B6809" s="189" t="s">
        <v>11791</v>
      </c>
      <c r="C6809" s="189" t="s">
        <v>5477</v>
      </c>
      <c r="D6809" s="189" t="s">
        <v>4973</v>
      </c>
      <c r="E6809" s="190" t="n">
        <v>719.18</v>
      </c>
    </row>
    <row r="6810" customFormat="false" ht="13.5" hidden="false" customHeight="false" outlineLevel="0" collapsed="false">
      <c r="A6810" s="188" t="n">
        <v>87375</v>
      </c>
      <c r="B6810" s="189" t="s">
        <v>11792</v>
      </c>
      <c r="C6810" s="189" t="s">
        <v>5477</v>
      </c>
      <c r="D6810" s="189" t="s">
        <v>4973</v>
      </c>
      <c r="E6810" s="190" t="n">
        <v>695.76</v>
      </c>
    </row>
    <row r="6811" customFormat="false" ht="13.5" hidden="false" customHeight="false" outlineLevel="0" collapsed="false">
      <c r="A6811" s="188" t="n">
        <v>87376</v>
      </c>
      <c r="B6811" s="189" t="s">
        <v>11793</v>
      </c>
      <c r="C6811" s="189" t="s">
        <v>5477</v>
      </c>
      <c r="D6811" s="189" t="s">
        <v>4973</v>
      </c>
      <c r="E6811" s="190" t="n">
        <v>607.45</v>
      </c>
    </row>
    <row r="6812" customFormat="false" ht="13.5" hidden="false" customHeight="false" outlineLevel="0" collapsed="false">
      <c r="A6812" s="188" t="n">
        <v>87377</v>
      </c>
      <c r="B6812" s="189" t="s">
        <v>11794</v>
      </c>
      <c r="C6812" s="189" t="s">
        <v>5477</v>
      </c>
      <c r="D6812" s="189" t="s">
        <v>4973</v>
      </c>
      <c r="E6812" s="190" t="n">
        <v>689.62</v>
      </c>
    </row>
    <row r="6813" customFormat="false" ht="13.5" hidden="false" customHeight="false" outlineLevel="0" collapsed="false">
      <c r="A6813" s="188" t="n">
        <v>87378</v>
      </c>
      <c r="B6813" s="189" t="s">
        <v>11795</v>
      </c>
      <c r="C6813" s="189" t="s">
        <v>5477</v>
      </c>
      <c r="D6813" s="189" t="s">
        <v>4973</v>
      </c>
      <c r="E6813" s="190" t="n">
        <v>634.19</v>
      </c>
    </row>
    <row r="6814" customFormat="false" ht="13.5" hidden="false" customHeight="false" outlineLevel="0" collapsed="false">
      <c r="A6814" s="188" t="n">
        <v>87379</v>
      </c>
      <c r="B6814" s="189" t="s">
        <v>11796</v>
      </c>
      <c r="C6814" s="189" t="s">
        <v>5477</v>
      </c>
      <c r="D6814" s="189" t="s">
        <v>4973</v>
      </c>
      <c r="E6814" s="191" t="n">
        <v>3205.01</v>
      </c>
    </row>
    <row r="6815" customFormat="false" ht="13.5" hidden="false" customHeight="false" outlineLevel="0" collapsed="false">
      <c r="A6815" s="188" t="n">
        <v>87380</v>
      </c>
      <c r="B6815" s="189" t="s">
        <v>11797</v>
      </c>
      <c r="C6815" s="189" t="s">
        <v>5477</v>
      </c>
      <c r="D6815" s="189" t="s">
        <v>4973</v>
      </c>
      <c r="E6815" s="191" t="n">
        <v>3285.61</v>
      </c>
    </row>
    <row r="6816" customFormat="false" ht="13.5" hidden="false" customHeight="false" outlineLevel="0" collapsed="false">
      <c r="A6816" s="188" t="n">
        <v>87381</v>
      </c>
      <c r="B6816" s="189" t="s">
        <v>11798</v>
      </c>
      <c r="C6816" s="189" t="s">
        <v>5477</v>
      </c>
      <c r="D6816" s="189" t="s">
        <v>4973</v>
      </c>
      <c r="E6816" s="191" t="n">
        <v>3230.86</v>
      </c>
    </row>
    <row r="6817" customFormat="false" ht="13.5" hidden="false" customHeight="false" outlineLevel="0" collapsed="false">
      <c r="A6817" s="188" t="n">
        <v>87382</v>
      </c>
      <c r="B6817" s="189" t="s">
        <v>11799</v>
      </c>
      <c r="C6817" s="189" t="s">
        <v>5477</v>
      </c>
      <c r="D6817" s="189" t="s">
        <v>4973</v>
      </c>
      <c r="E6817" s="191" t="n">
        <v>1633.98</v>
      </c>
    </row>
    <row r="6818" customFormat="false" ht="13.5" hidden="false" customHeight="false" outlineLevel="0" collapsed="false">
      <c r="A6818" s="188" t="n">
        <v>87383</v>
      </c>
      <c r="B6818" s="189" t="s">
        <v>11800</v>
      </c>
      <c r="C6818" s="189" t="s">
        <v>5477</v>
      </c>
      <c r="D6818" s="189" t="s">
        <v>4973</v>
      </c>
      <c r="E6818" s="191" t="n">
        <v>1619.04</v>
      </c>
    </row>
    <row r="6819" customFormat="false" ht="13.5" hidden="false" customHeight="false" outlineLevel="0" collapsed="false">
      <c r="A6819" s="188" t="n">
        <v>87384</v>
      </c>
      <c r="B6819" s="189" t="s">
        <v>11801</v>
      </c>
      <c r="C6819" s="189" t="s">
        <v>5477</v>
      </c>
      <c r="D6819" s="189" t="s">
        <v>4973</v>
      </c>
      <c r="E6819" s="191" t="n">
        <v>1600.31</v>
      </c>
    </row>
    <row r="6820" customFormat="false" ht="13.5" hidden="false" customHeight="false" outlineLevel="0" collapsed="false">
      <c r="A6820" s="188" t="n">
        <v>87385</v>
      </c>
      <c r="B6820" s="189" t="s">
        <v>11802</v>
      </c>
      <c r="C6820" s="189" t="s">
        <v>5477</v>
      </c>
      <c r="D6820" s="189" t="s">
        <v>4973</v>
      </c>
      <c r="E6820" s="191" t="n">
        <v>1906.58</v>
      </c>
    </row>
    <row r="6821" customFormat="false" ht="13.5" hidden="false" customHeight="false" outlineLevel="0" collapsed="false">
      <c r="A6821" s="188" t="n">
        <v>87386</v>
      </c>
      <c r="B6821" s="189" t="s">
        <v>11803</v>
      </c>
      <c r="C6821" s="189" t="s">
        <v>5477</v>
      </c>
      <c r="D6821" s="189" t="s">
        <v>4973</v>
      </c>
      <c r="E6821" s="191" t="n">
        <v>1883.24</v>
      </c>
    </row>
    <row r="6822" customFormat="false" ht="13.5" hidden="false" customHeight="false" outlineLevel="0" collapsed="false">
      <c r="A6822" s="188" t="n">
        <v>87387</v>
      </c>
      <c r="B6822" s="189" t="s">
        <v>11804</v>
      </c>
      <c r="C6822" s="189" t="s">
        <v>5477</v>
      </c>
      <c r="D6822" s="189" t="s">
        <v>4973</v>
      </c>
      <c r="E6822" s="191" t="n">
        <v>1865.37</v>
      </c>
    </row>
    <row r="6823" customFormat="false" ht="13.5" hidden="false" customHeight="false" outlineLevel="0" collapsed="false">
      <c r="A6823" s="188" t="n">
        <v>87388</v>
      </c>
      <c r="B6823" s="189" t="s">
        <v>11805</v>
      </c>
      <c r="C6823" s="189" t="s">
        <v>5477</v>
      </c>
      <c r="D6823" s="189" t="s">
        <v>4973</v>
      </c>
      <c r="E6823" s="191" t="n">
        <v>4488.45</v>
      </c>
    </row>
    <row r="6824" customFormat="false" ht="13.5" hidden="false" customHeight="false" outlineLevel="0" collapsed="false">
      <c r="A6824" s="188" t="n">
        <v>87389</v>
      </c>
      <c r="B6824" s="189" t="s">
        <v>11806</v>
      </c>
      <c r="C6824" s="189" t="s">
        <v>5477</v>
      </c>
      <c r="D6824" s="189" t="s">
        <v>4973</v>
      </c>
      <c r="E6824" s="191" t="n">
        <v>4493.14</v>
      </c>
    </row>
    <row r="6825" customFormat="false" ht="13.5" hidden="false" customHeight="false" outlineLevel="0" collapsed="false">
      <c r="A6825" s="188" t="n">
        <v>87390</v>
      </c>
      <c r="B6825" s="189" t="s">
        <v>11807</v>
      </c>
      <c r="C6825" s="189" t="s">
        <v>5477</v>
      </c>
      <c r="D6825" s="189" t="s">
        <v>4973</v>
      </c>
      <c r="E6825" s="191" t="n">
        <v>4504.19</v>
      </c>
    </row>
    <row r="6826" customFormat="false" ht="13.5" hidden="false" customHeight="false" outlineLevel="0" collapsed="false">
      <c r="A6826" s="188" t="n">
        <v>87391</v>
      </c>
      <c r="B6826" s="189" t="s">
        <v>11808</v>
      </c>
      <c r="C6826" s="189" t="s">
        <v>5477</v>
      </c>
      <c r="D6826" s="189" t="s">
        <v>4973</v>
      </c>
      <c r="E6826" s="191" t="n">
        <v>4996.98</v>
      </c>
    </row>
    <row r="6827" customFormat="false" ht="13.5" hidden="false" customHeight="false" outlineLevel="0" collapsed="false">
      <c r="A6827" s="188" t="n">
        <v>87393</v>
      </c>
      <c r="B6827" s="189" t="s">
        <v>11809</v>
      </c>
      <c r="C6827" s="189" t="s">
        <v>5477</v>
      </c>
      <c r="D6827" s="189" t="s">
        <v>4973</v>
      </c>
      <c r="E6827" s="191" t="n">
        <v>5027.31</v>
      </c>
    </row>
    <row r="6828" customFormat="false" ht="13.5" hidden="false" customHeight="false" outlineLevel="0" collapsed="false">
      <c r="A6828" s="188" t="n">
        <v>87394</v>
      </c>
      <c r="B6828" s="189" t="s">
        <v>11810</v>
      </c>
      <c r="C6828" s="189" t="s">
        <v>5477</v>
      </c>
      <c r="D6828" s="189" t="s">
        <v>4973</v>
      </c>
      <c r="E6828" s="191" t="n">
        <v>5057.28</v>
      </c>
    </row>
    <row r="6829" customFormat="false" ht="13.5" hidden="false" customHeight="false" outlineLevel="0" collapsed="false">
      <c r="A6829" s="188" t="n">
        <v>87395</v>
      </c>
      <c r="B6829" s="189" t="s">
        <v>11811</v>
      </c>
      <c r="C6829" s="189" t="s">
        <v>5477</v>
      </c>
      <c r="D6829" s="189" t="s">
        <v>4973</v>
      </c>
      <c r="E6829" s="191" t="n">
        <v>3178.86</v>
      </c>
    </row>
    <row r="6830" customFormat="false" ht="13.5" hidden="false" customHeight="false" outlineLevel="0" collapsed="false">
      <c r="A6830" s="188" t="n">
        <v>87396</v>
      </c>
      <c r="B6830" s="189" t="s">
        <v>11812</v>
      </c>
      <c r="C6830" s="189" t="s">
        <v>5477</v>
      </c>
      <c r="D6830" s="189" t="s">
        <v>4973</v>
      </c>
      <c r="E6830" s="191" t="n">
        <v>3184.77</v>
      </c>
    </row>
    <row r="6831" customFormat="false" ht="13.5" hidden="false" customHeight="false" outlineLevel="0" collapsed="false">
      <c r="A6831" s="188" t="n">
        <v>87397</v>
      </c>
      <c r="B6831" s="189" t="s">
        <v>11813</v>
      </c>
      <c r="C6831" s="189" t="s">
        <v>5477</v>
      </c>
      <c r="D6831" s="189" t="s">
        <v>4973</v>
      </c>
      <c r="E6831" s="191" t="n">
        <v>3191.41</v>
      </c>
    </row>
    <row r="6832" customFormat="false" ht="13.5" hidden="false" customHeight="false" outlineLevel="0" collapsed="false">
      <c r="A6832" s="188" t="n">
        <v>87398</v>
      </c>
      <c r="B6832" s="189" t="s">
        <v>11814</v>
      </c>
      <c r="C6832" s="189" t="s">
        <v>5477</v>
      </c>
      <c r="D6832" s="189" t="s">
        <v>4973</v>
      </c>
      <c r="E6832" s="191" t="n">
        <v>1869.57</v>
      </c>
    </row>
    <row r="6833" customFormat="false" ht="13.5" hidden="false" customHeight="false" outlineLevel="0" collapsed="false">
      <c r="A6833" s="188" t="n">
        <v>87399</v>
      </c>
      <c r="B6833" s="189" t="s">
        <v>11815</v>
      </c>
      <c r="C6833" s="189" t="s">
        <v>5477</v>
      </c>
      <c r="D6833" s="189" t="s">
        <v>4973</v>
      </c>
      <c r="E6833" s="191" t="n">
        <v>2142.65</v>
      </c>
    </row>
    <row r="6834" customFormat="false" ht="13.5" hidden="false" customHeight="false" outlineLevel="0" collapsed="false">
      <c r="A6834" s="188" t="n">
        <v>87401</v>
      </c>
      <c r="B6834" s="189" t="s">
        <v>11816</v>
      </c>
      <c r="C6834" s="189" t="s">
        <v>5477</v>
      </c>
      <c r="D6834" s="189" t="s">
        <v>4973</v>
      </c>
      <c r="E6834" s="191" t="n">
        <v>5332.18</v>
      </c>
    </row>
    <row r="6835" customFormat="false" ht="13.5" hidden="false" customHeight="false" outlineLevel="0" collapsed="false">
      <c r="A6835" s="188" t="n">
        <v>87402</v>
      </c>
      <c r="B6835" s="189" t="s">
        <v>11817</v>
      </c>
      <c r="C6835" s="189" t="s">
        <v>5477</v>
      </c>
      <c r="D6835" s="189" t="s">
        <v>4973</v>
      </c>
      <c r="E6835" s="191" t="n">
        <v>3476.83</v>
      </c>
    </row>
    <row r="6836" customFormat="false" ht="13.5" hidden="false" customHeight="false" outlineLevel="0" collapsed="false">
      <c r="A6836" s="188" t="n">
        <v>87404</v>
      </c>
      <c r="B6836" s="189" t="s">
        <v>11818</v>
      </c>
      <c r="C6836" s="189" t="s">
        <v>5477</v>
      </c>
      <c r="D6836" s="189" t="s">
        <v>4973</v>
      </c>
      <c r="E6836" s="191" t="n">
        <v>4683.52</v>
      </c>
    </row>
    <row r="6837" customFormat="false" ht="13.5" hidden="false" customHeight="false" outlineLevel="0" collapsed="false">
      <c r="A6837" s="188" t="n">
        <v>87405</v>
      </c>
      <c r="B6837" s="189" t="s">
        <v>11819</v>
      </c>
      <c r="C6837" s="189" t="s">
        <v>5477</v>
      </c>
      <c r="D6837" s="189" t="s">
        <v>4973</v>
      </c>
      <c r="E6837" s="191" t="n">
        <v>4675.35</v>
      </c>
    </row>
    <row r="6838" customFormat="false" ht="13.5" hidden="false" customHeight="false" outlineLevel="0" collapsed="false">
      <c r="A6838" s="188" t="n">
        <v>87407</v>
      </c>
      <c r="B6838" s="189" t="s">
        <v>11820</v>
      </c>
      <c r="C6838" s="189" t="s">
        <v>5477</v>
      </c>
      <c r="D6838" s="189" t="s">
        <v>4973</v>
      </c>
      <c r="E6838" s="191" t="n">
        <v>1663.33</v>
      </c>
    </row>
    <row r="6839" customFormat="false" ht="13.5" hidden="false" customHeight="false" outlineLevel="0" collapsed="false">
      <c r="A6839" s="188" t="n">
        <v>87408</v>
      </c>
      <c r="B6839" s="189" t="s">
        <v>11821</v>
      </c>
      <c r="C6839" s="189" t="s">
        <v>5477</v>
      </c>
      <c r="D6839" s="189" t="s">
        <v>4973</v>
      </c>
      <c r="E6839" s="191" t="n">
        <v>1639.67</v>
      </c>
    </row>
    <row r="6840" customFormat="false" ht="13.5" hidden="false" customHeight="false" outlineLevel="0" collapsed="false">
      <c r="A6840" s="188" t="n">
        <v>87410</v>
      </c>
      <c r="B6840" s="189" t="s">
        <v>11822</v>
      </c>
      <c r="C6840" s="189" t="s">
        <v>5477</v>
      </c>
      <c r="D6840" s="189" t="s">
        <v>4973</v>
      </c>
      <c r="E6840" s="190" t="n">
        <v>920.62</v>
      </c>
    </row>
    <row r="6841" customFormat="false" ht="13.5" hidden="false" customHeight="false" outlineLevel="0" collapsed="false">
      <c r="A6841" s="188" t="n">
        <v>88626</v>
      </c>
      <c r="B6841" s="189" t="s">
        <v>11823</v>
      </c>
      <c r="C6841" s="189" t="s">
        <v>5477</v>
      </c>
      <c r="D6841" s="189" t="s">
        <v>4973</v>
      </c>
      <c r="E6841" s="190" t="n">
        <v>545.55</v>
      </c>
    </row>
    <row r="6842" customFormat="false" ht="13.5" hidden="false" customHeight="false" outlineLevel="0" collapsed="false">
      <c r="A6842" s="188" t="n">
        <v>88627</v>
      </c>
      <c r="B6842" s="189" t="s">
        <v>11824</v>
      </c>
      <c r="C6842" s="189" t="s">
        <v>5477</v>
      </c>
      <c r="D6842" s="189" t="s">
        <v>4973</v>
      </c>
      <c r="E6842" s="190" t="n">
        <v>659.31</v>
      </c>
    </row>
    <row r="6843" customFormat="false" ht="13.5" hidden="false" customHeight="false" outlineLevel="0" collapsed="false">
      <c r="A6843" s="188" t="n">
        <v>88628</v>
      </c>
      <c r="B6843" s="189" t="s">
        <v>11825</v>
      </c>
      <c r="C6843" s="189" t="s">
        <v>5477</v>
      </c>
      <c r="D6843" s="189" t="s">
        <v>4973</v>
      </c>
      <c r="E6843" s="190" t="n">
        <v>555.56</v>
      </c>
    </row>
    <row r="6844" customFormat="false" ht="13.5" hidden="false" customHeight="false" outlineLevel="0" collapsed="false">
      <c r="A6844" s="188" t="n">
        <v>88629</v>
      </c>
      <c r="B6844" s="189" t="s">
        <v>11826</v>
      </c>
      <c r="C6844" s="189" t="s">
        <v>5477</v>
      </c>
      <c r="D6844" s="189" t="s">
        <v>4973</v>
      </c>
      <c r="E6844" s="190" t="n">
        <v>677.68</v>
      </c>
    </row>
    <row r="6845" customFormat="false" ht="13.5" hidden="false" customHeight="false" outlineLevel="0" collapsed="false">
      <c r="A6845" s="188" t="n">
        <v>88630</v>
      </c>
      <c r="B6845" s="189" t="s">
        <v>11827</v>
      </c>
      <c r="C6845" s="189" t="s">
        <v>5477</v>
      </c>
      <c r="D6845" s="189" t="s">
        <v>4973</v>
      </c>
      <c r="E6845" s="190" t="n">
        <v>487.94</v>
      </c>
    </row>
    <row r="6846" customFormat="false" ht="13.5" hidden="false" customHeight="false" outlineLevel="0" collapsed="false">
      <c r="A6846" s="188" t="n">
        <v>88631</v>
      </c>
      <c r="B6846" s="189" t="s">
        <v>11828</v>
      </c>
      <c r="C6846" s="189" t="s">
        <v>5477</v>
      </c>
      <c r="D6846" s="189" t="s">
        <v>4973</v>
      </c>
      <c r="E6846" s="190" t="n">
        <v>618.09</v>
      </c>
    </row>
    <row r="6847" customFormat="false" ht="13.5" hidden="false" customHeight="false" outlineLevel="0" collapsed="false">
      <c r="A6847" s="188" t="n">
        <v>88715</v>
      </c>
      <c r="B6847" s="189" t="s">
        <v>11829</v>
      </c>
      <c r="C6847" s="189" t="s">
        <v>5477</v>
      </c>
      <c r="D6847" s="189" t="s">
        <v>4973</v>
      </c>
      <c r="E6847" s="190" t="n">
        <v>528.75</v>
      </c>
    </row>
    <row r="6848" customFormat="false" ht="13.5" hidden="false" customHeight="false" outlineLevel="0" collapsed="false">
      <c r="A6848" s="188" t="n">
        <v>100464</v>
      </c>
      <c r="B6848" s="189" t="s">
        <v>11830</v>
      </c>
      <c r="C6848" s="189" t="s">
        <v>5477</v>
      </c>
      <c r="D6848" s="189" t="s">
        <v>4973</v>
      </c>
      <c r="E6848" s="190" t="n">
        <v>583.71</v>
      </c>
    </row>
    <row r="6849" customFormat="false" ht="13.5" hidden="false" customHeight="false" outlineLevel="0" collapsed="false">
      <c r="A6849" s="188" t="n">
        <v>100465</v>
      </c>
      <c r="B6849" s="189" t="s">
        <v>11831</v>
      </c>
      <c r="C6849" s="189" t="s">
        <v>5477</v>
      </c>
      <c r="D6849" s="189" t="s">
        <v>4973</v>
      </c>
      <c r="E6849" s="190" t="n">
        <v>529.41</v>
      </c>
    </row>
    <row r="6850" customFormat="false" ht="13.5" hidden="false" customHeight="false" outlineLevel="0" collapsed="false">
      <c r="A6850" s="188" t="n">
        <v>100466</v>
      </c>
      <c r="B6850" s="189" t="s">
        <v>11832</v>
      </c>
      <c r="C6850" s="189" t="s">
        <v>5477</v>
      </c>
      <c r="D6850" s="189" t="s">
        <v>4973</v>
      </c>
      <c r="E6850" s="190" t="n">
        <v>500.72</v>
      </c>
    </row>
    <row r="6851" customFormat="false" ht="13.5" hidden="false" customHeight="false" outlineLevel="0" collapsed="false">
      <c r="A6851" s="188" t="n">
        <v>100468</v>
      </c>
      <c r="B6851" s="189" t="s">
        <v>11833</v>
      </c>
      <c r="C6851" s="189" t="s">
        <v>5477</v>
      </c>
      <c r="D6851" s="189" t="s">
        <v>4973</v>
      </c>
      <c r="E6851" s="190" t="n">
        <v>691.61</v>
      </c>
    </row>
    <row r="6852" customFormat="false" ht="13.5" hidden="false" customHeight="false" outlineLevel="0" collapsed="false">
      <c r="A6852" s="188" t="n">
        <v>100469</v>
      </c>
      <c r="B6852" s="189" t="s">
        <v>11834</v>
      </c>
      <c r="C6852" s="189" t="s">
        <v>5477</v>
      </c>
      <c r="D6852" s="189" t="s">
        <v>4973</v>
      </c>
      <c r="E6852" s="190" t="n">
        <v>544.2</v>
      </c>
    </row>
    <row r="6853" customFormat="false" ht="13.5" hidden="false" customHeight="false" outlineLevel="0" collapsed="false">
      <c r="A6853" s="188" t="n">
        <v>100470</v>
      </c>
      <c r="B6853" s="189" t="s">
        <v>11835</v>
      </c>
      <c r="C6853" s="189" t="s">
        <v>5477</v>
      </c>
      <c r="D6853" s="189" t="s">
        <v>4973</v>
      </c>
      <c r="E6853" s="190" t="n">
        <v>501.95</v>
      </c>
    </row>
    <row r="6854" customFormat="false" ht="13.5" hidden="false" customHeight="false" outlineLevel="0" collapsed="false">
      <c r="A6854" s="188" t="n">
        <v>100472</v>
      </c>
      <c r="B6854" s="189" t="s">
        <v>11836</v>
      </c>
      <c r="C6854" s="189" t="s">
        <v>5477</v>
      </c>
      <c r="D6854" s="189" t="s">
        <v>4973</v>
      </c>
      <c r="E6854" s="190" t="n">
        <v>569.7</v>
      </c>
    </row>
    <row r="6855" customFormat="false" ht="13.5" hidden="false" customHeight="false" outlineLevel="0" collapsed="false">
      <c r="A6855" s="188" t="n">
        <v>100473</v>
      </c>
      <c r="B6855" s="189" t="s">
        <v>11837</v>
      </c>
      <c r="C6855" s="189" t="s">
        <v>5477</v>
      </c>
      <c r="D6855" s="189" t="s">
        <v>4973</v>
      </c>
      <c r="E6855" s="190" t="n">
        <v>501.7</v>
      </c>
    </row>
    <row r="6856" customFormat="false" ht="13.5" hidden="false" customHeight="false" outlineLevel="0" collapsed="false">
      <c r="A6856" s="188" t="n">
        <v>100474</v>
      </c>
      <c r="B6856" s="189" t="s">
        <v>11838</v>
      </c>
      <c r="C6856" s="189" t="s">
        <v>5477</v>
      </c>
      <c r="D6856" s="189" t="s">
        <v>4973</v>
      </c>
      <c r="E6856" s="190" t="n">
        <v>469.49</v>
      </c>
    </row>
    <row r="6857" customFormat="false" ht="13.5" hidden="false" customHeight="false" outlineLevel="0" collapsed="false">
      <c r="A6857" s="188" t="n">
        <v>100475</v>
      </c>
      <c r="B6857" s="189" t="s">
        <v>11839</v>
      </c>
      <c r="C6857" s="189" t="s">
        <v>5477</v>
      </c>
      <c r="D6857" s="189" t="s">
        <v>4973</v>
      </c>
      <c r="E6857" s="190" t="n">
        <v>715.47</v>
      </c>
    </row>
    <row r="6858" customFormat="false" ht="13.5" hidden="false" customHeight="false" outlineLevel="0" collapsed="false">
      <c r="A6858" s="188" t="n">
        <v>100477</v>
      </c>
      <c r="B6858" s="189" t="s">
        <v>11840</v>
      </c>
      <c r="C6858" s="189" t="s">
        <v>5477</v>
      </c>
      <c r="D6858" s="189" t="s">
        <v>4973</v>
      </c>
      <c r="E6858" s="190" t="n">
        <v>806.45</v>
      </c>
    </row>
    <row r="6859" customFormat="false" ht="13.5" hidden="false" customHeight="false" outlineLevel="0" collapsed="false">
      <c r="A6859" s="188" t="n">
        <v>100478</v>
      </c>
      <c r="B6859" s="189" t="s">
        <v>11841</v>
      </c>
      <c r="C6859" s="189" t="s">
        <v>5477</v>
      </c>
      <c r="D6859" s="189" t="s">
        <v>4973</v>
      </c>
      <c r="E6859" s="190" t="n">
        <v>700.37</v>
      </c>
    </row>
    <row r="6860" customFormat="false" ht="13.5" hidden="false" customHeight="false" outlineLevel="0" collapsed="false">
      <c r="A6860" s="188" t="n">
        <v>100479</v>
      </c>
      <c r="B6860" s="189" t="s">
        <v>11842</v>
      </c>
      <c r="C6860" s="189" t="s">
        <v>5477</v>
      </c>
      <c r="D6860" s="189" t="s">
        <v>4973</v>
      </c>
      <c r="E6860" s="190" t="n">
        <v>675.17</v>
      </c>
    </row>
    <row r="6861" customFormat="false" ht="13.5" hidden="false" customHeight="false" outlineLevel="0" collapsed="false">
      <c r="A6861" s="188" t="n">
        <v>100480</v>
      </c>
      <c r="B6861" s="189" t="s">
        <v>11843</v>
      </c>
      <c r="C6861" s="189" t="s">
        <v>5477</v>
      </c>
      <c r="D6861" s="189" t="s">
        <v>4973</v>
      </c>
      <c r="E6861" s="190" t="n">
        <v>835.28</v>
      </c>
    </row>
    <row r="6862" customFormat="false" ht="13.5" hidden="false" customHeight="false" outlineLevel="0" collapsed="false">
      <c r="A6862" s="188" t="n">
        <v>100481</v>
      </c>
      <c r="B6862" s="189" t="s">
        <v>11844</v>
      </c>
      <c r="C6862" s="189" t="s">
        <v>5477</v>
      </c>
      <c r="D6862" s="189" t="s">
        <v>4973</v>
      </c>
      <c r="E6862" s="190" t="n">
        <v>625.62</v>
      </c>
    </row>
    <row r="6863" customFormat="false" ht="13.5" hidden="false" customHeight="false" outlineLevel="0" collapsed="false">
      <c r="A6863" s="188" t="n">
        <v>100483</v>
      </c>
      <c r="B6863" s="189" t="s">
        <v>11845</v>
      </c>
      <c r="C6863" s="189" t="s">
        <v>5477</v>
      </c>
      <c r="D6863" s="189" t="s">
        <v>4973</v>
      </c>
      <c r="E6863" s="190" t="n">
        <v>693.16</v>
      </c>
    </row>
    <row r="6864" customFormat="false" ht="13.5" hidden="false" customHeight="false" outlineLevel="0" collapsed="false">
      <c r="A6864" s="188" t="n">
        <v>100484</v>
      </c>
      <c r="B6864" s="189" t="s">
        <v>11846</v>
      </c>
      <c r="C6864" s="189" t="s">
        <v>5477</v>
      </c>
      <c r="D6864" s="189" t="s">
        <v>4973</v>
      </c>
      <c r="E6864" s="190" t="n">
        <v>626.21</v>
      </c>
    </row>
    <row r="6865" customFormat="false" ht="13.5" hidden="false" customHeight="false" outlineLevel="0" collapsed="false">
      <c r="A6865" s="188" t="n">
        <v>100485</v>
      </c>
      <c r="B6865" s="189" t="s">
        <v>11847</v>
      </c>
      <c r="C6865" s="189" t="s">
        <v>5477</v>
      </c>
      <c r="D6865" s="189" t="s">
        <v>4973</v>
      </c>
      <c r="E6865" s="190" t="n">
        <v>595.84</v>
      </c>
    </row>
    <row r="6866" customFormat="false" ht="13.5" hidden="false" customHeight="false" outlineLevel="0" collapsed="false">
      <c r="A6866" s="188" t="n">
        <v>100486</v>
      </c>
      <c r="B6866" s="189" t="s">
        <v>11848</v>
      </c>
      <c r="C6866" s="189" t="s">
        <v>5477</v>
      </c>
      <c r="D6866" s="189" t="s">
        <v>4973</v>
      </c>
      <c r="E6866" s="190" t="n">
        <v>750.13</v>
      </c>
    </row>
    <row r="6867" customFormat="false" ht="13.5" hidden="false" customHeight="false" outlineLevel="0" collapsed="false">
      <c r="A6867" s="188" t="n">
        <v>100487</v>
      </c>
      <c r="B6867" s="189" t="s">
        <v>11849</v>
      </c>
      <c r="C6867" s="189" t="s">
        <v>5477</v>
      </c>
      <c r="D6867" s="189" t="s">
        <v>4973</v>
      </c>
      <c r="E6867" s="190" t="n">
        <v>493.67</v>
      </c>
    </row>
    <row r="6868" customFormat="false" ht="13.5" hidden="false" customHeight="false" outlineLevel="0" collapsed="false">
      <c r="A6868" s="188" t="n">
        <v>100488</v>
      </c>
      <c r="B6868" s="189" t="s">
        <v>11850</v>
      </c>
      <c r="C6868" s="189" t="s">
        <v>5477</v>
      </c>
      <c r="D6868" s="189" t="s">
        <v>4973</v>
      </c>
      <c r="E6868" s="190" t="n">
        <v>527.99</v>
      </c>
    </row>
    <row r="6869" customFormat="false" ht="13.5" hidden="false" customHeight="false" outlineLevel="0" collapsed="false">
      <c r="A6869" s="188" t="n">
        <v>100489</v>
      </c>
      <c r="B6869" s="189" t="s">
        <v>11851</v>
      </c>
      <c r="C6869" s="189" t="s">
        <v>5477</v>
      </c>
      <c r="D6869" s="189" t="s">
        <v>4973</v>
      </c>
      <c r="E6869" s="190" t="n">
        <v>548.27</v>
      </c>
    </row>
    <row r="6870" customFormat="false" ht="13.5" hidden="false" customHeight="false" outlineLevel="0" collapsed="false">
      <c r="A6870" s="188" t="n">
        <v>100490</v>
      </c>
      <c r="B6870" s="189" t="s">
        <v>11852</v>
      </c>
      <c r="C6870" s="189" t="s">
        <v>5477</v>
      </c>
      <c r="D6870" s="189" t="s">
        <v>4973</v>
      </c>
      <c r="E6870" s="190" t="n">
        <v>491.63</v>
      </c>
    </row>
    <row r="6871" customFormat="false" ht="13.5" hidden="false" customHeight="false" outlineLevel="0" collapsed="false">
      <c r="A6871" s="188" t="n">
        <v>100491</v>
      </c>
      <c r="B6871" s="189" t="s">
        <v>11853</v>
      </c>
      <c r="C6871" s="189" t="s">
        <v>5477</v>
      </c>
      <c r="D6871" s="189" t="s">
        <v>4973</v>
      </c>
      <c r="E6871" s="190" t="n">
        <v>709.15</v>
      </c>
    </row>
    <row r="6872" customFormat="false" ht="13.5" hidden="false" customHeight="false" outlineLevel="0" collapsed="false">
      <c r="A6872" s="188" t="n">
        <v>100492</v>
      </c>
      <c r="B6872" s="189" t="s">
        <v>11854</v>
      </c>
      <c r="C6872" s="189" t="s">
        <v>5477</v>
      </c>
      <c r="D6872" s="189" t="s">
        <v>4973</v>
      </c>
      <c r="E6872" s="190" t="n">
        <v>619.85</v>
      </c>
    </row>
    <row r="6873" customFormat="false" ht="13.5" hidden="false" customHeight="false" outlineLevel="0" collapsed="false">
      <c r="A6873" s="188" t="n">
        <v>105515</v>
      </c>
      <c r="B6873" s="189" t="s">
        <v>11855</v>
      </c>
      <c r="C6873" s="189" t="s">
        <v>5477</v>
      </c>
      <c r="D6873" s="189" t="s">
        <v>4973</v>
      </c>
      <c r="E6873" s="190" t="n">
        <v>817.27</v>
      </c>
    </row>
    <row r="6874" customFormat="false" ht="13.5" hidden="false" customHeight="false" outlineLevel="0" collapsed="false">
      <c r="A6874" s="188" t="n">
        <v>92121</v>
      </c>
      <c r="B6874" s="189" t="s">
        <v>11856</v>
      </c>
      <c r="C6874" s="189" t="s">
        <v>5477</v>
      </c>
      <c r="D6874" s="189" t="s">
        <v>4973</v>
      </c>
      <c r="E6874" s="190" t="n">
        <v>37.54</v>
      </c>
    </row>
    <row r="6875" customFormat="false" ht="13.5" hidden="false" customHeight="false" outlineLevel="0" collapsed="false">
      <c r="A6875" s="188" t="n">
        <v>92122</v>
      </c>
      <c r="B6875" s="189" t="s">
        <v>11857</v>
      </c>
      <c r="C6875" s="189" t="s">
        <v>5477</v>
      </c>
      <c r="D6875" s="189" t="s">
        <v>5486</v>
      </c>
      <c r="E6875" s="190" t="n">
        <v>64.5</v>
      </c>
    </row>
    <row r="6876" customFormat="false" ht="13.5" hidden="false" customHeight="false" outlineLevel="0" collapsed="false">
      <c r="A6876" s="188" t="n">
        <v>92123</v>
      </c>
      <c r="B6876" s="189" t="s">
        <v>11858</v>
      </c>
      <c r="C6876" s="189" t="s">
        <v>5477</v>
      </c>
      <c r="D6876" s="189" t="s">
        <v>4973</v>
      </c>
      <c r="E6876" s="190" t="n">
        <v>58.53</v>
      </c>
    </row>
    <row r="6877" customFormat="false" ht="13.5" hidden="false" customHeight="false" outlineLevel="0" collapsed="false">
      <c r="A6877" s="188" t="n">
        <v>100195</v>
      </c>
      <c r="B6877" s="189" t="s">
        <v>11859</v>
      </c>
      <c r="C6877" s="189" t="s">
        <v>11860</v>
      </c>
      <c r="D6877" s="189" t="s">
        <v>5486</v>
      </c>
      <c r="E6877" s="190" t="n">
        <v>0.98</v>
      </c>
    </row>
    <row r="6878" customFormat="false" ht="13.5" hidden="false" customHeight="false" outlineLevel="0" collapsed="false">
      <c r="A6878" s="188" t="n">
        <v>100196</v>
      </c>
      <c r="B6878" s="189" t="s">
        <v>11861</v>
      </c>
      <c r="C6878" s="189" t="s">
        <v>11860</v>
      </c>
      <c r="D6878" s="189" t="s">
        <v>5486</v>
      </c>
      <c r="E6878" s="190" t="n">
        <v>1.64</v>
      </c>
    </row>
    <row r="6879" customFormat="false" ht="13.5" hidden="false" customHeight="false" outlineLevel="0" collapsed="false">
      <c r="A6879" s="188" t="n">
        <v>100197</v>
      </c>
      <c r="B6879" s="189" t="s">
        <v>11862</v>
      </c>
      <c r="C6879" s="189" t="s">
        <v>11860</v>
      </c>
      <c r="D6879" s="189" t="s">
        <v>5486</v>
      </c>
      <c r="E6879" s="190" t="n">
        <v>2.46</v>
      </c>
    </row>
    <row r="6880" customFormat="false" ht="13.5" hidden="false" customHeight="false" outlineLevel="0" collapsed="false">
      <c r="A6880" s="188" t="n">
        <v>100198</v>
      </c>
      <c r="B6880" s="189" t="s">
        <v>11863</v>
      </c>
      <c r="C6880" s="189" t="s">
        <v>11860</v>
      </c>
      <c r="D6880" s="189" t="s">
        <v>5486</v>
      </c>
      <c r="E6880" s="190" t="n">
        <v>0.34</v>
      </c>
    </row>
    <row r="6881" customFormat="false" ht="13.5" hidden="false" customHeight="false" outlineLevel="0" collapsed="false">
      <c r="A6881" s="188" t="n">
        <v>100199</v>
      </c>
      <c r="B6881" s="189" t="s">
        <v>11864</v>
      </c>
      <c r="C6881" s="189" t="s">
        <v>11860</v>
      </c>
      <c r="D6881" s="189" t="s">
        <v>5486</v>
      </c>
      <c r="E6881" s="190" t="n">
        <v>0.41</v>
      </c>
    </row>
    <row r="6882" customFormat="false" ht="13.5" hidden="false" customHeight="false" outlineLevel="0" collapsed="false">
      <c r="A6882" s="188" t="n">
        <v>100200</v>
      </c>
      <c r="B6882" s="189" t="s">
        <v>11865</v>
      </c>
      <c r="C6882" s="189" t="s">
        <v>11860</v>
      </c>
      <c r="D6882" s="189" t="s">
        <v>5486</v>
      </c>
      <c r="E6882" s="190" t="n">
        <v>0.5</v>
      </c>
    </row>
    <row r="6883" customFormat="false" ht="13.5" hidden="false" customHeight="false" outlineLevel="0" collapsed="false">
      <c r="A6883" s="188" t="n">
        <v>100201</v>
      </c>
      <c r="B6883" s="189" t="s">
        <v>11866</v>
      </c>
      <c r="C6883" s="189" t="s">
        <v>11860</v>
      </c>
      <c r="D6883" s="189" t="s">
        <v>5486</v>
      </c>
      <c r="E6883" s="190" t="n">
        <v>1</v>
      </c>
    </row>
    <row r="6884" customFormat="false" ht="13.5" hidden="false" customHeight="false" outlineLevel="0" collapsed="false">
      <c r="A6884" s="188" t="n">
        <v>100202</v>
      </c>
      <c r="B6884" s="189" t="s">
        <v>11867</v>
      </c>
      <c r="C6884" s="189" t="s">
        <v>11860</v>
      </c>
      <c r="D6884" s="189" t="s">
        <v>5486</v>
      </c>
      <c r="E6884" s="190" t="n">
        <v>1.17</v>
      </c>
    </row>
    <row r="6885" customFormat="false" ht="13.5" hidden="false" customHeight="false" outlineLevel="0" collapsed="false">
      <c r="A6885" s="188" t="n">
        <v>100203</v>
      </c>
      <c r="B6885" s="189" t="s">
        <v>11868</v>
      </c>
      <c r="C6885" s="189" t="s">
        <v>11860</v>
      </c>
      <c r="D6885" s="189" t="s">
        <v>5486</v>
      </c>
      <c r="E6885" s="190" t="n">
        <v>1.38</v>
      </c>
    </row>
    <row r="6886" customFormat="false" ht="13.5" hidden="false" customHeight="false" outlineLevel="0" collapsed="false">
      <c r="A6886" s="188" t="n">
        <v>100204</v>
      </c>
      <c r="B6886" s="189" t="s">
        <v>11869</v>
      </c>
      <c r="C6886" s="189" t="s">
        <v>11860</v>
      </c>
      <c r="D6886" s="189" t="s">
        <v>5082</v>
      </c>
      <c r="E6886" s="190" t="n">
        <v>0.11</v>
      </c>
    </row>
    <row r="6887" customFormat="false" ht="13.5" hidden="false" customHeight="false" outlineLevel="0" collapsed="false">
      <c r="A6887" s="188" t="n">
        <v>100205</v>
      </c>
      <c r="B6887" s="189" t="s">
        <v>11870</v>
      </c>
      <c r="C6887" s="189" t="s">
        <v>11871</v>
      </c>
      <c r="D6887" s="189" t="s">
        <v>5486</v>
      </c>
      <c r="E6887" s="191" t="n">
        <v>1837.44</v>
      </c>
    </row>
    <row r="6888" customFormat="false" ht="13.5" hidden="false" customHeight="false" outlineLevel="0" collapsed="false">
      <c r="A6888" s="188" t="n">
        <v>100206</v>
      </c>
      <c r="B6888" s="189" t="s">
        <v>11872</v>
      </c>
      <c r="C6888" s="189" t="s">
        <v>11871</v>
      </c>
      <c r="D6888" s="189" t="s">
        <v>5486</v>
      </c>
      <c r="E6888" s="191" t="n">
        <v>1328.16</v>
      </c>
    </row>
    <row r="6889" customFormat="false" ht="13.5" hidden="false" customHeight="false" outlineLevel="0" collapsed="false">
      <c r="A6889" s="188" t="n">
        <v>100207</v>
      </c>
      <c r="B6889" s="189" t="s">
        <v>11873</v>
      </c>
      <c r="C6889" s="189" t="s">
        <v>11871</v>
      </c>
      <c r="D6889" s="189" t="s">
        <v>5082</v>
      </c>
      <c r="E6889" s="190" t="n">
        <v>513.37</v>
      </c>
    </row>
    <row r="6890" customFormat="false" ht="13.5" hidden="false" customHeight="false" outlineLevel="0" collapsed="false">
      <c r="A6890" s="188" t="n">
        <v>100208</v>
      </c>
      <c r="B6890" s="189" t="s">
        <v>11874</v>
      </c>
      <c r="C6890" s="189" t="s">
        <v>11875</v>
      </c>
      <c r="D6890" s="189" t="s">
        <v>5486</v>
      </c>
      <c r="E6890" s="190" t="n">
        <v>24.3</v>
      </c>
    </row>
    <row r="6891" customFormat="false" ht="13.5" hidden="false" customHeight="false" outlineLevel="0" collapsed="false">
      <c r="A6891" s="188" t="n">
        <v>100209</v>
      </c>
      <c r="B6891" s="189" t="s">
        <v>11876</v>
      </c>
      <c r="C6891" s="189" t="s">
        <v>11875</v>
      </c>
      <c r="D6891" s="189" t="s">
        <v>5486</v>
      </c>
      <c r="E6891" s="190" t="n">
        <v>12.15</v>
      </c>
    </row>
    <row r="6892" customFormat="false" ht="13.5" hidden="false" customHeight="false" outlineLevel="0" collapsed="false">
      <c r="A6892" s="188" t="n">
        <v>100210</v>
      </c>
      <c r="B6892" s="189" t="s">
        <v>11877</v>
      </c>
      <c r="C6892" s="189" t="s">
        <v>11875</v>
      </c>
      <c r="D6892" s="189" t="s">
        <v>5486</v>
      </c>
      <c r="E6892" s="190" t="n">
        <v>22.39</v>
      </c>
    </row>
    <row r="6893" customFormat="false" ht="13.5" hidden="false" customHeight="false" outlineLevel="0" collapsed="false">
      <c r="A6893" s="188" t="n">
        <v>100211</v>
      </c>
      <c r="B6893" s="189" t="s">
        <v>11878</v>
      </c>
      <c r="C6893" s="189" t="s">
        <v>11875</v>
      </c>
      <c r="D6893" s="189" t="s">
        <v>5486</v>
      </c>
      <c r="E6893" s="190" t="n">
        <v>8.64</v>
      </c>
    </row>
    <row r="6894" customFormat="false" ht="13.5" hidden="false" customHeight="false" outlineLevel="0" collapsed="false">
      <c r="A6894" s="188" t="n">
        <v>100212</v>
      </c>
      <c r="B6894" s="189" t="s">
        <v>11879</v>
      </c>
      <c r="C6894" s="189" t="s">
        <v>11875</v>
      </c>
      <c r="D6894" s="189" t="s">
        <v>5486</v>
      </c>
      <c r="E6894" s="190" t="n">
        <v>9.54</v>
      </c>
    </row>
    <row r="6895" customFormat="false" ht="13.5" hidden="false" customHeight="false" outlineLevel="0" collapsed="false">
      <c r="A6895" s="188" t="n">
        <v>100213</v>
      </c>
      <c r="B6895" s="189" t="s">
        <v>11880</v>
      </c>
      <c r="C6895" s="189" t="s">
        <v>11875</v>
      </c>
      <c r="D6895" s="189" t="s">
        <v>5486</v>
      </c>
      <c r="E6895" s="190" t="n">
        <v>3.42</v>
      </c>
    </row>
    <row r="6896" customFormat="false" ht="13.5" hidden="false" customHeight="false" outlineLevel="0" collapsed="false">
      <c r="A6896" s="188" t="n">
        <v>100214</v>
      </c>
      <c r="B6896" s="189" t="s">
        <v>11881</v>
      </c>
      <c r="C6896" s="189" t="s">
        <v>11875</v>
      </c>
      <c r="D6896" s="189" t="s">
        <v>5486</v>
      </c>
      <c r="E6896" s="190" t="n">
        <v>5.26</v>
      </c>
    </row>
    <row r="6897" customFormat="false" ht="13.5" hidden="false" customHeight="false" outlineLevel="0" collapsed="false">
      <c r="A6897" s="188" t="n">
        <v>100215</v>
      </c>
      <c r="B6897" s="189" t="s">
        <v>11882</v>
      </c>
      <c r="C6897" s="189" t="s">
        <v>11875</v>
      </c>
      <c r="D6897" s="189" t="s">
        <v>5486</v>
      </c>
      <c r="E6897" s="190" t="n">
        <v>4.51</v>
      </c>
    </row>
    <row r="6898" customFormat="false" ht="13.5" hidden="false" customHeight="false" outlineLevel="0" collapsed="false">
      <c r="A6898" s="188" t="n">
        <v>100216</v>
      </c>
      <c r="B6898" s="189" t="s">
        <v>11883</v>
      </c>
      <c r="C6898" s="189" t="s">
        <v>11875</v>
      </c>
      <c r="D6898" s="189" t="s">
        <v>5486</v>
      </c>
      <c r="E6898" s="190" t="n">
        <v>1.21</v>
      </c>
    </row>
    <row r="6899" customFormat="false" ht="13.5" hidden="false" customHeight="false" outlineLevel="0" collapsed="false">
      <c r="A6899" s="188" t="n">
        <v>100217</v>
      </c>
      <c r="B6899" s="189" t="s">
        <v>11884</v>
      </c>
      <c r="C6899" s="189" t="s">
        <v>11875</v>
      </c>
      <c r="D6899" s="189" t="s">
        <v>5082</v>
      </c>
      <c r="E6899" s="190" t="n">
        <v>3.24</v>
      </c>
    </row>
    <row r="6900" customFormat="false" ht="13.5" hidden="false" customHeight="false" outlineLevel="0" collapsed="false">
      <c r="A6900" s="188" t="n">
        <v>100218</v>
      </c>
      <c r="B6900" s="189" t="s">
        <v>11885</v>
      </c>
      <c r="C6900" s="189" t="s">
        <v>11875</v>
      </c>
      <c r="D6900" s="189" t="s">
        <v>5082</v>
      </c>
      <c r="E6900" s="190" t="n">
        <v>2.22</v>
      </c>
    </row>
    <row r="6901" customFormat="false" ht="13.5" hidden="false" customHeight="false" outlineLevel="0" collapsed="false">
      <c r="A6901" s="188" t="n">
        <v>100219</v>
      </c>
      <c r="B6901" s="189" t="s">
        <v>11886</v>
      </c>
      <c r="C6901" s="189" t="s">
        <v>11875</v>
      </c>
      <c r="D6901" s="189" t="s">
        <v>5082</v>
      </c>
      <c r="E6901" s="190" t="n">
        <v>0.5</v>
      </c>
    </row>
    <row r="6902" customFormat="false" ht="13.5" hidden="false" customHeight="false" outlineLevel="0" collapsed="false">
      <c r="A6902" s="188" t="n">
        <v>100220</v>
      </c>
      <c r="B6902" s="189" t="s">
        <v>11887</v>
      </c>
      <c r="C6902" s="189" t="s">
        <v>11888</v>
      </c>
      <c r="D6902" s="189" t="s">
        <v>5486</v>
      </c>
      <c r="E6902" s="190" t="n">
        <v>34.92</v>
      </c>
    </row>
    <row r="6903" customFormat="false" ht="13.5" hidden="false" customHeight="false" outlineLevel="0" collapsed="false">
      <c r="A6903" s="188" t="n">
        <v>100221</v>
      </c>
      <c r="B6903" s="189" t="s">
        <v>11889</v>
      </c>
      <c r="C6903" s="189" t="s">
        <v>11888</v>
      </c>
      <c r="D6903" s="189" t="s">
        <v>5486</v>
      </c>
      <c r="E6903" s="190" t="n">
        <v>39.58</v>
      </c>
    </row>
    <row r="6904" customFormat="false" ht="13.5" hidden="false" customHeight="false" outlineLevel="0" collapsed="false">
      <c r="A6904" s="188" t="n">
        <v>100222</v>
      </c>
      <c r="B6904" s="189" t="s">
        <v>11890</v>
      </c>
      <c r="C6904" s="189" t="s">
        <v>11888</v>
      </c>
      <c r="D6904" s="189" t="s">
        <v>5486</v>
      </c>
      <c r="E6904" s="190" t="n">
        <v>14.99</v>
      </c>
    </row>
    <row r="6905" customFormat="false" ht="13.5" hidden="false" customHeight="false" outlineLevel="0" collapsed="false">
      <c r="A6905" s="188" t="n">
        <v>100223</v>
      </c>
      <c r="B6905" s="189" t="s">
        <v>11891</v>
      </c>
      <c r="C6905" s="189" t="s">
        <v>11888</v>
      </c>
      <c r="D6905" s="189" t="s">
        <v>5486</v>
      </c>
      <c r="E6905" s="190" t="n">
        <v>7.01</v>
      </c>
    </row>
    <row r="6906" customFormat="false" ht="13.5" hidden="false" customHeight="false" outlineLevel="0" collapsed="false">
      <c r="A6906" s="188" t="n">
        <v>100224</v>
      </c>
      <c r="B6906" s="189" t="s">
        <v>11892</v>
      </c>
      <c r="C6906" s="189" t="s">
        <v>11888</v>
      </c>
      <c r="D6906" s="189" t="s">
        <v>5082</v>
      </c>
      <c r="E6906" s="190" t="n">
        <v>3.24</v>
      </c>
    </row>
    <row r="6907" customFormat="false" ht="13.5" hidden="false" customHeight="false" outlineLevel="0" collapsed="false">
      <c r="A6907" s="188" t="n">
        <v>100225</v>
      </c>
      <c r="B6907" s="189" t="s">
        <v>11893</v>
      </c>
      <c r="C6907" s="189" t="s">
        <v>11894</v>
      </c>
      <c r="D6907" s="189" t="s">
        <v>5486</v>
      </c>
      <c r="E6907" s="190" t="n">
        <v>2.74</v>
      </c>
    </row>
    <row r="6908" customFormat="false" ht="13.5" hidden="false" customHeight="false" outlineLevel="0" collapsed="false">
      <c r="A6908" s="188" t="n">
        <v>100226</v>
      </c>
      <c r="B6908" s="189" t="s">
        <v>11895</v>
      </c>
      <c r="C6908" s="189" t="s">
        <v>11894</v>
      </c>
      <c r="D6908" s="189" t="s">
        <v>5486</v>
      </c>
      <c r="E6908" s="190" t="n">
        <v>0.86</v>
      </c>
    </row>
    <row r="6909" customFormat="false" ht="13.5" hidden="false" customHeight="false" outlineLevel="0" collapsed="false">
      <c r="A6909" s="188" t="n">
        <v>100227</v>
      </c>
      <c r="B6909" s="189" t="s">
        <v>11896</v>
      </c>
      <c r="C6909" s="189" t="s">
        <v>11894</v>
      </c>
      <c r="D6909" s="189" t="s">
        <v>5486</v>
      </c>
      <c r="E6909" s="190" t="n">
        <v>1.27</v>
      </c>
    </row>
    <row r="6910" customFormat="false" ht="13.5" hidden="false" customHeight="false" outlineLevel="0" collapsed="false">
      <c r="A6910" s="188" t="n">
        <v>100228</v>
      </c>
      <c r="B6910" s="189" t="s">
        <v>11897</v>
      </c>
      <c r="C6910" s="189" t="s">
        <v>11894</v>
      </c>
      <c r="D6910" s="189" t="s">
        <v>5082</v>
      </c>
      <c r="E6910" s="190" t="n">
        <v>0.32</v>
      </c>
    </row>
    <row r="6911" customFormat="false" ht="13.5" hidden="false" customHeight="false" outlineLevel="0" collapsed="false">
      <c r="A6911" s="188" t="n">
        <v>100229</v>
      </c>
      <c r="B6911" s="189" t="s">
        <v>11898</v>
      </c>
      <c r="C6911" s="189" t="s">
        <v>6569</v>
      </c>
      <c r="D6911" s="189" t="s">
        <v>5486</v>
      </c>
      <c r="E6911" s="190" t="n">
        <v>0.01</v>
      </c>
    </row>
    <row r="6912" customFormat="false" ht="13.5" hidden="false" customHeight="false" outlineLevel="0" collapsed="false">
      <c r="A6912" s="188" t="n">
        <v>100230</v>
      </c>
      <c r="B6912" s="189" t="s">
        <v>11899</v>
      </c>
      <c r="C6912" s="189" t="s">
        <v>6569</v>
      </c>
      <c r="D6912" s="189" t="s">
        <v>5486</v>
      </c>
      <c r="E6912" s="190" t="n">
        <v>0.03</v>
      </c>
    </row>
    <row r="6913" customFormat="false" ht="13.5" hidden="false" customHeight="false" outlineLevel="0" collapsed="false">
      <c r="A6913" s="188" t="n">
        <v>100231</v>
      </c>
      <c r="B6913" s="189" t="s">
        <v>11900</v>
      </c>
      <c r="C6913" s="189" t="s">
        <v>6569</v>
      </c>
      <c r="D6913" s="189" t="s">
        <v>5486</v>
      </c>
      <c r="E6913" s="190" t="n">
        <v>0.04</v>
      </c>
    </row>
    <row r="6914" customFormat="false" ht="13.5" hidden="false" customHeight="false" outlineLevel="0" collapsed="false">
      <c r="A6914" s="188" t="n">
        <v>100232</v>
      </c>
      <c r="B6914" s="189" t="s">
        <v>11901</v>
      </c>
      <c r="C6914" s="189" t="s">
        <v>5006</v>
      </c>
      <c r="D6914" s="189" t="s">
        <v>5486</v>
      </c>
      <c r="E6914" s="190" t="n">
        <v>0.46</v>
      </c>
    </row>
    <row r="6915" customFormat="false" ht="13.5" hidden="false" customHeight="false" outlineLevel="0" collapsed="false">
      <c r="A6915" s="188" t="n">
        <v>100233</v>
      </c>
      <c r="B6915" s="189" t="s">
        <v>11902</v>
      </c>
      <c r="C6915" s="189" t="s">
        <v>5006</v>
      </c>
      <c r="D6915" s="189" t="s">
        <v>5486</v>
      </c>
      <c r="E6915" s="190" t="n">
        <v>0.23</v>
      </c>
    </row>
    <row r="6916" customFormat="false" ht="13.5" hidden="false" customHeight="false" outlineLevel="0" collapsed="false">
      <c r="A6916" s="188" t="n">
        <v>100234</v>
      </c>
      <c r="B6916" s="189" t="s">
        <v>11903</v>
      </c>
      <c r="C6916" s="189" t="s">
        <v>5458</v>
      </c>
      <c r="D6916" s="189" t="s">
        <v>5486</v>
      </c>
      <c r="E6916" s="190" t="n">
        <v>0.69</v>
      </c>
    </row>
    <row r="6917" customFormat="false" ht="13.5" hidden="false" customHeight="false" outlineLevel="0" collapsed="false">
      <c r="A6917" s="188" t="n">
        <v>100235</v>
      </c>
      <c r="B6917" s="189" t="s">
        <v>11904</v>
      </c>
      <c r="C6917" s="189" t="s">
        <v>11905</v>
      </c>
      <c r="D6917" s="189" t="s">
        <v>5486</v>
      </c>
      <c r="E6917" s="190" t="n">
        <v>0.05</v>
      </c>
    </row>
    <row r="6918" customFormat="false" ht="13.5" hidden="false" customHeight="false" outlineLevel="0" collapsed="false">
      <c r="A6918" s="188" t="n">
        <v>100236</v>
      </c>
      <c r="B6918" s="189" t="s">
        <v>11906</v>
      </c>
      <c r="C6918" s="189" t="s">
        <v>11907</v>
      </c>
      <c r="D6918" s="189" t="s">
        <v>5486</v>
      </c>
      <c r="E6918" s="190" t="n">
        <v>3.48</v>
      </c>
    </row>
    <row r="6919" customFormat="false" ht="13.5" hidden="false" customHeight="false" outlineLevel="0" collapsed="false">
      <c r="A6919" s="188" t="n">
        <v>100237</v>
      </c>
      <c r="B6919" s="189" t="s">
        <v>11908</v>
      </c>
      <c r="C6919" s="189" t="s">
        <v>11907</v>
      </c>
      <c r="D6919" s="189" t="s">
        <v>5486</v>
      </c>
      <c r="E6919" s="190" t="n">
        <v>4.17</v>
      </c>
    </row>
    <row r="6920" customFormat="false" ht="13.5" hidden="false" customHeight="false" outlineLevel="0" collapsed="false">
      <c r="A6920" s="188" t="n">
        <v>100238</v>
      </c>
      <c r="B6920" s="189" t="s">
        <v>11909</v>
      </c>
      <c r="C6920" s="189" t="s">
        <v>11907</v>
      </c>
      <c r="D6920" s="189" t="s">
        <v>5486</v>
      </c>
      <c r="E6920" s="190" t="n">
        <v>6.68</v>
      </c>
    </row>
    <row r="6921" customFormat="false" ht="13.5" hidden="false" customHeight="false" outlineLevel="0" collapsed="false">
      <c r="A6921" s="188" t="n">
        <v>100239</v>
      </c>
      <c r="B6921" s="189" t="s">
        <v>11910</v>
      </c>
      <c r="C6921" s="189" t="s">
        <v>11907</v>
      </c>
      <c r="D6921" s="189" t="s">
        <v>5486</v>
      </c>
      <c r="E6921" s="190" t="n">
        <v>8.35</v>
      </c>
    </row>
    <row r="6922" customFormat="false" ht="13.5" hidden="false" customHeight="false" outlineLevel="0" collapsed="false">
      <c r="A6922" s="188" t="n">
        <v>100240</v>
      </c>
      <c r="B6922" s="189" t="s">
        <v>11911</v>
      </c>
      <c r="C6922" s="189" t="s">
        <v>11907</v>
      </c>
      <c r="D6922" s="189" t="s">
        <v>5486</v>
      </c>
      <c r="E6922" s="190" t="n">
        <v>5.01</v>
      </c>
    </row>
    <row r="6923" customFormat="false" ht="13.5" hidden="false" customHeight="false" outlineLevel="0" collapsed="false">
      <c r="A6923" s="188" t="n">
        <v>100241</v>
      </c>
      <c r="B6923" s="189" t="s">
        <v>11912</v>
      </c>
      <c r="C6923" s="189" t="s">
        <v>11907</v>
      </c>
      <c r="D6923" s="189" t="s">
        <v>5486</v>
      </c>
      <c r="E6923" s="190" t="n">
        <v>8.35</v>
      </c>
    </row>
    <row r="6924" customFormat="false" ht="13.5" hidden="false" customHeight="false" outlineLevel="0" collapsed="false">
      <c r="A6924" s="188" t="n">
        <v>100242</v>
      </c>
      <c r="B6924" s="189" t="s">
        <v>11913</v>
      </c>
      <c r="C6924" s="189" t="s">
        <v>11907</v>
      </c>
      <c r="D6924" s="189" t="s">
        <v>5486</v>
      </c>
      <c r="E6924" s="190" t="n">
        <v>24.68</v>
      </c>
    </row>
    <row r="6925" customFormat="false" ht="13.5" hidden="false" customHeight="false" outlineLevel="0" collapsed="false">
      <c r="A6925" s="188" t="n">
        <v>100243</v>
      </c>
      <c r="B6925" s="189" t="s">
        <v>11914</v>
      </c>
      <c r="C6925" s="189" t="s">
        <v>11907</v>
      </c>
      <c r="D6925" s="189" t="s">
        <v>5486</v>
      </c>
      <c r="E6925" s="190" t="n">
        <v>4.01</v>
      </c>
    </row>
    <row r="6926" customFormat="false" ht="13.5" hidden="false" customHeight="false" outlineLevel="0" collapsed="false">
      <c r="A6926" s="188" t="n">
        <v>100244</v>
      </c>
      <c r="B6926" s="189" t="s">
        <v>11915</v>
      </c>
      <c r="C6926" s="189" t="s">
        <v>11907</v>
      </c>
      <c r="D6926" s="189" t="s">
        <v>5486</v>
      </c>
      <c r="E6926" s="190" t="n">
        <v>5.01</v>
      </c>
    </row>
    <row r="6927" customFormat="false" ht="13.5" hidden="false" customHeight="false" outlineLevel="0" collapsed="false">
      <c r="A6927" s="188" t="n">
        <v>100245</v>
      </c>
      <c r="B6927" s="189" t="s">
        <v>11916</v>
      </c>
      <c r="C6927" s="189" t="s">
        <v>11907</v>
      </c>
      <c r="D6927" s="189" t="s">
        <v>5486</v>
      </c>
      <c r="E6927" s="190" t="n">
        <v>10.02</v>
      </c>
    </row>
    <row r="6928" customFormat="false" ht="13.5" hidden="false" customHeight="false" outlineLevel="0" collapsed="false">
      <c r="A6928" s="188" t="n">
        <v>100246</v>
      </c>
      <c r="B6928" s="189" t="s">
        <v>11917</v>
      </c>
      <c r="C6928" s="189" t="s">
        <v>11907</v>
      </c>
      <c r="D6928" s="189" t="s">
        <v>5486</v>
      </c>
      <c r="E6928" s="190" t="n">
        <v>3.34</v>
      </c>
    </row>
    <row r="6929" customFormat="false" ht="13.5" hidden="false" customHeight="false" outlineLevel="0" collapsed="false">
      <c r="A6929" s="188" t="n">
        <v>100247</v>
      </c>
      <c r="B6929" s="189" t="s">
        <v>11918</v>
      </c>
      <c r="C6929" s="189" t="s">
        <v>11907</v>
      </c>
      <c r="D6929" s="189" t="s">
        <v>5486</v>
      </c>
      <c r="E6929" s="190" t="n">
        <v>4.17</v>
      </c>
    </row>
    <row r="6930" customFormat="false" ht="13.5" hidden="false" customHeight="false" outlineLevel="0" collapsed="false">
      <c r="A6930" s="188" t="n">
        <v>100248</v>
      </c>
      <c r="B6930" s="189" t="s">
        <v>11919</v>
      </c>
      <c r="C6930" s="189" t="s">
        <v>11907</v>
      </c>
      <c r="D6930" s="189" t="s">
        <v>5486</v>
      </c>
      <c r="E6930" s="190" t="n">
        <v>16.45</v>
      </c>
    </row>
    <row r="6931" customFormat="false" ht="13.5" hidden="false" customHeight="false" outlineLevel="0" collapsed="false">
      <c r="A6931" s="188" t="n">
        <v>100249</v>
      </c>
      <c r="B6931" s="189" t="s">
        <v>11920</v>
      </c>
      <c r="C6931" s="189" t="s">
        <v>11907</v>
      </c>
      <c r="D6931" s="189" t="s">
        <v>5486</v>
      </c>
      <c r="E6931" s="190" t="n">
        <v>3.34</v>
      </c>
    </row>
    <row r="6932" customFormat="false" ht="13.5" hidden="false" customHeight="false" outlineLevel="0" collapsed="false">
      <c r="A6932" s="188" t="n">
        <v>100250</v>
      </c>
      <c r="B6932" s="189" t="s">
        <v>11921</v>
      </c>
      <c r="C6932" s="189" t="s">
        <v>11907</v>
      </c>
      <c r="D6932" s="189" t="s">
        <v>5486</v>
      </c>
      <c r="E6932" s="190" t="n">
        <v>5.56</v>
      </c>
    </row>
    <row r="6933" customFormat="false" ht="13.5" hidden="false" customHeight="false" outlineLevel="0" collapsed="false">
      <c r="A6933" s="188" t="n">
        <v>100251</v>
      </c>
      <c r="B6933" s="189" t="s">
        <v>11922</v>
      </c>
      <c r="C6933" s="189" t="s">
        <v>11907</v>
      </c>
      <c r="D6933" s="189" t="s">
        <v>5486</v>
      </c>
      <c r="E6933" s="190" t="n">
        <v>16.45</v>
      </c>
    </row>
    <row r="6934" customFormat="false" ht="13.5" hidden="false" customHeight="false" outlineLevel="0" collapsed="false">
      <c r="A6934" s="188" t="n">
        <v>100252</v>
      </c>
      <c r="B6934" s="189" t="s">
        <v>11923</v>
      </c>
      <c r="C6934" s="189" t="s">
        <v>11907</v>
      </c>
      <c r="D6934" s="189" t="s">
        <v>5486</v>
      </c>
      <c r="E6934" s="190" t="n">
        <v>24.68</v>
      </c>
    </row>
    <row r="6935" customFormat="false" ht="13.5" hidden="false" customHeight="false" outlineLevel="0" collapsed="false">
      <c r="A6935" s="188" t="n">
        <v>100253</v>
      </c>
      <c r="B6935" s="189" t="s">
        <v>11924</v>
      </c>
      <c r="C6935" s="189" t="s">
        <v>11907</v>
      </c>
      <c r="D6935" s="189" t="s">
        <v>5486</v>
      </c>
      <c r="E6935" s="190" t="n">
        <v>32.91</v>
      </c>
    </row>
    <row r="6936" customFormat="false" ht="13.5" hidden="false" customHeight="false" outlineLevel="0" collapsed="false">
      <c r="A6936" s="188" t="n">
        <v>100254</v>
      </c>
      <c r="B6936" s="189" t="s">
        <v>11925</v>
      </c>
      <c r="C6936" s="189" t="s">
        <v>11907</v>
      </c>
      <c r="D6936" s="189" t="s">
        <v>5486</v>
      </c>
      <c r="E6936" s="190" t="n">
        <v>49.37</v>
      </c>
    </row>
    <row r="6937" customFormat="false" ht="13.5" hidden="false" customHeight="false" outlineLevel="0" collapsed="false">
      <c r="A6937" s="188" t="n">
        <v>100255</v>
      </c>
      <c r="B6937" s="189" t="s">
        <v>11926</v>
      </c>
      <c r="C6937" s="189" t="s">
        <v>11907</v>
      </c>
      <c r="D6937" s="189" t="s">
        <v>5486</v>
      </c>
      <c r="E6937" s="190" t="n">
        <v>16.7</v>
      </c>
    </row>
    <row r="6938" customFormat="false" ht="13.5" hidden="false" customHeight="false" outlineLevel="0" collapsed="false">
      <c r="A6938" s="188" t="n">
        <v>100256</v>
      </c>
      <c r="B6938" s="189" t="s">
        <v>11927</v>
      </c>
      <c r="C6938" s="189" t="s">
        <v>11907</v>
      </c>
      <c r="D6938" s="189" t="s">
        <v>5486</v>
      </c>
      <c r="E6938" s="190" t="n">
        <v>11.13</v>
      </c>
    </row>
    <row r="6939" customFormat="false" ht="13.5" hidden="false" customHeight="false" outlineLevel="0" collapsed="false">
      <c r="A6939" s="188" t="n">
        <v>100257</v>
      </c>
      <c r="B6939" s="189" t="s">
        <v>11928</v>
      </c>
      <c r="C6939" s="189" t="s">
        <v>11907</v>
      </c>
      <c r="D6939" s="189" t="s">
        <v>5486</v>
      </c>
      <c r="E6939" s="190" t="n">
        <v>6.68</v>
      </c>
    </row>
    <row r="6940" customFormat="false" ht="13.5" hidden="false" customHeight="false" outlineLevel="0" collapsed="false">
      <c r="A6940" s="188" t="n">
        <v>100258</v>
      </c>
      <c r="B6940" s="189" t="s">
        <v>11929</v>
      </c>
      <c r="C6940" s="189" t="s">
        <v>11907</v>
      </c>
      <c r="D6940" s="189" t="s">
        <v>5486</v>
      </c>
      <c r="E6940" s="190" t="n">
        <v>16.7</v>
      </c>
    </row>
    <row r="6941" customFormat="false" ht="13.5" hidden="false" customHeight="false" outlineLevel="0" collapsed="false">
      <c r="A6941" s="188" t="n">
        <v>100259</v>
      </c>
      <c r="B6941" s="189" t="s">
        <v>11930</v>
      </c>
      <c r="C6941" s="189" t="s">
        <v>11907</v>
      </c>
      <c r="D6941" s="189" t="s">
        <v>5486</v>
      </c>
      <c r="E6941" s="190" t="n">
        <v>32.91</v>
      </c>
    </row>
    <row r="6942" customFormat="false" ht="13.5" hidden="false" customHeight="false" outlineLevel="0" collapsed="false">
      <c r="A6942" s="188" t="n">
        <v>100260</v>
      </c>
      <c r="B6942" s="189" t="s">
        <v>11931</v>
      </c>
      <c r="C6942" s="189" t="s">
        <v>11860</v>
      </c>
      <c r="D6942" s="189" t="s">
        <v>5486</v>
      </c>
      <c r="E6942" s="190" t="n">
        <v>10.84</v>
      </c>
    </row>
    <row r="6943" customFormat="false" ht="13.5" hidden="false" customHeight="false" outlineLevel="0" collapsed="false">
      <c r="A6943" s="188" t="n">
        <v>100261</v>
      </c>
      <c r="B6943" s="189" t="s">
        <v>11932</v>
      </c>
      <c r="C6943" s="189" t="s">
        <v>11860</v>
      </c>
      <c r="D6943" s="189" t="s">
        <v>5486</v>
      </c>
      <c r="E6943" s="190" t="n">
        <v>6.81</v>
      </c>
    </row>
    <row r="6944" customFormat="false" ht="13.5" hidden="false" customHeight="false" outlineLevel="0" collapsed="false">
      <c r="A6944" s="188" t="n">
        <v>100262</v>
      </c>
      <c r="B6944" s="189" t="s">
        <v>11933</v>
      </c>
      <c r="C6944" s="189" t="s">
        <v>11860</v>
      </c>
      <c r="D6944" s="189" t="s">
        <v>5486</v>
      </c>
      <c r="E6944" s="190" t="n">
        <v>4.22</v>
      </c>
    </row>
    <row r="6945" customFormat="false" ht="13.5" hidden="false" customHeight="false" outlineLevel="0" collapsed="false">
      <c r="A6945" s="188" t="n">
        <v>100263</v>
      </c>
      <c r="B6945" s="189" t="s">
        <v>11934</v>
      </c>
      <c r="C6945" s="189" t="s">
        <v>11860</v>
      </c>
      <c r="D6945" s="189" t="s">
        <v>5486</v>
      </c>
      <c r="E6945" s="190" t="n">
        <v>2.7</v>
      </c>
    </row>
    <row r="6946" customFormat="false" ht="13.5" hidden="false" customHeight="false" outlineLevel="0" collapsed="false">
      <c r="A6946" s="188" t="n">
        <v>100264</v>
      </c>
      <c r="B6946" s="189" t="s">
        <v>11935</v>
      </c>
      <c r="C6946" s="189" t="s">
        <v>11888</v>
      </c>
      <c r="D6946" s="189" t="s">
        <v>5486</v>
      </c>
      <c r="E6946" s="190" t="n">
        <v>49.29</v>
      </c>
    </row>
    <row r="6947" customFormat="false" ht="13.5" hidden="false" customHeight="false" outlineLevel="0" collapsed="false">
      <c r="A6947" s="188" t="n">
        <v>100265</v>
      </c>
      <c r="B6947" s="189" t="s">
        <v>11936</v>
      </c>
      <c r="C6947" s="189" t="s">
        <v>5458</v>
      </c>
      <c r="D6947" s="189" t="s">
        <v>5486</v>
      </c>
      <c r="E6947" s="190" t="n">
        <v>1.03</v>
      </c>
    </row>
    <row r="6948" customFormat="false" ht="13.5" hidden="false" customHeight="false" outlineLevel="0" collapsed="false">
      <c r="A6948" s="188" t="n">
        <v>100266</v>
      </c>
      <c r="B6948" s="189" t="s">
        <v>11937</v>
      </c>
      <c r="C6948" s="189" t="s">
        <v>11875</v>
      </c>
      <c r="D6948" s="189" t="s">
        <v>5486</v>
      </c>
      <c r="E6948" s="190" t="n">
        <v>104.76</v>
      </c>
    </row>
    <row r="6949" customFormat="false" ht="13.5" hidden="false" customHeight="false" outlineLevel="0" collapsed="false">
      <c r="A6949" s="188" t="n">
        <v>100267</v>
      </c>
      <c r="B6949" s="189" t="s">
        <v>11938</v>
      </c>
      <c r="C6949" s="189" t="s">
        <v>5006</v>
      </c>
      <c r="D6949" s="189" t="s">
        <v>5486</v>
      </c>
      <c r="E6949" s="190" t="n">
        <v>2.07</v>
      </c>
    </row>
    <row r="6950" customFormat="false" ht="13.5" hidden="false" customHeight="false" outlineLevel="0" collapsed="false">
      <c r="A6950" s="188" t="n">
        <v>100268</v>
      </c>
      <c r="B6950" s="189" t="s">
        <v>11939</v>
      </c>
      <c r="C6950" s="189" t="s">
        <v>11875</v>
      </c>
      <c r="D6950" s="189" t="s">
        <v>5486</v>
      </c>
      <c r="E6950" s="190" t="n">
        <v>104.76</v>
      </c>
    </row>
    <row r="6951" customFormat="false" ht="13.5" hidden="false" customHeight="false" outlineLevel="0" collapsed="false">
      <c r="A6951" s="188" t="n">
        <v>100269</v>
      </c>
      <c r="B6951" s="189" t="s">
        <v>11940</v>
      </c>
      <c r="C6951" s="189" t="s">
        <v>5006</v>
      </c>
      <c r="D6951" s="189" t="s">
        <v>5486</v>
      </c>
      <c r="E6951" s="190" t="n">
        <v>2.07</v>
      </c>
    </row>
    <row r="6952" customFormat="false" ht="13.5" hidden="false" customHeight="false" outlineLevel="0" collapsed="false">
      <c r="A6952" s="188" t="n">
        <v>100270</v>
      </c>
      <c r="B6952" s="189" t="s">
        <v>11941</v>
      </c>
      <c r="C6952" s="189" t="s">
        <v>11875</v>
      </c>
      <c r="D6952" s="189" t="s">
        <v>5486</v>
      </c>
      <c r="E6952" s="190" t="n">
        <v>78.53</v>
      </c>
    </row>
    <row r="6953" customFormat="false" ht="13.5" hidden="false" customHeight="false" outlineLevel="0" collapsed="false">
      <c r="A6953" s="188" t="n">
        <v>100271</v>
      </c>
      <c r="B6953" s="189" t="s">
        <v>11942</v>
      </c>
      <c r="C6953" s="189" t="s">
        <v>11888</v>
      </c>
      <c r="D6953" s="189" t="s">
        <v>5486</v>
      </c>
      <c r="E6953" s="190" t="n">
        <v>78.57</v>
      </c>
    </row>
    <row r="6954" customFormat="false" ht="13.5" hidden="false" customHeight="false" outlineLevel="0" collapsed="false">
      <c r="A6954" s="188" t="n">
        <v>100272</v>
      </c>
      <c r="B6954" s="189" t="s">
        <v>11943</v>
      </c>
      <c r="C6954" s="189" t="s">
        <v>5458</v>
      </c>
      <c r="D6954" s="189" t="s">
        <v>5486</v>
      </c>
      <c r="E6954" s="190" t="n">
        <v>1.55</v>
      </c>
    </row>
    <row r="6955" customFormat="false" ht="13.5" hidden="false" customHeight="false" outlineLevel="0" collapsed="false">
      <c r="A6955" s="188" t="n">
        <v>100273</v>
      </c>
      <c r="B6955" s="189" t="s">
        <v>11944</v>
      </c>
      <c r="C6955" s="189" t="s">
        <v>11860</v>
      </c>
      <c r="D6955" s="189" t="s">
        <v>5486</v>
      </c>
      <c r="E6955" s="190" t="n">
        <v>4.09</v>
      </c>
    </row>
    <row r="6956" customFormat="false" ht="13.5" hidden="false" customHeight="false" outlineLevel="0" collapsed="false">
      <c r="A6956" s="188" t="n">
        <v>100274</v>
      </c>
      <c r="B6956" s="189" t="s">
        <v>11945</v>
      </c>
      <c r="C6956" s="189" t="s">
        <v>11888</v>
      </c>
      <c r="D6956" s="189" t="s">
        <v>5486</v>
      </c>
      <c r="E6956" s="190" t="n">
        <v>34.94</v>
      </c>
    </row>
    <row r="6957" customFormat="false" ht="13.5" hidden="false" customHeight="false" outlineLevel="0" collapsed="false">
      <c r="A6957" s="188" t="n">
        <v>100275</v>
      </c>
      <c r="B6957" s="189" t="s">
        <v>11946</v>
      </c>
      <c r="C6957" s="189" t="s">
        <v>11888</v>
      </c>
      <c r="D6957" s="189" t="s">
        <v>5486</v>
      </c>
      <c r="E6957" s="190" t="n">
        <v>22.59</v>
      </c>
    </row>
    <row r="6958" customFormat="false" ht="13.5" hidden="false" customHeight="false" outlineLevel="0" collapsed="false">
      <c r="A6958" s="188" t="n">
        <v>100276</v>
      </c>
      <c r="B6958" s="189" t="s">
        <v>11947</v>
      </c>
      <c r="C6958" s="189" t="s">
        <v>11888</v>
      </c>
      <c r="D6958" s="189" t="s">
        <v>5486</v>
      </c>
      <c r="E6958" s="190" t="n">
        <v>41.22</v>
      </c>
    </row>
    <row r="6959" customFormat="false" ht="13.5" hidden="false" customHeight="false" outlineLevel="0" collapsed="false">
      <c r="A6959" s="188" t="n">
        <v>100277</v>
      </c>
      <c r="B6959" s="189" t="s">
        <v>11948</v>
      </c>
      <c r="C6959" s="189" t="s">
        <v>11888</v>
      </c>
      <c r="D6959" s="189" t="s">
        <v>5082</v>
      </c>
      <c r="E6959" s="190" t="n">
        <v>2.07</v>
      </c>
    </row>
    <row r="6960" customFormat="false" ht="13.5" hidden="false" customHeight="false" outlineLevel="0" collapsed="false">
      <c r="A6960" s="188" t="n">
        <v>100278</v>
      </c>
      <c r="B6960" s="189" t="s">
        <v>11949</v>
      </c>
      <c r="C6960" s="189" t="s">
        <v>11875</v>
      </c>
      <c r="D6960" s="189" t="s">
        <v>5486</v>
      </c>
      <c r="E6960" s="190" t="n">
        <v>50.12</v>
      </c>
    </row>
    <row r="6961" customFormat="false" ht="13.5" hidden="false" customHeight="false" outlineLevel="0" collapsed="false">
      <c r="A6961" s="188" t="n">
        <v>100279</v>
      </c>
      <c r="B6961" s="189" t="s">
        <v>11950</v>
      </c>
      <c r="C6961" s="189" t="s">
        <v>5006</v>
      </c>
      <c r="D6961" s="189" t="s">
        <v>5486</v>
      </c>
      <c r="E6961" s="190" t="n">
        <v>0.97</v>
      </c>
    </row>
    <row r="6962" customFormat="false" ht="13.5" hidden="false" customHeight="false" outlineLevel="0" collapsed="false">
      <c r="A6962" s="188" t="n">
        <v>100280</v>
      </c>
      <c r="B6962" s="189" t="s">
        <v>11951</v>
      </c>
      <c r="C6962" s="189" t="s">
        <v>11875</v>
      </c>
      <c r="D6962" s="189" t="s">
        <v>5486</v>
      </c>
      <c r="E6962" s="190" t="n">
        <v>23.01</v>
      </c>
    </row>
    <row r="6963" customFormat="false" ht="13.5" hidden="false" customHeight="false" outlineLevel="0" collapsed="false">
      <c r="A6963" s="188" t="n">
        <v>100281</v>
      </c>
      <c r="B6963" s="189" t="s">
        <v>11952</v>
      </c>
      <c r="C6963" s="189" t="s">
        <v>11875</v>
      </c>
      <c r="D6963" s="189" t="s">
        <v>5082</v>
      </c>
      <c r="E6963" s="190" t="n">
        <v>3.97</v>
      </c>
    </row>
    <row r="6964" customFormat="false" ht="13.5" hidden="false" customHeight="false" outlineLevel="0" collapsed="false">
      <c r="A6964" s="188" t="n">
        <v>100282</v>
      </c>
      <c r="B6964" s="189" t="s">
        <v>11953</v>
      </c>
      <c r="C6964" s="189" t="s">
        <v>11888</v>
      </c>
      <c r="D6964" s="189" t="s">
        <v>5486</v>
      </c>
      <c r="E6964" s="190" t="n">
        <v>196.28</v>
      </c>
    </row>
    <row r="6965" customFormat="false" ht="13.5" hidden="false" customHeight="false" outlineLevel="0" collapsed="false">
      <c r="A6965" s="188" t="n">
        <v>100283</v>
      </c>
      <c r="B6965" s="189" t="s">
        <v>11954</v>
      </c>
      <c r="C6965" s="189" t="s">
        <v>11888</v>
      </c>
      <c r="D6965" s="189" t="s">
        <v>5486</v>
      </c>
      <c r="E6965" s="190" t="n">
        <v>31.7</v>
      </c>
    </row>
    <row r="6966" customFormat="false" ht="13.5" hidden="false" customHeight="false" outlineLevel="0" collapsed="false">
      <c r="A6966" s="188" t="n">
        <v>100284</v>
      </c>
      <c r="B6966" s="189" t="s">
        <v>11955</v>
      </c>
      <c r="C6966" s="189" t="s">
        <v>11888</v>
      </c>
      <c r="D6966" s="189" t="s">
        <v>5082</v>
      </c>
      <c r="E6966" s="190" t="n">
        <v>11.63</v>
      </c>
    </row>
    <row r="6967" customFormat="false" ht="13.5" hidden="false" customHeight="false" outlineLevel="0" collapsed="false">
      <c r="A6967" s="188" t="n">
        <v>100285</v>
      </c>
      <c r="B6967" s="189" t="s">
        <v>11956</v>
      </c>
      <c r="C6967" s="189" t="s">
        <v>11907</v>
      </c>
      <c r="D6967" s="189" t="s">
        <v>5486</v>
      </c>
      <c r="E6967" s="190" t="n">
        <v>52.73</v>
      </c>
    </row>
    <row r="6968" customFormat="false" ht="13.5" hidden="false" customHeight="false" outlineLevel="0" collapsed="false">
      <c r="A6968" s="188" t="n">
        <v>100286</v>
      </c>
      <c r="B6968" s="189" t="s">
        <v>11957</v>
      </c>
      <c r="C6968" s="189" t="s">
        <v>11907</v>
      </c>
      <c r="D6968" s="189" t="s">
        <v>5486</v>
      </c>
      <c r="E6968" s="190" t="n">
        <v>17.18</v>
      </c>
    </row>
    <row r="6969" customFormat="false" ht="13.5" hidden="false" customHeight="false" outlineLevel="0" collapsed="false">
      <c r="A6969" s="188" t="n">
        <v>100287</v>
      </c>
      <c r="B6969" s="189" t="s">
        <v>11958</v>
      </c>
      <c r="C6969" s="189" t="s">
        <v>11907</v>
      </c>
      <c r="D6969" s="189" t="s">
        <v>5486</v>
      </c>
      <c r="E6969" s="190" t="n">
        <v>16.45</v>
      </c>
    </row>
    <row r="6970" customFormat="false" ht="13.5" hidden="false" customHeight="false" outlineLevel="0" collapsed="false">
      <c r="A6970" s="188" t="n">
        <v>99802</v>
      </c>
      <c r="B6970" s="189" t="s">
        <v>11959</v>
      </c>
      <c r="C6970" s="189" t="s">
        <v>5458</v>
      </c>
      <c r="D6970" s="189" t="s">
        <v>5486</v>
      </c>
      <c r="E6970" s="190" t="n">
        <v>0.67</v>
      </c>
    </row>
    <row r="6971" customFormat="false" ht="13.5" hidden="false" customHeight="false" outlineLevel="0" collapsed="false">
      <c r="A6971" s="188" t="n">
        <v>99803</v>
      </c>
      <c r="B6971" s="189" t="s">
        <v>11960</v>
      </c>
      <c r="C6971" s="189" t="s">
        <v>5458</v>
      </c>
      <c r="D6971" s="189" t="s">
        <v>5486</v>
      </c>
      <c r="E6971" s="190" t="n">
        <v>2.6</v>
      </c>
    </row>
    <row r="6972" customFormat="false" ht="13.5" hidden="false" customHeight="false" outlineLevel="0" collapsed="false">
      <c r="A6972" s="188" t="n">
        <v>99804</v>
      </c>
      <c r="B6972" s="189" t="s">
        <v>11961</v>
      </c>
      <c r="C6972" s="189" t="s">
        <v>5458</v>
      </c>
      <c r="D6972" s="189" t="s">
        <v>4973</v>
      </c>
      <c r="E6972" s="190" t="n">
        <v>6.74</v>
      </c>
    </row>
    <row r="6973" customFormat="false" ht="13.5" hidden="false" customHeight="false" outlineLevel="0" collapsed="false">
      <c r="A6973" s="188" t="n">
        <v>99805</v>
      </c>
      <c r="B6973" s="189" t="s">
        <v>11962</v>
      </c>
      <c r="C6973" s="189" t="s">
        <v>5458</v>
      </c>
      <c r="D6973" s="189" t="s">
        <v>4973</v>
      </c>
      <c r="E6973" s="190" t="n">
        <v>13.9</v>
      </c>
    </row>
    <row r="6974" customFormat="false" ht="13.5" hidden="false" customHeight="false" outlineLevel="0" collapsed="false">
      <c r="A6974" s="188" t="n">
        <v>99806</v>
      </c>
      <c r="B6974" s="189" t="s">
        <v>11963</v>
      </c>
      <c r="C6974" s="189" t="s">
        <v>5458</v>
      </c>
      <c r="D6974" s="189" t="s">
        <v>5486</v>
      </c>
      <c r="E6974" s="190" t="n">
        <v>1.07</v>
      </c>
    </row>
    <row r="6975" customFormat="false" ht="13.5" hidden="false" customHeight="false" outlineLevel="0" collapsed="false">
      <c r="A6975" s="188" t="n">
        <v>99807</v>
      </c>
      <c r="B6975" s="189" t="s">
        <v>11964</v>
      </c>
      <c r="C6975" s="189" t="s">
        <v>5458</v>
      </c>
      <c r="D6975" s="189" t="s">
        <v>4973</v>
      </c>
      <c r="E6975" s="190" t="n">
        <v>2.03</v>
      </c>
    </row>
    <row r="6976" customFormat="false" ht="13.5" hidden="false" customHeight="false" outlineLevel="0" collapsed="false">
      <c r="A6976" s="188" t="n">
        <v>99808</v>
      </c>
      <c r="B6976" s="189" t="s">
        <v>11965</v>
      </c>
      <c r="C6976" s="189" t="s">
        <v>5458</v>
      </c>
      <c r="D6976" s="189" t="s">
        <v>4973</v>
      </c>
      <c r="E6976" s="190" t="n">
        <v>4.75</v>
      </c>
    </row>
    <row r="6977" customFormat="false" ht="13.5" hidden="false" customHeight="false" outlineLevel="0" collapsed="false">
      <c r="A6977" s="188" t="n">
        <v>99809</v>
      </c>
      <c r="B6977" s="189" t="s">
        <v>11966</v>
      </c>
      <c r="C6977" s="189" t="s">
        <v>5458</v>
      </c>
      <c r="D6977" s="189" t="s">
        <v>5486</v>
      </c>
      <c r="E6977" s="190" t="n">
        <v>7.42</v>
      </c>
    </row>
    <row r="6978" customFormat="false" ht="13.5" hidden="false" customHeight="false" outlineLevel="0" collapsed="false">
      <c r="A6978" s="188" t="n">
        <v>99810</v>
      </c>
      <c r="B6978" s="189" t="s">
        <v>11967</v>
      </c>
      <c r="C6978" s="189" t="s">
        <v>5458</v>
      </c>
      <c r="D6978" s="189" t="s">
        <v>4973</v>
      </c>
      <c r="E6978" s="190" t="n">
        <v>9.21</v>
      </c>
    </row>
    <row r="6979" customFormat="false" ht="13.5" hidden="false" customHeight="false" outlineLevel="0" collapsed="false">
      <c r="A6979" s="188" t="n">
        <v>99811</v>
      </c>
      <c r="B6979" s="189" t="s">
        <v>11968</v>
      </c>
      <c r="C6979" s="189" t="s">
        <v>5458</v>
      </c>
      <c r="D6979" s="189" t="s">
        <v>5486</v>
      </c>
      <c r="E6979" s="190" t="n">
        <v>4.43</v>
      </c>
    </row>
    <row r="6980" customFormat="false" ht="13.5" hidden="false" customHeight="false" outlineLevel="0" collapsed="false">
      <c r="A6980" s="188" t="n">
        <v>99812</v>
      </c>
      <c r="B6980" s="189" t="s">
        <v>11969</v>
      </c>
      <c r="C6980" s="189" t="s">
        <v>5458</v>
      </c>
      <c r="D6980" s="189" t="s">
        <v>5486</v>
      </c>
      <c r="E6980" s="190" t="n">
        <v>1.42</v>
      </c>
    </row>
    <row r="6981" customFormat="false" ht="13.5" hidden="false" customHeight="false" outlineLevel="0" collapsed="false">
      <c r="A6981" s="188" t="n">
        <v>99813</v>
      </c>
      <c r="B6981" s="189" t="s">
        <v>11970</v>
      </c>
      <c r="C6981" s="189" t="s">
        <v>5458</v>
      </c>
      <c r="D6981" s="189" t="s">
        <v>4973</v>
      </c>
      <c r="E6981" s="190" t="n">
        <v>1.19</v>
      </c>
    </row>
    <row r="6982" customFormat="false" ht="13.5" hidden="false" customHeight="false" outlineLevel="0" collapsed="false">
      <c r="A6982" s="188" t="n">
        <v>99814</v>
      </c>
      <c r="B6982" s="189" t="s">
        <v>11971</v>
      </c>
      <c r="C6982" s="189" t="s">
        <v>5458</v>
      </c>
      <c r="D6982" s="189" t="s">
        <v>4973</v>
      </c>
      <c r="E6982" s="190" t="n">
        <v>2.41</v>
      </c>
    </row>
    <row r="6983" customFormat="false" ht="13.5" hidden="false" customHeight="false" outlineLevel="0" collapsed="false">
      <c r="A6983" s="188" t="n">
        <v>99815</v>
      </c>
      <c r="B6983" s="189" t="s">
        <v>11972</v>
      </c>
      <c r="C6983" s="189" t="s">
        <v>5006</v>
      </c>
      <c r="D6983" s="189" t="s">
        <v>4973</v>
      </c>
      <c r="E6983" s="190" t="n">
        <v>10.06</v>
      </c>
    </row>
    <row r="6984" customFormat="false" ht="13.5" hidden="false" customHeight="false" outlineLevel="0" collapsed="false">
      <c r="A6984" s="188" t="n">
        <v>99816</v>
      </c>
      <c r="B6984" s="189" t="s">
        <v>11973</v>
      </c>
      <c r="C6984" s="189" t="s">
        <v>5006</v>
      </c>
      <c r="D6984" s="189" t="s">
        <v>4973</v>
      </c>
      <c r="E6984" s="190" t="n">
        <v>10.73</v>
      </c>
    </row>
    <row r="6985" customFormat="false" ht="13.5" hidden="false" customHeight="false" outlineLevel="0" collapsed="false">
      <c r="A6985" s="188" t="n">
        <v>99817</v>
      </c>
      <c r="B6985" s="189" t="s">
        <v>11974</v>
      </c>
      <c r="C6985" s="189" t="s">
        <v>5006</v>
      </c>
      <c r="D6985" s="189" t="s">
        <v>4973</v>
      </c>
      <c r="E6985" s="190" t="n">
        <v>6.05</v>
      </c>
    </row>
    <row r="6986" customFormat="false" ht="13.5" hidden="false" customHeight="false" outlineLevel="0" collapsed="false">
      <c r="A6986" s="188" t="n">
        <v>99818</v>
      </c>
      <c r="B6986" s="189" t="s">
        <v>11975</v>
      </c>
      <c r="C6986" s="189" t="s">
        <v>5006</v>
      </c>
      <c r="D6986" s="189" t="s">
        <v>4973</v>
      </c>
      <c r="E6986" s="190" t="n">
        <v>6.05</v>
      </c>
    </row>
    <row r="6987" customFormat="false" ht="13.5" hidden="false" customHeight="false" outlineLevel="0" collapsed="false">
      <c r="A6987" s="188" t="n">
        <v>99819</v>
      </c>
      <c r="B6987" s="189" t="s">
        <v>11976</v>
      </c>
      <c r="C6987" s="189" t="s">
        <v>5458</v>
      </c>
      <c r="D6987" s="189" t="s">
        <v>4973</v>
      </c>
      <c r="E6987" s="190" t="n">
        <v>21.08</v>
      </c>
    </row>
    <row r="6988" customFormat="false" ht="13.5" hidden="false" customHeight="false" outlineLevel="0" collapsed="false">
      <c r="A6988" s="188" t="n">
        <v>99820</v>
      </c>
      <c r="B6988" s="189" t="s">
        <v>11977</v>
      </c>
      <c r="C6988" s="189" t="s">
        <v>5458</v>
      </c>
      <c r="D6988" s="189" t="s">
        <v>4973</v>
      </c>
      <c r="E6988" s="190" t="n">
        <v>2.28</v>
      </c>
    </row>
    <row r="6989" customFormat="false" ht="13.5" hidden="false" customHeight="false" outlineLevel="0" collapsed="false">
      <c r="A6989" s="188" t="n">
        <v>99821</v>
      </c>
      <c r="B6989" s="189" t="s">
        <v>11978</v>
      </c>
      <c r="C6989" s="189" t="s">
        <v>5458</v>
      </c>
      <c r="D6989" s="189" t="s">
        <v>4973</v>
      </c>
      <c r="E6989" s="190" t="n">
        <v>3.5</v>
      </c>
    </row>
    <row r="6990" customFormat="false" ht="13.5" hidden="false" customHeight="false" outlineLevel="0" collapsed="false">
      <c r="A6990" s="188" t="n">
        <v>99822</v>
      </c>
      <c r="B6990" s="189" t="s">
        <v>11979</v>
      </c>
      <c r="C6990" s="189" t="s">
        <v>5458</v>
      </c>
      <c r="D6990" s="189" t="s">
        <v>5486</v>
      </c>
      <c r="E6990" s="190" t="n">
        <v>1.26</v>
      </c>
    </row>
    <row r="6991" customFormat="false" ht="13.5" hidden="false" customHeight="false" outlineLevel="0" collapsed="false">
      <c r="A6991" s="188" t="n">
        <v>99823</v>
      </c>
      <c r="B6991" s="189" t="s">
        <v>11980</v>
      </c>
      <c r="C6991" s="189" t="s">
        <v>5458</v>
      </c>
      <c r="D6991" s="189" t="s">
        <v>4973</v>
      </c>
      <c r="E6991" s="190" t="n">
        <v>2.71</v>
      </c>
    </row>
    <row r="6992" customFormat="false" ht="13.5" hidden="false" customHeight="false" outlineLevel="0" collapsed="false">
      <c r="A6992" s="188" t="n">
        <v>99824</v>
      </c>
      <c r="B6992" s="189" t="s">
        <v>11981</v>
      </c>
      <c r="C6992" s="189" t="s">
        <v>5458</v>
      </c>
      <c r="D6992" s="189" t="s">
        <v>4973</v>
      </c>
      <c r="E6992" s="190" t="n">
        <v>3.01</v>
      </c>
    </row>
    <row r="6993" customFormat="false" ht="13.5" hidden="false" customHeight="false" outlineLevel="0" collapsed="false">
      <c r="A6993" s="188" t="n">
        <v>99825</v>
      </c>
      <c r="B6993" s="189" t="s">
        <v>11982</v>
      </c>
      <c r="C6993" s="189" t="s">
        <v>5458</v>
      </c>
      <c r="D6993" s="189" t="s">
        <v>4973</v>
      </c>
      <c r="E6993" s="190" t="n">
        <v>4.15</v>
      </c>
    </row>
    <row r="6994" customFormat="false" ht="13.5" hidden="false" customHeight="false" outlineLevel="0" collapsed="false">
      <c r="A6994" s="188" t="n">
        <v>99826</v>
      </c>
      <c r="B6994" s="189" t="s">
        <v>11983</v>
      </c>
      <c r="C6994" s="189" t="s">
        <v>5458</v>
      </c>
      <c r="D6994" s="189" t="s">
        <v>5486</v>
      </c>
      <c r="E6994" s="190" t="n">
        <v>1.93</v>
      </c>
    </row>
    <row r="6995" customFormat="false" ht="13.5" hidden="false" customHeight="false" outlineLevel="0" collapsed="false">
      <c r="A6995" s="188" t="n">
        <v>97013</v>
      </c>
      <c r="B6995" s="189" t="s">
        <v>11984</v>
      </c>
      <c r="C6995" s="189" t="s">
        <v>49</v>
      </c>
      <c r="D6995" s="189" t="s">
        <v>4973</v>
      </c>
      <c r="E6995" s="190" t="n">
        <v>85.4</v>
      </c>
    </row>
    <row r="6996" customFormat="false" ht="13.5" hidden="false" customHeight="false" outlineLevel="0" collapsed="false">
      <c r="A6996" s="188" t="n">
        <v>97014</v>
      </c>
      <c r="B6996" s="189" t="s">
        <v>11985</v>
      </c>
      <c r="C6996" s="189" t="s">
        <v>49</v>
      </c>
      <c r="D6996" s="189" t="s">
        <v>4973</v>
      </c>
      <c r="E6996" s="190" t="n">
        <v>64.71</v>
      </c>
    </row>
    <row r="6997" customFormat="false" ht="13.5" hidden="false" customHeight="false" outlineLevel="0" collapsed="false">
      <c r="A6997" s="188" t="n">
        <v>97015</v>
      </c>
      <c r="B6997" s="189" t="s">
        <v>11986</v>
      </c>
      <c r="C6997" s="189" t="s">
        <v>49</v>
      </c>
      <c r="D6997" s="189" t="s">
        <v>4973</v>
      </c>
      <c r="E6997" s="190" t="n">
        <v>54.38</v>
      </c>
    </row>
    <row r="6998" customFormat="false" ht="13.5" hidden="false" customHeight="false" outlineLevel="0" collapsed="false">
      <c r="A6998" s="188" t="n">
        <v>97016</v>
      </c>
      <c r="B6998" s="189" t="s">
        <v>11987</v>
      </c>
      <c r="C6998" s="189" t="s">
        <v>49</v>
      </c>
      <c r="D6998" s="189" t="s">
        <v>4973</v>
      </c>
      <c r="E6998" s="190" t="n">
        <v>67.26</v>
      </c>
    </row>
    <row r="6999" customFormat="false" ht="13.5" hidden="false" customHeight="false" outlineLevel="0" collapsed="false">
      <c r="A6999" s="188" t="n">
        <v>97017</v>
      </c>
      <c r="B6999" s="189" t="s">
        <v>11988</v>
      </c>
      <c r="C6999" s="189" t="s">
        <v>49</v>
      </c>
      <c r="D6999" s="189" t="s">
        <v>4973</v>
      </c>
      <c r="E6999" s="190" t="n">
        <v>50.8</v>
      </c>
    </row>
    <row r="7000" customFormat="false" ht="13.5" hidden="false" customHeight="false" outlineLevel="0" collapsed="false">
      <c r="A7000" s="188" t="n">
        <v>97018</v>
      </c>
      <c r="B7000" s="189" t="s">
        <v>11989</v>
      </c>
      <c r="C7000" s="189" t="s">
        <v>49</v>
      </c>
      <c r="D7000" s="189" t="s">
        <v>4973</v>
      </c>
      <c r="E7000" s="190" t="n">
        <v>42.66</v>
      </c>
    </row>
    <row r="7001" customFormat="false" ht="13.5" hidden="false" customHeight="false" outlineLevel="0" collapsed="false">
      <c r="A7001" s="188" t="n">
        <v>97031</v>
      </c>
      <c r="B7001" s="189" t="s">
        <v>11990</v>
      </c>
      <c r="C7001" s="189" t="s">
        <v>49</v>
      </c>
      <c r="D7001" s="189" t="s">
        <v>4973</v>
      </c>
      <c r="E7001" s="190" t="n">
        <v>97.56</v>
      </c>
    </row>
    <row r="7002" customFormat="false" ht="13.5" hidden="false" customHeight="false" outlineLevel="0" collapsed="false">
      <c r="A7002" s="188" t="n">
        <v>97032</v>
      </c>
      <c r="B7002" s="189" t="s">
        <v>11991</v>
      </c>
      <c r="C7002" s="189" t="s">
        <v>49</v>
      </c>
      <c r="D7002" s="189" t="s">
        <v>4973</v>
      </c>
      <c r="E7002" s="190" t="n">
        <v>61.09</v>
      </c>
    </row>
    <row r="7003" customFormat="false" ht="13.5" hidden="false" customHeight="false" outlineLevel="0" collapsed="false">
      <c r="A7003" s="188" t="n">
        <v>97033</v>
      </c>
      <c r="B7003" s="189" t="s">
        <v>11992</v>
      </c>
      <c r="C7003" s="189" t="s">
        <v>49</v>
      </c>
      <c r="D7003" s="189" t="s">
        <v>4973</v>
      </c>
      <c r="E7003" s="190" t="n">
        <v>95.44</v>
      </c>
    </row>
    <row r="7004" customFormat="false" ht="13.5" hidden="false" customHeight="false" outlineLevel="0" collapsed="false">
      <c r="A7004" s="188" t="n">
        <v>97034</v>
      </c>
      <c r="B7004" s="189" t="s">
        <v>11993</v>
      </c>
      <c r="C7004" s="189" t="s">
        <v>49</v>
      </c>
      <c r="D7004" s="189" t="s">
        <v>4973</v>
      </c>
      <c r="E7004" s="190" t="n">
        <v>63.51</v>
      </c>
    </row>
    <row r="7005" customFormat="false" ht="13.5" hidden="false" customHeight="false" outlineLevel="0" collapsed="false">
      <c r="A7005" s="188" t="n">
        <v>97039</v>
      </c>
      <c r="B7005" s="189" t="s">
        <v>11994</v>
      </c>
      <c r="C7005" s="189" t="s">
        <v>5458</v>
      </c>
      <c r="D7005" s="189" t="s">
        <v>4973</v>
      </c>
      <c r="E7005" s="190" t="n">
        <v>75.22</v>
      </c>
    </row>
    <row r="7006" customFormat="false" ht="13.5" hidden="false" customHeight="false" outlineLevel="0" collapsed="false">
      <c r="A7006" s="188" t="n">
        <v>97040</v>
      </c>
      <c r="B7006" s="189" t="s">
        <v>11995</v>
      </c>
      <c r="C7006" s="189" t="s">
        <v>5458</v>
      </c>
      <c r="D7006" s="189" t="s">
        <v>4973</v>
      </c>
      <c r="E7006" s="190" t="n">
        <v>19.61</v>
      </c>
    </row>
    <row r="7007" customFormat="false" ht="13.5" hidden="false" customHeight="false" outlineLevel="0" collapsed="false">
      <c r="A7007" s="188" t="n">
        <v>97041</v>
      </c>
      <c r="B7007" s="189" t="s">
        <v>11996</v>
      </c>
      <c r="C7007" s="189" t="s">
        <v>5458</v>
      </c>
      <c r="D7007" s="189" t="s">
        <v>4973</v>
      </c>
      <c r="E7007" s="190" t="n">
        <v>134.29</v>
      </c>
    </row>
    <row r="7008" customFormat="false" ht="13.5" hidden="false" customHeight="false" outlineLevel="0" collapsed="false">
      <c r="A7008" s="188" t="n">
        <v>97046</v>
      </c>
      <c r="B7008" s="189" t="s">
        <v>11997</v>
      </c>
      <c r="C7008" s="189" t="s">
        <v>5458</v>
      </c>
      <c r="D7008" s="189" t="s">
        <v>5082</v>
      </c>
      <c r="E7008" s="190" t="n">
        <v>0.35</v>
      </c>
    </row>
    <row r="7009" customFormat="false" ht="13.5" hidden="false" customHeight="false" outlineLevel="0" collapsed="false">
      <c r="A7009" s="188" t="n">
        <v>97047</v>
      </c>
      <c r="B7009" s="189" t="s">
        <v>11998</v>
      </c>
      <c r="C7009" s="189" t="s">
        <v>5458</v>
      </c>
      <c r="D7009" s="189" t="s">
        <v>5082</v>
      </c>
      <c r="E7009" s="190" t="n">
        <v>0.14</v>
      </c>
    </row>
    <row r="7010" customFormat="false" ht="13.5" hidden="false" customHeight="false" outlineLevel="0" collapsed="false">
      <c r="A7010" s="188" t="n">
        <v>97048</v>
      </c>
      <c r="B7010" s="189" t="s">
        <v>11999</v>
      </c>
      <c r="C7010" s="189" t="s">
        <v>5458</v>
      </c>
      <c r="D7010" s="189" t="s">
        <v>5082</v>
      </c>
      <c r="E7010" s="190" t="n">
        <v>0.1</v>
      </c>
    </row>
    <row r="7011" customFormat="false" ht="13.5" hidden="false" customHeight="false" outlineLevel="0" collapsed="false">
      <c r="A7011" s="188" t="n">
        <v>97054</v>
      </c>
      <c r="B7011" s="189" t="s">
        <v>12000</v>
      </c>
      <c r="C7011" s="189" t="s">
        <v>5006</v>
      </c>
      <c r="D7011" s="189" t="s">
        <v>4973</v>
      </c>
      <c r="E7011" s="190" t="n">
        <v>30.04</v>
      </c>
    </row>
    <row r="7012" customFormat="false" ht="13.5" hidden="false" customHeight="false" outlineLevel="0" collapsed="false">
      <c r="A7012" s="188" t="n">
        <v>97062</v>
      </c>
      <c r="B7012" s="189" t="s">
        <v>12001</v>
      </c>
      <c r="C7012" s="189" t="s">
        <v>5458</v>
      </c>
      <c r="D7012" s="189" t="s">
        <v>4973</v>
      </c>
      <c r="E7012" s="190" t="n">
        <v>6.9</v>
      </c>
    </row>
    <row r="7013" customFormat="false" ht="13.5" hidden="false" customHeight="false" outlineLevel="0" collapsed="false">
      <c r="A7013" s="188" t="n">
        <v>97063</v>
      </c>
      <c r="B7013" s="189" t="s">
        <v>12002</v>
      </c>
      <c r="C7013" s="189" t="s">
        <v>5458</v>
      </c>
      <c r="D7013" s="189" t="s">
        <v>4973</v>
      </c>
      <c r="E7013" s="190" t="n">
        <v>22.33</v>
      </c>
    </row>
    <row r="7014" customFormat="false" ht="13.5" hidden="false" customHeight="false" outlineLevel="0" collapsed="false">
      <c r="A7014" s="188" t="n">
        <v>97064</v>
      </c>
      <c r="B7014" s="189" t="s">
        <v>12003</v>
      </c>
      <c r="C7014" s="189" t="s">
        <v>49</v>
      </c>
      <c r="D7014" s="189" t="s">
        <v>4973</v>
      </c>
      <c r="E7014" s="190" t="n">
        <v>31.25</v>
      </c>
    </row>
    <row r="7015" customFormat="false" ht="13.5" hidden="false" customHeight="false" outlineLevel="0" collapsed="false">
      <c r="A7015" s="188" t="n">
        <v>97065</v>
      </c>
      <c r="B7015" s="189" t="s">
        <v>12004</v>
      </c>
      <c r="C7015" s="189" t="s">
        <v>5477</v>
      </c>
      <c r="D7015" s="189" t="s">
        <v>4973</v>
      </c>
      <c r="E7015" s="190" t="n">
        <v>14.99</v>
      </c>
    </row>
    <row r="7016" customFormat="false" ht="13.5" hidden="false" customHeight="false" outlineLevel="0" collapsed="false">
      <c r="A7016" s="188" t="n">
        <v>97066</v>
      </c>
      <c r="B7016" s="189" t="s">
        <v>12005</v>
      </c>
      <c r="C7016" s="189" t="s">
        <v>5458</v>
      </c>
      <c r="D7016" s="189" t="s">
        <v>4973</v>
      </c>
      <c r="E7016" s="190" t="n">
        <v>349.81</v>
      </c>
    </row>
    <row r="7017" customFormat="false" ht="13.5" hidden="false" customHeight="false" outlineLevel="0" collapsed="false">
      <c r="A7017" s="188" t="n">
        <v>97067</v>
      </c>
      <c r="B7017" s="189" t="s">
        <v>12006</v>
      </c>
      <c r="C7017" s="189" t="s">
        <v>49</v>
      </c>
      <c r="D7017" s="189" t="s">
        <v>4973</v>
      </c>
      <c r="E7017" s="190" t="n">
        <v>699.23</v>
      </c>
    </row>
    <row r="7018" customFormat="false" ht="13.5" hidden="false" customHeight="false" outlineLevel="0" collapsed="false">
      <c r="A7018" s="188" t="n">
        <v>105103</v>
      </c>
      <c r="B7018" s="189" t="s">
        <v>12007</v>
      </c>
      <c r="C7018" s="189" t="s">
        <v>49</v>
      </c>
      <c r="D7018" s="189" t="s">
        <v>4973</v>
      </c>
      <c r="E7018" s="190" t="n">
        <v>105.57</v>
      </c>
    </row>
    <row r="7019" customFormat="false" ht="13.5" hidden="false" customHeight="false" outlineLevel="0" collapsed="false">
      <c r="A7019" s="188" t="n">
        <v>105104</v>
      </c>
      <c r="B7019" s="189" t="s">
        <v>12008</v>
      </c>
      <c r="C7019" s="189" t="s">
        <v>5006</v>
      </c>
      <c r="D7019" s="189" t="s">
        <v>5082</v>
      </c>
      <c r="E7019" s="191" t="n">
        <v>4884.38</v>
      </c>
    </row>
    <row r="7020" customFormat="false" ht="13.5" hidden="false" customHeight="false" outlineLevel="0" collapsed="false">
      <c r="A7020" s="188" t="n">
        <v>105105</v>
      </c>
      <c r="B7020" s="189" t="s">
        <v>12009</v>
      </c>
      <c r="C7020" s="189" t="s">
        <v>49</v>
      </c>
      <c r="D7020" s="189" t="s">
        <v>4973</v>
      </c>
      <c r="E7020" s="190" t="n">
        <v>74.13</v>
      </c>
    </row>
    <row r="7021" customFormat="false" ht="13.5" hidden="false" customHeight="false" outlineLevel="0" collapsed="false">
      <c r="A7021" s="188" t="n">
        <v>105106</v>
      </c>
      <c r="B7021" s="189" t="s">
        <v>12010</v>
      </c>
      <c r="C7021" s="189" t="s">
        <v>5006</v>
      </c>
      <c r="D7021" s="189" t="s">
        <v>4973</v>
      </c>
      <c r="E7021" s="191" t="n">
        <v>2403.16</v>
      </c>
    </row>
    <row r="7022" customFormat="false" ht="13.5" hidden="false" customHeight="false" outlineLevel="0" collapsed="false">
      <c r="A7022" s="188" t="n">
        <v>105107</v>
      </c>
      <c r="B7022" s="189" t="s">
        <v>12011</v>
      </c>
      <c r="C7022" s="189" t="s">
        <v>5006</v>
      </c>
      <c r="D7022" s="189" t="s">
        <v>4973</v>
      </c>
      <c r="E7022" s="191" t="n">
        <v>3548.49</v>
      </c>
    </row>
    <row r="7023" customFormat="false" ht="13.5" hidden="false" customHeight="false" outlineLevel="0" collapsed="false">
      <c r="A7023" s="188" t="n">
        <v>105110</v>
      </c>
      <c r="B7023" s="189" t="s">
        <v>12012</v>
      </c>
      <c r="C7023" s="189" t="s">
        <v>49</v>
      </c>
      <c r="D7023" s="189" t="s">
        <v>4973</v>
      </c>
      <c r="E7023" s="190" t="n">
        <v>227.18</v>
      </c>
    </row>
    <row r="7024" customFormat="false" ht="13.5" hidden="false" customHeight="false" outlineLevel="0" collapsed="false">
      <c r="A7024" s="188" t="n">
        <v>105111</v>
      </c>
      <c r="B7024" s="189" t="s">
        <v>12013</v>
      </c>
      <c r="C7024" s="189" t="s">
        <v>5006</v>
      </c>
      <c r="D7024" s="189" t="s">
        <v>5082</v>
      </c>
      <c r="E7024" s="191" t="n">
        <v>19158.92</v>
      </c>
    </row>
    <row r="7025" customFormat="false" ht="13.5" hidden="false" customHeight="false" outlineLevel="0" collapsed="false">
      <c r="A7025" s="188" t="n">
        <v>105112</v>
      </c>
      <c r="B7025" s="189" t="s">
        <v>12014</v>
      </c>
      <c r="C7025" s="189" t="s">
        <v>49</v>
      </c>
      <c r="D7025" s="189" t="s">
        <v>4973</v>
      </c>
      <c r="E7025" s="190" t="n">
        <v>189.71</v>
      </c>
    </row>
    <row r="7026" customFormat="false" ht="13.5" hidden="false" customHeight="false" outlineLevel="0" collapsed="false">
      <c r="A7026" s="188" t="n">
        <v>97621</v>
      </c>
      <c r="B7026" s="189" t="s">
        <v>12015</v>
      </c>
      <c r="C7026" s="189" t="s">
        <v>5477</v>
      </c>
      <c r="D7026" s="189" t="s">
        <v>5486</v>
      </c>
      <c r="E7026" s="190" t="n">
        <v>146.4</v>
      </c>
    </row>
    <row r="7027" customFormat="false" ht="13.5" hidden="false" customHeight="false" outlineLevel="0" collapsed="false">
      <c r="A7027" s="188" t="n">
        <v>97622</v>
      </c>
      <c r="B7027" s="189" t="s">
        <v>12016</v>
      </c>
      <c r="C7027" s="189" t="s">
        <v>5477</v>
      </c>
      <c r="D7027" s="189" t="s">
        <v>5486</v>
      </c>
      <c r="E7027" s="190" t="n">
        <v>71.35</v>
      </c>
    </row>
    <row r="7028" customFormat="false" ht="13.5" hidden="false" customHeight="false" outlineLevel="0" collapsed="false">
      <c r="A7028" s="188" t="n">
        <v>97623</v>
      </c>
      <c r="B7028" s="189" t="s">
        <v>12017</v>
      </c>
      <c r="C7028" s="189" t="s">
        <v>5477</v>
      </c>
      <c r="D7028" s="189" t="s">
        <v>5486</v>
      </c>
      <c r="E7028" s="190" t="n">
        <v>218.58</v>
      </c>
    </row>
    <row r="7029" customFormat="false" ht="13.5" hidden="false" customHeight="false" outlineLevel="0" collapsed="false">
      <c r="A7029" s="188" t="n">
        <v>97624</v>
      </c>
      <c r="B7029" s="189" t="s">
        <v>12018</v>
      </c>
      <c r="C7029" s="189" t="s">
        <v>5477</v>
      </c>
      <c r="D7029" s="189" t="s">
        <v>5486</v>
      </c>
      <c r="E7029" s="190" t="n">
        <v>134.15</v>
      </c>
    </row>
    <row r="7030" customFormat="false" ht="13.5" hidden="false" customHeight="false" outlineLevel="0" collapsed="false">
      <c r="A7030" s="188" t="n">
        <v>97625</v>
      </c>
      <c r="B7030" s="189" t="s">
        <v>12019</v>
      </c>
      <c r="C7030" s="189" t="s">
        <v>5477</v>
      </c>
      <c r="D7030" s="189" t="s">
        <v>4973</v>
      </c>
      <c r="E7030" s="190" t="n">
        <v>65.48</v>
      </c>
    </row>
    <row r="7031" customFormat="false" ht="13.5" hidden="false" customHeight="false" outlineLevel="0" collapsed="false">
      <c r="A7031" s="188" t="n">
        <v>97626</v>
      </c>
      <c r="B7031" s="189" t="s">
        <v>12020</v>
      </c>
      <c r="C7031" s="189" t="s">
        <v>5477</v>
      </c>
      <c r="D7031" s="189" t="s">
        <v>5486</v>
      </c>
      <c r="E7031" s="190" t="n">
        <v>717.1</v>
      </c>
    </row>
    <row r="7032" customFormat="false" ht="13.5" hidden="false" customHeight="false" outlineLevel="0" collapsed="false">
      <c r="A7032" s="188" t="n">
        <v>97627</v>
      </c>
      <c r="B7032" s="189" t="s">
        <v>12021</v>
      </c>
      <c r="C7032" s="189" t="s">
        <v>5477</v>
      </c>
      <c r="D7032" s="189" t="s">
        <v>5082</v>
      </c>
      <c r="E7032" s="190" t="n">
        <v>224.5</v>
      </c>
    </row>
    <row r="7033" customFormat="false" ht="13.5" hidden="false" customHeight="false" outlineLevel="0" collapsed="false">
      <c r="A7033" s="188" t="n">
        <v>97628</v>
      </c>
      <c r="B7033" s="189" t="s">
        <v>12022</v>
      </c>
      <c r="C7033" s="189" t="s">
        <v>5477</v>
      </c>
      <c r="D7033" s="189" t="s">
        <v>5486</v>
      </c>
      <c r="E7033" s="190" t="n">
        <v>333.98</v>
      </c>
    </row>
    <row r="7034" customFormat="false" ht="13.5" hidden="false" customHeight="false" outlineLevel="0" collapsed="false">
      <c r="A7034" s="188" t="n">
        <v>97629</v>
      </c>
      <c r="B7034" s="189" t="s">
        <v>12023</v>
      </c>
      <c r="C7034" s="189" t="s">
        <v>5477</v>
      </c>
      <c r="D7034" s="189" t="s">
        <v>5082</v>
      </c>
      <c r="E7034" s="190" t="n">
        <v>104.54</v>
      </c>
    </row>
    <row r="7035" customFormat="false" ht="13.5" hidden="false" customHeight="false" outlineLevel="0" collapsed="false">
      <c r="A7035" s="188" t="n">
        <v>97631</v>
      </c>
      <c r="B7035" s="189" t="s">
        <v>12024</v>
      </c>
      <c r="C7035" s="189" t="s">
        <v>5458</v>
      </c>
      <c r="D7035" s="189" t="s">
        <v>5486</v>
      </c>
      <c r="E7035" s="190" t="n">
        <v>14.4</v>
      </c>
    </row>
    <row r="7036" customFormat="false" ht="13.5" hidden="false" customHeight="false" outlineLevel="0" collapsed="false">
      <c r="A7036" s="188" t="n">
        <v>97632</v>
      </c>
      <c r="B7036" s="189" t="s">
        <v>12025</v>
      </c>
      <c r="C7036" s="189" t="s">
        <v>49</v>
      </c>
      <c r="D7036" s="189" t="s">
        <v>4973</v>
      </c>
      <c r="E7036" s="190" t="n">
        <v>3.29</v>
      </c>
    </row>
    <row r="7037" customFormat="false" ht="13.5" hidden="false" customHeight="false" outlineLevel="0" collapsed="false">
      <c r="A7037" s="188" t="n">
        <v>97633</v>
      </c>
      <c r="B7037" s="189" t="s">
        <v>12026</v>
      </c>
      <c r="C7037" s="189" t="s">
        <v>5458</v>
      </c>
      <c r="D7037" s="189" t="s">
        <v>4973</v>
      </c>
      <c r="E7037" s="190" t="n">
        <v>28.76</v>
      </c>
    </row>
    <row r="7038" customFormat="false" ht="13.5" hidden="false" customHeight="false" outlineLevel="0" collapsed="false">
      <c r="A7038" s="188" t="n">
        <v>97634</v>
      </c>
      <c r="B7038" s="189" t="s">
        <v>12027</v>
      </c>
      <c r="C7038" s="189" t="s">
        <v>5458</v>
      </c>
      <c r="D7038" s="189" t="s">
        <v>5082</v>
      </c>
      <c r="E7038" s="190" t="n">
        <v>8.45</v>
      </c>
    </row>
    <row r="7039" customFormat="false" ht="13.5" hidden="false" customHeight="false" outlineLevel="0" collapsed="false">
      <c r="A7039" s="188" t="n">
        <v>97635</v>
      </c>
      <c r="B7039" s="189" t="s">
        <v>12028</v>
      </c>
      <c r="C7039" s="189" t="s">
        <v>5458</v>
      </c>
      <c r="D7039" s="189" t="s">
        <v>4973</v>
      </c>
      <c r="E7039" s="190" t="n">
        <v>20.37</v>
      </c>
    </row>
    <row r="7040" customFormat="false" ht="13.5" hidden="false" customHeight="false" outlineLevel="0" collapsed="false">
      <c r="A7040" s="188" t="n">
        <v>97636</v>
      </c>
      <c r="B7040" s="189" t="s">
        <v>12029</v>
      </c>
      <c r="C7040" s="189" t="s">
        <v>5458</v>
      </c>
      <c r="D7040" s="189" t="s">
        <v>4973</v>
      </c>
      <c r="E7040" s="190" t="n">
        <v>25.07</v>
      </c>
    </row>
    <row r="7041" customFormat="false" ht="13.5" hidden="false" customHeight="false" outlineLevel="0" collapsed="false">
      <c r="A7041" s="188" t="n">
        <v>97637</v>
      </c>
      <c r="B7041" s="189" t="s">
        <v>12030</v>
      </c>
      <c r="C7041" s="189" t="s">
        <v>5458</v>
      </c>
      <c r="D7041" s="189" t="s">
        <v>4973</v>
      </c>
      <c r="E7041" s="190" t="n">
        <v>3.57</v>
      </c>
    </row>
    <row r="7042" customFormat="false" ht="13.5" hidden="false" customHeight="false" outlineLevel="0" collapsed="false">
      <c r="A7042" s="188" t="n">
        <v>97638</v>
      </c>
      <c r="B7042" s="189" t="s">
        <v>12031</v>
      </c>
      <c r="C7042" s="189" t="s">
        <v>5458</v>
      </c>
      <c r="D7042" s="189" t="s">
        <v>4973</v>
      </c>
      <c r="E7042" s="190" t="n">
        <v>10.39</v>
      </c>
    </row>
    <row r="7043" customFormat="false" ht="13.5" hidden="false" customHeight="false" outlineLevel="0" collapsed="false">
      <c r="A7043" s="188" t="n">
        <v>97639</v>
      </c>
      <c r="B7043" s="189" t="s">
        <v>12032</v>
      </c>
      <c r="C7043" s="189" t="s">
        <v>5458</v>
      </c>
      <c r="D7043" s="189" t="s">
        <v>5486</v>
      </c>
      <c r="E7043" s="190" t="n">
        <v>26</v>
      </c>
    </row>
    <row r="7044" customFormat="false" ht="13.5" hidden="false" customHeight="false" outlineLevel="0" collapsed="false">
      <c r="A7044" s="188" t="n">
        <v>97640</v>
      </c>
      <c r="B7044" s="189" t="s">
        <v>12033</v>
      </c>
      <c r="C7044" s="189" t="s">
        <v>5458</v>
      </c>
      <c r="D7044" s="189" t="s">
        <v>4973</v>
      </c>
      <c r="E7044" s="190" t="n">
        <v>2.43</v>
      </c>
    </row>
    <row r="7045" customFormat="false" ht="13.5" hidden="false" customHeight="false" outlineLevel="0" collapsed="false">
      <c r="A7045" s="188" t="n">
        <v>97641</v>
      </c>
      <c r="B7045" s="189" t="s">
        <v>12034</v>
      </c>
      <c r="C7045" s="189" t="s">
        <v>5458</v>
      </c>
      <c r="D7045" s="189" t="s">
        <v>4973</v>
      </c>
      <c r="E7045" s="190" t="n">
        <v>3.66</v>
      </c>
    </row>
    <row r="7046" customFormat="false" ht="13.5" hidden="false" customHeight="false" outlineLevel="0" collapsed="false">
      <c r="A7046" s="188" t="n">
        <v>97642</v>
      </c>
      <c r="B7046" s="189" t="s">
        <v>12035</v>
      </c>
      <c r="C7046" s="189" t="s">
        <v>5458</v>
      </c>
      <c r="D7046" s="189" t="s">
        <v>4973</v>
      </c>
      <c r="E7046" s="190" t="n">
        <v>3.48</v>
      </c>
    </row>
    <row r="7047" customFormat="false" ht="13.5" hidden="false" customHeight="false" outlineLevel="0" collapsed="false">
      <c r="A7047" s="188" t="n">
        <v>97643</v>
      </c>
      <c r="B7047" s="189" t="s">
        <v>12036</v>
      </c>
      <c r="C7047" s="189" t="s">
        <v>5458</v>
      </c>
      <c r="D7047" s="189" t="s">
        <v>5486</v>
      </c>
      <c r="E7047" s="190" t="n">
        <v>31.89</v>
      </c>
    </row>
    <row r="7048" customFormat="false" ht="13.5" hidden="false" customHeight="false" outlineLevel="0" collapsed="false">
      <c r="A7048" s="188" t="n">
        <v>97644</v>
      </c>
      <c r="B7048" s="189" t="s">
        <v>12037</v>
      </c>
      <c r="C7048" s="189" t="s">
        <v>5458</v>
      </c>
      <c r="D7048" s="189" t="s">
        <v>5486</v>
      </c>
      <c r="E7048" s="190" t="n">
        <v>12.04</v>
      </c>
    </row>
    <row r="7049" customFormat="false" ht="13.5" hidden="false" customHeight="false" outlineLevel="0" collapsed="false">
      <c r="A7049" s="188" t="n">
        <v>97645</v>
      </c>
      <c r="B7049" s="189" t="s">
        <v>12038</v>
      </c>
      <c r="C7049" s="189" t="s">
        <v>5458</v>
      </c>
      <c r="D7049" s="189" t="s">
        <v>5486</v>
      </c>
      <c r="E7049" s="190" t="n">
        <v>31.08</v>
      </c>
    </row>
    <row r="7050" customFormat="false" ht="13.5" hidden="false" customHeight="false" outlineLevel="0" collapsed="false">
      <c r="A7050" s="188" t="n">
        <v>97647</v>
      </c>
      <c r="B7050" s="189" t="s">
        <v>12039</v>
      </c>
      <c r="C7050" s="189" t="s">
        <v>5458</v>
      </c>
      <c r="D7050" s="189" t="s">
        <v>4973</v>
      </c>
      <c r="E7050" s="190" t="n">
        <v>4.48</v>
      </c>
    </row>
    <row r="7051" customFormat="false" ht="13.5" hidden="false" customHeight="false" outlineLevel="0" collapsed="false">
      <c r="A7051" s="188" t="n">
        <v>97648</v>
      </c>
      <c r="B7051" s="189" t="s">
        <v>12040</v>
      </c>
      <c r="C7051" s="189" t="s">
        <v>5458</v>
      </c>
      <c r="D7051" s="189" t="s">
        <v>4973</v>
      </c>
      <c r="E7051" s="190" t="n">
        <v>2.57</v>
      </c>
    </row>
    <row r="7052" customFormat="false" ht="13.5" hidden="false" customHeight="false" outlineLevel="0" collapsed="false">
      <c r="A7052" s="188" t="n">
        <v>97649</v>
      </c>
      <c r="B7052" s="189" t="s">
        <v>12041</v>
      </c>
      <c r="C7052" s="189" t="s">
        <v>5458</v>
      </c>
      <c r="D7052" s="189" t="s">
        <v>5082</v>
      </c>
      <c r="E7052" s="190" t="n">
        <v>5.54</v>
      </c>
    </row>
    <row r="7053" customFormat="false" ht="13.5" hidden="false" customHeight="false" outlineLevel="0" collapsed="false">
      <c r="A7053" s="188" t="n">
        <v>97650</v>
      </c>
      <c r="B7053" s="189" t="s">
        <v>12042</v>
      </c>
      <c r="C7053" s="189" t="s">
        <v>5458</v>
      </c>
      <c r="D7053" s="189" t="s">
        <v>4973</v>
      </c>
      <c r="E7053" s="190" t="n">
        <v>9.67</v>
      </c>
    </row>
    <row r="7054" customFormat="false" ht="13.5" hidden="false" customHeight="false" outlineLevel="0" collapsed="false">
      <c r="A7054" s="188" t="n">
        <v>97651</v>
      </c>
      <c r="B7054" s="189" t="s">
        <v>12043</v>
      </c>
      <c r="C7054" s="189" t="s">
        <v>5006</v>
      </c>
      <c r="D7054" s="189" t="s">
        <v>4973</v>
      </c>
      <c r="E7054" s="190" t="n">
        <v>105.31</v>
      </c>
    </row>
    <row r="7055" customFormat="false" ht="13.5" hidden="false" customHeight="false" outlineLevel="0" collapsed="false">
      <c r="A7055" s="188" t="n">
        <v>97652</v>
      </c>
      <c r="B7055" s="189" t="s">
        <v>12044</v>
      </c>
      <c r="C7055" s="189" t="s">
        <v>5006</v>
      </c>
      <c r="D7055" s="189" t="s">
        <v>4973</v>
      </c>
      <c r="E7055" s="190" t="n">
        <v>238.75</v>
      </c>
    </row>
    <row r="7056" customFormat="false" ht="13.5" hidden="false" customHeight="false" outlineLevel="0" collapsed="false">
      <c r="A7056" s="188" t="n">
        <v>97653</v>
      </c>
      <c r="B7056" s="189" t="s">
        <v>12045</v>
      </c>
      <c r="C7056" s="189" t="s">
        <v>5006</v>
      </c>
      <c r="D7056" s="189" t="s">
        <v>5082</v>
      </c>
      <c r="E7056" s="190" t="n">
        <v>157.05</v>
      </c>
    </row>
    <row r="7057" customFormat="false" ht="13.5" hidden="false" customHeight="false" outlineLevel="0" collapsed="false">
      <c r="A7057" s="188" t="n">
        <v>97654</v>
      </c>
      <c r="B7057" s="189" t="s">
        <v>12046</v>
      </c>
      <c r="C7057" s="189" t="s">
        <v>5006</v>
      </c>
      <c r="D7057" s="189" t="s">
        <v>5082</v>
      </c>
      <c r="E7057" s="190" t="n">
        <v>200.73</v>
      </c>
    </row>
    <row r="7058" customFormat="false" ht="13.5" hidden="false" customHeight="false" outlineLevel="0" collapsed="false">
      <c r="A7058" s="188" t="n">
        <v>97655</v>
      </c>
      <c r="B7058" s="189" t="s">
        <v>12047</v>
      </c>
      <c r="C7058" s="189" t="s">
        <v>5458</v>
      </c>
      <c r="D7058" s="189" t="s">
        <v>4973</v>
      </c>
      <c r="E7058" s="190" t="n">
        <v>41.33</v>
      </c>
    </row>
    <row r="7059" customFormat="false" ht="13.5" hidden="false" customHeight="false" outlineLevel="0" collapsed="false">
      <c r="A7059" s="188" t="n">
        <v>97656</v>
      </c>
      <c r="B7059" s="189" t="s">
        <v>12048</v>
      </c>
      <c r="C7059" s="189" t="s">
        <v>5006</v>
      </c>
      <c r="D7059" s="189" t="s">
        <v>4973</v>
      </c>
      <c r="E7059" s="190" t="n">
        <v>382.57</v>
      </c>
    </row>
    <row r="7060" customFormat="false" ht="13.5" hidden="false" customHeight="false" outlineLevel="0" collapsed="false">
      <c r="A7060" s="188" t="n">
        <v>97657</v>
      </c>
      <c r="B7060" s="189" t="s">
        <v>12049</v>
      </c>
      <c r="C7060" s="189" t="s">
        <v>5006</v>
      </c>
      <c r="D7060" s="189" t="s">
        <v>4973</v>
      </c>
      <c r="E7060" s="190" t="n">
        <v>758.28</v>
      </c>
    </row>
    <row r="7061" customFormat="false" ht="13.5" hidden="false" customHeight="false" outlineLevel="0" collapsed="false">
      <c r="A7061" s="188" t="n">
        <v>97658</v>
      </c>
      <c r="B7061" s="189" t="s">
        <v>12050</v>
      </c>
      <c r="C7061" s="189" t="s">
        <v>5006</v>
      </c>
      <c r="D7061" s="189" t="s">
        <v>5082</v>
      </c>
      <c r="E7061" s="190" t="n">
        <v>246.26</v>
      </c>
    </row>
    <row r="7062" customFormat="false" ht="13.5" hidden="false" customHeight="false" outlineLevel="0" collapsed="false">
      <c r="A7062" s="188" t="n">
        <v>97659</v>
      </c>
      <c r="B7062" s="189" t="s">
        <v>12051</v>
      </c>
      <c r="C7062" s="189" t="s">
        <v>5006</v>
      </c>
      <c r="D7062" s="189" t="s">
        <v>5082</v>
      </c>
      <c r="E7062" s="190" t="n">
        <v>345.97</v>
      </c>
    </row>
    <row r="7063" customFormat="false" ht="13.5" hidden="false" customHeight="false" outlineLevel="0" collapsed="false">
      <c r="A7063" s="188" t="n">
        <v>97660</v>
      </c>
      <c r="B7063" s="189" t="s">
        <v>12052</v>
      </c>
      <c r="C7063" s="189" t="s">
        <v>5006</v>
      </c>
      <c r="D7063" s="189" t="s">
        <v>5486</v>
      </c>
      <c r="E7063" s="190" t="n">
        <v>0.83</v>
      </c>
    </row>
    <row r="7064" customFormat="false" ht="13.5" hidden="false" customHeight="false" outlineLevel="0" collapsed="false">
      <c r="A7064" s="188" t="n">
        <v>97661</v>
      </c>
      <c r="B7064" s="189" t="s">
        <v>12053</v>
      </c>
      <c r="C7064" s="189" t="s">
        <v>49</v>
      </c>
      <c r="D7064" s="189" t="s">
        <v>5486</v>
      </c>
      <c r="E7064" s="190" t="n">
        <v>0.89</v>
      </c>
    </row>
    <row r="7065" customFormat="false" ht="13.5" hidden="false" customHeight="false" outlineLevel="0" collapsed="false">
      <c r="A7065" s="188" t="n">
        <v>97662</v>
      </c>
      <c r="B7065" s="189" t="s">
        <v>12054</v>
      </c>
      <c r="C7065" s="189" t="s">
        <v>49</v>
      </c>
      <c r="D7065" s="189" t="s">
        <v>5486</v>
      </c>
      <c r="E7065" s="190" t="n">
        <v>0.64</v>
      </c>
    </row>
    <row r="7066" customFormat="false" ht="13.5" hidden="false" customHeight="false" outlineLevel="0" collapsed="false">
      <c r="A7066" s="188" t="n">
        <v>97663</v>
      </c>
      <c r="B7066" s="189" t="s">
        <v>12055</v>
      </c>
      <c r="C7066" s="189" t="s">
        <v>5006</v>
      </c>
      <c r="D7066" s="189" t="s">
        <v>5486</v>
      </c>
      <c r="E7066" s="190" t="n">
        <v>15.92</v>
      </c>
    </row>
    <row r="7067" customFormat="false" ht="13.5" hidden="false" customHeight="false" outlineLevel="0" collapsed="false">
      <c r="A7067" s="188" t="n">
        <v>97664</v>
      </c>
      <c r="B7067" s="189" t="s">
        <v>12056</v>
      </c>
      <c r="C7067" s="189" t="s">
        <v>5006</v>
      </c>
      <c r="D7067" s="189" t="s">
        <v>5486</v>
      </c>
      <c r="E7067" s="190" t="n">
        <v>1.98</v>
      </c>
    </row>
    <row r="7068" customFormat="false" ht="13.5" hidden="false" customHeight="false" outlineLevel="0" collapsed="false">
      <c r="A7068" s="188" t="n">
        <v>97665</v>
      </c>
      <c r="B7068" s="189" t="s">
        <v>12057</v>
      </c>
      <c r="C7068" s="189" t="s">
        <v>5006</v>
      </c>
      <c r="D7068" s="189" t="s">
        <v>5486</v>
      </c>
      <c r="E7068" s="190" t="n">
        <v>2.28</v>
      </c>
    </row>
    <row r="7069" customFormat="false" ht="13.5" hidden="false" customHeight="false" outlineLevel="0" collapsed="false">
      <c r="A7069" s="188" t="n">
        <v>97666</v>
      </c>
      <c r="B7069" s="189" t="s">
        <v>12058</v>
      </c>
      <c r="C7069" s="189" t="s">
        <v>5006</v>
      </c>
      <c r="D7069" s="189" t="s">
        <v>5486</v>
      </c>
      <c r="E7069" s="190" t="n">
        <v>11.61</v>
      </c>
    </row>
    <row r="7070" customFormat="false" ht="13.5" hidden="false" customHeight="false" outlineLevel="0" collapsed="false">
      <c r="A7070" s="188" t="n">
        <v>104789</v>
      </c>
      <c r="B7070" s="189" t="s">
        <v>12059</v>
      </c>
      <c r="C7070" s="189" t="s">
        <v>5477</v>
      </c>
      <c r="D7070" s="189" t="s">
        <v>5486</v>
      </c>
      <c r="E7070" s="190" t="n">
        <v>251.12</v>
      </c>
    </row>
    <row r="7071" customFormat="false" ht="13.5" hidden="false" customHeight="false" outlineLevel="0" collapsed="false">
      <c r="A7071" s="188" t="n">
        <v>104790</v>
      </c>
      <c r="B7071" s="189" t="s">
        <v>12060</v>
      </c>
      <c r="C7071" s="189" t="s">
        <v>5477</v>
      </c>
      <c r="D7071" s="189" t="s">
        <v>5082</v>
      </c>
      <c r="E7071" s="190" t="n">
        <v>125.2</v>
      </c>
    </row>
    <row r="7072" customFormat="false" ht="13.5" hidden="false" customHeight="false" outlineLevel="0" collapsed="false">
      <c r="A7072" s="188" t="n">
        <v>104791</v>
      </c>
      <c r="B7072" s="189" t="s">
        <v>12061</v>
      </c>
      <c r="C7072" s="189" t="s">
        <v>5458</v>
      </c>
      <c r="D7072" s="189" t="s">
        <v>5082</v>
      </c>
      <c r="E7072" s="190" t="n">
        <v>7.52</v>
      </c>
    </row>
    <row r="7073" customFormat="false" ht="13.5" hidden="false" customHeight="false" outlineLevel="0" collapsed="false">
      <c r="A7073" s="188" t="n">
        <v>104792</v>
      </c>
      <c r="B7073" s="189" t="s">
        <v>12062</v>
      </c>
      <c r="C7073" s="189" t="s">
        <v>49</v>
      </c>
      <c r="D7073" s="189" t="s">
        <v>5486</v>
      </c>
      <c r="E7073" s="190" t="n">
        <v>0.49</v>
      </c>
    </row>
    <row r="7074" customFormat="false" ht="13.5" hidden="false" customHeight="false" outlineLevel="0" collapsed="false">
      <c r="A7074" s="188" t="n">
        <v>104793</v>
      </c>
      <c r="B7074" s="189" t="s">
        <v>12063</v>
      </c>
      <c r="C7074" s="189" t="s">
        <v>49</v>
      </c>
      <c r="D7074" s="189" t="s">
        <v>5486</v>
      </c>
      <c r="E7074" s="190" t="n">
        <v>0.68</v>
      </c>
    </row>
    <row r="7075" customFormat="false" ht="13.5" hidden="false" customHeight="false" outlineLevel="0" collapsed="false">
      <c r="A7075" s="188" t="n">
        <v>104794</v>
      </c>
      <c r="B7075" s="189" t="s">
        <v>12064</v>
      </c>
      <c r="C7075" s="189" t="s">
        <v>49</v>
      </c>
      <c r="D7075" s="189" t="s">
        <v>5486</v>
      </c>
      <c r="E7075" s="190" t="n">
        <v>1.21</v>
      </c>
    </row>
    <row r="7076" customFormat="false" ht="13.5" hidden="false" customHeight="false" outlineLevel="0" collapsed="false">
      <c r="A7076" s="188" t="n">
        <v>104795</v>
      </c>
      <c r="B7076" s="189" t="s">
        <v>12065</v>
      </c>
      <c r="C7076" s="189" t="s">
        <v>49</v>
      </c>
      <c r="D7076" s="189" t="s">
        <v>5486</v>
      </c>
      <c r="E7076" s="190" t="n">
        <v>1.71</v>
      </c>
    </row>
    <row r="7077" customFormat="false" ht="13.5" hidden="false" customHeight="false" outlineLevel="0" collapsed="false">
      <c r="A7077" s="188" t="n">
        <v>104796</v>
      </c>
      <c r="B7077" s="189" t="s">
        <v>12066</v>
      </c>
      <c r="C7077" s="189" t="s">
        <v>49</v>
      </c>
      <c r="D7077" s="189" t="s">
        <v>5082</v>
      </c>
      <c r="E7077" s="190" t="n">
        <v>16.71</v>
      </c>
    </row>
    <row r="7078" customFormat="false" ht="13.5" hidden="false" customHeight="false" outlineLevel="0" collapsed="false">
      <c r="A7078" s="188" t="n">
        <v>104797</v>
      </c>
      <c r="B7078" s="189" t="s">
        <v>12067</v>
      </c>
      <c r="C7078" s="189" t="s">
        <v>49</v>
      </c>
      <c r="D7078" s="189" t="s">
        <v>5082</v>
      </c>
      <c r="E7078" s="190" t="n">
        <v>20.89</v>
      </c>
    </row>
    <row r="7079" customFormat="false" ht="13.5" hidden="false" customHeight="false" outlineLevel="0" collapsed="false">
      <c r="A7079" s="188" t="n">
        <v>104798</v>
      </c>
      <c r="B7079" s="189" t="s">
        <v>12068</v>
      </c>
      <c r="C7079" s="189" t="s">
        <v>5006</v>
      </c>
      <c r="D7079" s="189" t="s">
        <v>4973</v>
      </c>
      <c r="E7079" s="190" t="n">
        <v>17.08</v>
      </c>
    </row>
    <row r="7080" customFormat="false" ht="13.5" hidden="false" customHeight="false" outlineLevel="0" collapsed="false">
      <c r="A7080" s="188" t="n">
        <v>104799</v>
      </c>
      <c r="B7080" s="189" t="s">
        <v>12069</v>
      </c>
      <c r="C7080" s="189" t="s">
        <v>5458</v>
      </c>
      <c r="D7080" s="189" t="s">
        <v>4973</v>
      </c>
      <c r="E7080" s="190" t="n">
        <v>13.4</v>
      </c>
    </row>
    <row r="7081" customFormat="false" ht="13.5" hidden="false" customHeight="false" outlineLevel="0" collapsed="false">
      <c r="A7081" s="188" t="n">
        <v>104800</v>
      </c>
      <c r="B7081" s="189" t="s">
        <v>12070</v>
      </c>
      <c r="C7081" s="189" t="s">
        <v>49</v>
      </c>
      <c r="D7081" s="189" t="s">
        <v>5486</v>
      </c>
      <c r="E7081" s="190" t="n">
        <v>11.8</v>
      </c>
    </row>
    <row r="7082" customFormat="false" ht="13.5" hidden="false" customHeight="false" outlineLevel="0" collapsed="false">
      <c r="A7082" s="188" t="n">
        <v>104801</v>
      </c>
      <c r="B7082" s="189" t="s">
        <v>12071</v>
      </c>
      <c r="C7082" s="189" t="s">
        <v>5458</v>
      </c>
      <c r="D7082" s="189" t="s">
        <v>4973</v>
      </c>
      <c r="E7082" s="190" t="n">
        <v>17.92</v>
      </c>
    </row>
    <row r="7083" customFormat="false" ht="13.5" hidden="false" customHeight="false" outlineLevel="0" collapsed="false">
      <c r="A7083" s="188" t="n">
        <v>104802</v>
      </c>
      <c r="B7083" s="189" t="s">
        <v>12072</v>
      </c>
      <c r="C7083" s="189" t="s">
        <v>5458</v>
      </c>
      <c r="D7083" s="189" t="s">
        <v>4973</v>
      </c>
      <c r="E7083" s="190" t="n">
        <v>11.93</v>
      </c>
    </row>
    <row r="7084" customFormat="false" ht="13.5" hidden="false" customHeight="false" outlineLevel="0" collapsed="false">
      <c r="A7084" s="188" t="n">
        <v>104803</v>
      </c>
      <c r="B7084" s="189" t="s">
        <v>12073</v>
      </c>
      <c r="C7084" s="189" t="s">
        <v>49</v>
      </c>
      <c r="D7084" s="189" t="s">
        <v>4973</v>
      </c>
      <c r="E7084" s="190" t="n">
        <v>5.79</v>
      </c>
    </row>
    <row r="7085" customFormat="false" ht="13.5" hidden="false" customHeight="false" outlineLevel="0" collapsed="false">
      <c r="A7085" s="188" t="n">
        <v>95967</v>
      </c>
      <c r="B7085" s="189" t="s">
        <v>12074</v>
      </c>
      <c r="C7085" s="189" t="s">
        <v>5778</v>
      </c>
      <c r="D7085" s="189" t="s">
        <v>4973</v>
      </c>
      <c r="E7085" s="190" t="n">
        <v>176.63</v>
      </c>
    </row>
    <row r="7086" customFormat="false" ht="13.5" hidden="false" customHeight="false" outlineLevel="0" collapsed="false">
      <c r="A7086" s="188" t="n">
        <v>99059</v>
      </c>
      <c r="B7086" s="189" t="s">
        <v>12075</v>
      </c>
      <c r="C7086" s="189" t="s">
        <v>49</v>
      </c>
      <c r="D7086" s="189" t="s">
        <v>4973</v>
      </c>
      <c r="E7086" s="190" t="n">
        <v>72.53</v>
      </c>
    </row>
    <row r="7087" customFormat="false" ht="13.5" hidden="false" customHeight="false" outlineLevel="0" collapsed="false">
      <c r="A7087" s="188" t="n">
        <v>99060</v>
      </c>
      <c r="B7087" s="189" t="s">
        <v>12076</v>
      </c>
      <c r="C7087" s="189" t="s">
        <v>5006</v>
      </c>
      <c r="D7087" s="189" t="s">
        <v>4973</v>
      </c>
      <c r="E7087" s="190" t="n">
        <v>217.97</v>
      </c>
    </row>
    <row r="7088" customFormat="false" ht="13.5" hidden="false" customHeight="false" outlineLevel="0" collapsed="false">
      <c r="A7088" s="188" t="n">
        <v>99061</v>
      </c>
      <c r="B7088" s="189" t="s">
        <v>12077</v>
      </c>
      <c r="C7088" s="189" t="s">
        <v>5006</v>
      </c>
      <c r="D7088" s="189" t="s">
        <v>4973</v>
      </c>
      <c r="E7088" s="190" t="n">
        <v>134.71</v>
      </c>
    </row>
    <row r="7089" customFormat="false" ht="13.5" hidden="false" customHeight="false" outlineLevel="0" collapsed="false">
      <c r="A7089" s="188" t="n">
        <v>99062</v>
      </c>
      <c r="B7089" s="189" t="s">
        <v>12078</v>
      </c>
      <c r="C7089" s="189" t="s">
        <v>5006</v>
      </c>
      <c r="D7089" s="189" t="s">
        <v>4973</v>
      </c>
      <c r="E7089" s="190" t="n">
        <v>2.51</v>
      </c>
    </row>
    <row r="7090" customFormat="false" ht="13.5" hidden="false" customHeight="false" outlineLevel="0" collapsed="false">
      <c r="A7090" s="188" t="n">
        <v>99063</v>
      </c>
      <c r="B7090" s="189" t="s">
        <v>12079</v>
      </c>
      <c r="C7090" s="189" t="s">
        <v>49</v>
      </c>
      <c r="D7090" s="189" t="s">
        <v>5082</v>
      </c>
      <c r="E7090" s="190" t="n">
        <v>10.84</v>
      </c>
    </row>
    <row r="7091" customFormat="false" ht="13.5" hidden="false" customHeight="false" outlineLevel="0" collapsed="false">
      <c r="A7091" s="188" t="n">
        <v>105007</v>
      </c>
      <c r="B7091" s="189" t="s">
        <v>12080</v>
      </c>
      <c r="C7091" s="189" t="s">
        <v>5006</v>
      </c>
      <c r="D7091" s="189" t="s">
        <v>4973</v>
      </c>
      <c r="E7091" s="190" t="n">
        <v>46.05</v>
      </c>
    </row>
    <row r="7092" customFormat="false" ht="13.5" hidden="false" customHeight="false" outlineLevel="0" collapsed="false">
      <c r="A7092" s="188" t="n">
        <v>105009</v>
      </c>
      <c r="B7092" s="189" t="s">
        <v>12081</v>
      </c>
      <c r="C7092" s="189" t="s">
        <v>49</v>
      </c>
      <c r="D7092" s="189" t="s">
        <v>4973</v>
      </c>
      <c r="E7092" s="190" t="n">
        <v>89.29</v>
      </c>
    </row>
    <row r="7093" customFormat="false" ht="13.5" hidden="false" customHeight="false" outlineLevel="0" collapsed="false">
      <c r="A7093" s="188" t="n">
        <v>105011</v>
      </c>
      <c r="B7093" s="189" t="s">
        <v>12082</v>
      </c>
      <c r="C7093" s="189" t="s">
        <v>49</v>
      </c>
      <c r="D7093" s="189" t="s">
        <v>4973</v>
      </c>
      <c r="E7093" s="190" t="n">
        <v>0.61</v>
      </c>
    </row>
    <row r="7094" customFormat="false" ht="13.5" hidden="false" customHeight="false" outlineLevel="0" collapsed="false">
      <c r="A7094" s="188" t="n">
        <v>93588</v>
      </c>
      <c r="B7094" s="189" t="s">
        <v>12083</v>
      </c>
      <c r="C7094" s="189" t="s">
        <v>11871</v>
      </c>
      <c r="D7094" s="189" t="s">
        <v>5082</v>
      </c>
      <c r="E7094" s="190" t="n">
        <v>3.15</v>
      </c>
    </row>
    <row r="7095" customFormat="false" ht="13.5" hidden="false" customHeight="false" outlineLevel="0" collapsed="false">
      <c r="A7095" s="188" t="n">
        <v>93589</v>
      </c>
      <c r="B7095" s="189" t="s">
        <v>12084</v>
      </c>
      <c r="C7095" s="189" t="s">
        <v>11871</v>
      </c>
      <c r="D7095" s="189" t="s">
        <v>5082</v>
      </c>
      <c r="E7095" s="190" t="n">
        <v>2.7</v>
      </c>
    </row>
    <row r="7096" customFormat="false" ht="13.5" hidden="false" customHeight="false" outlineLevel="0" collapsed="false">
      <c r="A7096" s="188" t="n">
        <v>93590</v>
      </c>
      <c r="B7096" s="189" t="s">
        <v>12085</v>
      </c>
      <c r="C7096" s="189" t="s">
        <v>11871</v>
      </c>
      <c r="D7096" s="189" t="s">
        <v>5082</v>
      </c>
      <c r="E7096" s="190" t="n">
        <v>0.99</v>
      </c>
    </row>
    <row r="7097" customFormat="false" ht="13.5" hidden="false" customHeight="false" outlineLevel="0" collapsed="false">
      <c r="A7097" s="188" t="n">
        <v>93591</v>
      </c>
      <c r="B7097" s="189" t="s">
        <v>12086</v>
      </c>
      <c r="C7097" s="189" t="s">
        <v>11871</v>
      </c>
      <c r="D7097" s="189" t="s">
        <v>4973</v>
      </c>
      <c r="E7097" s="190" t="n">
        <v>2.68</v>
      </c>
    </row>
    <row r="7098" customFormat="false" ht="13.5" hidden="false" customHeight="false" outlineLevel="0" collapsed="false">
      <c r="A7098" s="188" t="n">
        <v>93592</v>
      </c>
      <c r="B7098" s="189" t="s">
        <v>12087</v>
      </c>
      <c r="C7098" s="189" t="s">
        <v>11871</v>
      </c>
      <c r="D7098" s="189" t="s">
        <v>4973</v>
      </c>
      <c r="E7098" s="190" t="n">
        <v>2.32</v>
      </c>
    </row>
    <row r="7099" customFormat="false" ht="13.5" hidden="false" customHeight="false" outlineLevel="0" collapsed="false">
      <c r="A7099" s="188" t="n">
        <v>93593</v>
      </c>
      <c r="B7099" s="189" t="s">
        <v>12088</v>
      </c>
      <c r="C7099" s="189" t="s">
        <v>11871</v>
      </c>
      <c r="D7099" s="189" t="s">
        <v>4973</v>
      </c>
      <c r="E7099" s="190" t="n">
        <v>0.84</v>
      </c>
    </row>
    <row r="7100" customFormat="false" ht="13.5" hidden="false" customHeight="false" outlineLevel="0" collapsed="false">
      <c r="A7100" s="188" t="n">
        <v>93594</v>
      </c>
      <c r="B7100" s="189" t="s">
        <v>12089</v>
      </c>
      <c r="C7100" s="189" t="s">
        <v>10907</v>
      </c>
      <c r="D7100" s="189" t="s">
        <v>5082</v>
      </c>
      <c r="E7100" s="190" t="n">
        <v>2.1</v>
      </c>
    </row>
    <row r="7101" customFormat="false" ht="13.5" hidden="false" customHeight="false" outlineLevel="0" collapsed="false">
      <c r="A7101" s="188" t="n">
        <v>93595</v>
      </c>
      <c r="B7101" s="189" t="s">
        <v>12090</v>
      </c>
      <c r="C7101" s="189" t="s">
        <v>10907</v>
      </c>
      <c r="D7101" s="189" t="s">
        <v>5082</v>
      </c>
      <c r="E7101" s="190" t="n">
        <v>1.82</v>
      </c>
    </row>
    <row r="7102" customFormat="false" ht="13.5" hidden="false" customHeight="false" outlineLevel="0" collapsed="false">
      <c r="A7102" s="188" t="n">
        <v>93596</v>
      </c>
      <c r="B7102" s="189" t="s">
        <v>12091</v>
      </c>
      <c r="C7102" s="189" t="s">
        <v>10907</v>
      </c>
      <c r="D7102" s="189" t="s">
        <v>5082</v>
      </c>
      <c r="E7102" s="190" t="n">
        <v>0.65</v>
      </c>
    </row>
    <row r="7103" customFormat="false" ht="13.5" hidden="false" customHeight="false" outlineLevel="0" collapsed="false">
      <c r="A7103" s="188" t="n">
        <v>93597</v>
      </c>
      <c r="B7103" s="189" t="s">
        <v>12092</v>
      </c>
      <c r="C7103" s="189" t="s">
        <v>10907</v>
      </c>
      <c r="D7103" s="189" t="s">
        <v>4973</v>
      </c>
      <c r="E7103" s="190" t="n">
        <v>1.78</v>
      </c>
    </row>
    <row r="7104" customFormat="false" ht="13.5" hidden="false" customHeight="false" outlineLevel="0" collapsed="false">
      <c r="A7104" s="188" t="n">
        <v>93598</v>
      </c>
      <c r="B7104" s="189" t="s">
        <v>12093</v>
      </c>
      <c r="C7104" s="189" t="s">
        <v>10907</v>
      </c>
      <c r="D7104" s="189" t="s">
        <v>4973</v>
      </c>
      <c r="E7104" s="190" t="n">
        <v>1.53</v>
      </c>
    </row>
    <row r="7105" customFormat="false" ht="13.5" hidden="false" customHeight="false" outlineLevel="0" collapsed="false">
      <c r="A7105" s="188" t="n">
        <v>93599</v>
      </c>
      <c r="B7105" s="189" t="s">
        <v>12094</v>
      </c>
      <c r="C7105" s="189" t="s">
        <v>10907</v>
      </c>
      <c r="D7105" s="189" t="s">
        <v>4973</v>
      </c>
      <c r="E7105" s="190" t="n">
        <v>0.57</v>
      </c>
    </row>
    <row r="7106" customFormat="false" ht="13.5" hidden="false" customHeight="false" outlineLevel="0" collapsed="false">
      <c r="A7106" s="188" t="n">
        <v>95425</v>
      </c>
      <c r="B7106" s="189" t="s">
        <v>12095</v>
      </c>
      <c r="C7106" s="189" t="s">
        <v>11871</v>
      </c>
      <c r="D7106" s="189" t="s">
        <v>4973</v>
      </c>
      <c r="E7106" s="190" t="n">
        <v>2.26</v>
      </c>
    </row>
    <row r="7107" customFormat="false" ht="13.5" hidden="false" customHeight="false" outlineLevel="0" collapsed="false">
      <c r="A7107" s="188" t="n">
        <v>95426</v>
      </c>
      <c r="B7107" s="189" t="s">
        <v>12096</v>
      </c>
      <c r="C7107" s="189" t="s">
        <v>11871</v>
      </c>
      <c r="D7107" s="189" t="s">
        <v>4973</v>
      </c>
      <c r="E7107" s="190" t="n">
        <v>1.96</v>
      </c>
    </row>
    <row r="7108" customFormat="false" ht="13.5" hidden="false" customHeight="false" outlineLevel="0" collapsed="false">
      <c r="A7108" s="188" t="n">
        <v>95427</v>
      </c>
      <c r="B7108" s="189" t="s">
        <v>12097</v>
      </c>
      <c r="C7108" s="189" t="s">
        <v>11871</v>
      </c>
      <c r="D7108" s="189" t="s">
        <v>4973</v>
      </c>
      <c r="E7108" s="190" t="n">
        <v>0.74</v>
      </c>
    </row>
    <row r="7109" customFormat="false" ht="13.5" hidden="false" customHeight="false" outlineLevel="0" collapsed="false">
      <c r="A7109" s="188" t="n">
        <v>95428</v>
      </c>
      <c r="B7109" s="189" t="s">
        <v>12098</v>
      </c>
      <c r="C7109" s="189" t="s">
        <v>10907</v>
      </c>
      <c r="D7109" s="189" t="s">
        <v>4973</v>
      </c>
      <c r="E7109" s="190" t="n">
        <v>1.52</v>
      </c>
    </row>
    <row r="7110" customFormat="false" ht="13.5" hidden="false" customHeight="false" outlineLevel="0" collapsed="false">
      <c r="A7110" s="188" t="n">
        <v>95429</v>
      </c>
      <c r="B7110" s="189" t="s">
        <v>12099</v>
      </c>
      <c r="C7110" s="189" t="s">
        <v>10907</v>
      </c>
      <c r="D7110" s="189" t="s">
        <v>4973</v>
      </c>
      <c r="E7110" s="190" t="n">
        <v>1.32</v>
      </c>
    </row>
    <row r="7111" customFormat="false" ht="13.5" hidden="false" customHeight="false" outlineLevel="0" collapsed="false">
      <c r="A7111" s="188" t="n">
        <v>95430</v>
      </c>
      <c r="B7111" s="189" t="s">
        <v>12100</v>
      </c>
      <c r="C7111" s="189" t="s">
        <v>10907</v>
      </c>
      <c r="D7111" s="189" t="s">
        <v>4973</v>
      </c>
      <c r="E7111" s="190" t="n">
        <v>0.46</v>
      </c>
    </row>
    <row r="7112" customFormat="false" ht="13.5" hidden="false" customHeight="false" outlineLevel="0" collapsed="false">
      <c r="A7112" s="188" t="n">
        <v>95875</v>
      </c>
      <c r="B7112" s="189" t="s">
        <v>12101</v>
      </c>
      <c r="C7112" s="189" t="s">
        <v>11871</v>
      </c>
      <c r="D7112" s="189" t="s">
        <v>5082</v>
      </c>
      <c r="E7112" s="190" t="n">
        <v>2.49</v>
      </c>
    </row>
    <row r="7113" customFormat="false" ht="13.5" hidden="false" customHeight="false" outlineLevel="0" collapsed="false">
      <c r="A7113" s="188" t="n">
        <v>95876</v>
      </c>
      <c r="B7113" s="189" t="s">
        <v>12102</v>
      </c>
      <c r="C7113" s="189" t="s">
        <v>11871</v>
      </c>
      <c r="D7113" s="189" t="s">
        <v>4973</v>
      </c>
      <c r="E7113" s="190" t="n">
        <v>2.11</v>
      </c>
    </row>
    <row r="7114" customFormat="false" ht="13.5" hidden="false" customHeight="false" outlineLevel="0" collapsed="false">
      <c r="A7114" s="188" t="n">
        <v>95877</v>
      </c>
      <c r="B7114" s="189" t="s">
        <v>12103</v>
      </c>
      <c r="C7114" s="189" t="s">
        <v>11871</v>
      </c>
      <c r="D7114" s="189" t="s">
        <v>4973</v>
      </c>
      <c r="E7114" s="190" t="n">
        <v>1.8</v>
      </c>
    </row>
    <row r="7115" customFormat="false" ht="13.5" hidden="false" customHeight="false" outlineLevel="0" collapsed="false">
      <c r="A7115" s="188" t="n">
        <v>95878</v>
      </c>
      <c r="B7115" s="189" t="s">
        <v>12104</v>
      </c>
      <c r="C7115" s="189" t="s">
        <v>10907</v>
      </c>
      <c r="D7115" s="189" t="s">
        <v>5082</v>
      </c>
      <c r="E7115" s="190" t="n">
        <v>1.67</v>
      </c>
    </row>
    <row r="7116" customFormat="false" ht="13.5" hidden="false" customHeight="false" outlineLevel="0" collapsed="false">
      <c r="A7116" s="188" t="n">
        <v>95879</v>
      </c>
      <c r="B7116" s="189" t="s">
        <v>12105</v>
      </c>
      <c r="C7116" s="189" t="s">
        <v>10907</v>
      </c>
      <c r="D7116" s="189" t="s">
        <v>4973</v>
      </c>
      <c r="E7116" s="190" t="n">
        <v>1.43</v>
      </c>
    </row>
    <row r="7117" customFormat="false" ht="13.5" hidden="false" customHeight="false" outlineLevel="0" collapsed="false">
      <c r="A7117" s="188" t="n">
        <v>95880</v>
      </c>
      <c r="B7117" s="189" t="s">
        <v>12106</v>
      </c>
      <c r="C7117" s="189" t="s">
        <v>10907</v>
      </c>
      <c r="D7117" s="189" t="s">
        <v>4973</v>
      </c>
      <c r="E7117" s="190" t="n">
        <v>1.2</v>
      </c>
    </row>
    <row r="7118" customFormat="false" ht="13.5" hidden="false" customHeight="false" outlineLevel="0" collapsed="false">
      <c r="A7118" s="188" t="n">
        <v>97912</v>
      </c>
      <c r="B7118" s="189" t="s">
        <v>12107</v>
      </c>
      <c r="C7118" s="189" t="s">
        <v>11871</v>
      </c>
      <c r="D7118" s="189" t="s">
        <v>5082</v>
      </c>
      <c r="E7118" s="190" t="n">
        <v>3.82</v>
      </c>
    </row>
    <row r="7119" customFormat="false" ht="13.5" hidden="false" customHeight="false" outlineLevel="0" collapsed="false">
      <c r="A7119" s="188" t="n">
        <v>97913</v>
      </c>
      <c r="B7119" s="189" t="s">
        <v>12108</v>
      </c>
      <c r="C7119" s="189" t="s">
        <v>11871</v>
      </c>
      <c r="D7119" s="189" t="s">
        <v>5082</v>
      </c>
      <c r="E7119" s="190" t="n">
        <v>3.31</v>
      </c>
    </row>
    <row r="7120" customFormat="false" ht="13.5" hidden="false" customHeight="false" outlineLevel="0" collapsed="false">
      <c r="A7120" s="188" t="n">
        <v>97914</v>
      </c>
      <c r="B7120" s="189" t="s">
        <v>12109</v>
      </c>
      <c r="C7120" s="189" t="s">
        <v>11871</v>
      </c>
      <c r="D7120" s="189" t="s">
        <v>5082</v>
      </c>
      <c r="E7120" s="190" t="n">
        <v>3.03</v>
      </c>
    </row>
    <row r="7121" customFormat="false" ht="13.5" hidden="false" customHeight="false" outlineLevel="0" collapsed="false">
      <c r="A7121" s="188" t="n">
        <v>97915</v>
      </c>
      <c r="B7121" s="189" t="s">
        <v>12110</v>
      </c>
      <c r="C7121" s="189" t="s">
        <v>11871</v>
      </c>
      <c r="D7121" s="189" t="s">
        <v>5082</v>
      </c>
      <c r="E7121" s="190" t="n">
        <v>1.21</v>
      </c>
    </row>
    <row r="7122" customFormat="false" ht="13.5" hidden="false" customHeight="false" outlineLevel="0" collapsed="false">
      <c r="A7122" s="188" t="n">
        <v>100937</v>
      </c>
      <c r="B7122" s="189" t="s">
        <v>12111</v>
      </c>
      <c r="C7122" s="189" t="s">
        <v>11871</v>
      </c>
      <c r="D7122" s="189" t="s">
        <v>5082</v>
      </c>
      <c r="E7122" s="190" t="n">
        <v>9.1</v>
      </c>
    </row>
    <row r="7123" customFormat="false" ht="13.5" hidden="false" customHeight="false" outlineLevel="0" collapsed="false">
      <c r="A7123" s="188" t="n">
        <v>100938</v>
      </c>
      <c r="B7123" s="189" t="s">
        <v>12112</v>
      </c>
      <c r="C7123" s="189" t="s">
        <v>11871</v>
      </c>
      <c r="D7123" s="189" t="s">
        <v>5082</v>
      </c>
      <c r="E7123" s="190" t="n">
        <v>7.51</v>
      </c>
    </row>
    <row r="7124" customFormat="false" ht="13.5" hidden="false" customHeight="false" outlineLevel="0" collapsed="false">
      <c r="A7124" s="188" t="n">
        <v>100939</v>
      </c>
      <c r="B7124" s="189" t="s">
        <v>12113</v>
      </c>
      <c r="C7124" s="189" t="s">
        <v>11871</v>
      </c>
      <c r="D7124" s="189" t="s">
        <v>4973</v>
      </c>
      <c r="E7124" s="190" t="n">
        <v>6.41</v>
      </c>
    </row>
    <row r="7125" customFormat="false" ht="13.5" hidden="false" customHeight="false" outlineLevel="0" collapsed="false">
      <c r="A7125" s="188" t="n">
        <v>100940</v>
      </c>
      <c r="B7125" s="189" t="s">
        <v>12114</v>
      </c>
      <c r="C7125" s="189" t="s">
        <v>11871</v>
      </c>
      <c r="D7125" s="189" t="s">
        <v>4973</v>
      </c>
      <c r="E7125" s="190" t="n">
        <v>5.46</v>
      </c>
    </row>
    <row r="7126" customFormat="false" ht="13.5" hidden="false" customHeight="false" outlineLevel="0" collapsed="false">
      <c r="A7126" s="188" t="n">
        <v>100941</v>
      </c>
      <c r="B7126" s="189" t="s">
        <v>12115</v>
      </c>
      <c r="C7126" s="189" t="s">
        <v>10907</v>
      </c>
      <c r="D7126" s="189" t="s">
        <v>5082</v>
      </c>
      <c r="E7126" s="190" t="n">
        <v>6.06</v>
      </c>
    </row>
    <row r="7127" customFormat="false" ht="13.5" hidden="false" customHeight="false" outlineLevel="0" collapsed="false">
      <c r="A7127" s="188" t="n">
        <v>100942</v>
      </c>
      <c r="B7127" s="189" t="s">
        <v>12116</v>
      </c>
      <c r="C7127" s="189" t="s">
        <v>10907</v>
      </c>
      <c r="D7127" s="189" t="s">
        <v>5082</v>
      </c>
      <c r="E7127" s="190" t="n">
        <v>5.01</v>
      </c>
    </row>
    <row r="7128" customFormat="false" ht="13.5" hidden="false" customHeight="false" outlineLevel="0" collapsed="false">
      <c r="A7128" s="188" t="n">
        <v>100943</v>
      </c>
      <c r="B7128" s="189" t="s">
        <v>12117</v>
      </c>
      <c r="C7128" s="189" t="s">
        <v>10907</v>
      </c>
      <c r="D7128" s="189" t="s">
        <v>4973</v>
      </c>
      <c r="E7128" s="190" t="n">
        <v>4.26</v>
      </c>
    </row>
    <row r="7129" customFormat="false" ht="13.5" hidden="false" customHeight="false" outlineLevel="0" collapsed="false">
      <c r="A7129" s="188" t="n">
        <v>100944</v>
      </c>
      <c r="B7129" s="189" t="s">
        <v>12118</v>
      </c>
      <c r="C7129" s="189" t="s">
        <v>10907</v>
      </c>
      <c r="D7129" s="189" t="s">
        <v>4973</v>
      </c>
      <c r="E7129" s="190" t="n">
        <v>3.64</v>
      </c>
    </row>
    <row r="7130" customFormat="false" ht="13.5" hidden="false" customHeight="false" outlineLevel="0" collapsed="false">
      <c r="A7130" s="188" t="n">
        <v>100945</v>
      </c>
      <c r="B7130" s="189" t="s">
        <v>12119</v>
      </c>
      <c r="C7130" s="189" t="s">
        <v>10907</v>
      </c>
      <c r="D7130" s="189" t="s">
        <v>5082</v>
      </c>
      <c r="E7130" s="190" t="n">
        <v>2.86</v>
      </c>
    </row>
    <row r="7131" customFormat="false" ht="13.5" hidden="false" customHeight="false" outlineLevel="0" collapsed="false">
      <c r="A7131" s="188" t="n">
        <v>100946</v>
      </c>
      <c r="B7131" s="189" t="s">
        <v>12120</v>
      </c>
      <c r="C7131" s="189" t="s">
        <v>10907</v>
      </c>
      <c r="D7131" s="189" t="s">
        <v>5082</v>
      </c>
      <c r="E7131" s="190" t="n">
        <v>2.47</v>
      </c>
    </row>
    <row r="7132" customFormat="false" ht="13.5" hidden="false" customHeight="false" outlineLevel="0" collapsed="false">
      <c r="A7132" s="188" t="n">
        <v>100947</v>
      </c>
      <c r="B7132" s="189" t="s">
        <v>12121</v>
      </c>
      <c r="C7132" s="189" t="s">
        <v>10907</v>
      </c>
      <c r="D7132" s="189" t="s">
        <v>5082</v>
      </c>
      <c r="E7132" s="190" t="n">
        <v>2.27</v>
      </c>
    </row>
    <row r="7133" customFormat="false" ht="13.5" hidden="false" customHeight="false" outlineLevel="0" collapsed="false">
      <c r="A7133" s="188" t="n">
        <v>100948</v>
      </c>
      <c r="B7133" s="189" t="s">
        <v>12122</v>
      </c>
      <c r="C7133" s="189" t="s">
        <v>10907</v>
      </c>
      <c r="D7133" s="189" t="s">
        <v>5082</v>
      </c>
      <c r="E7133" s="190" t="n">
        <v>0.9</v>
      </c>
    </row>
    <row r="7134" customFormat="false" ht="13.5" hidden="false" customHeight="false" outlineLevel="0" collapsed="false">
      <c r="A7134" s="188" t="n">
        <v>100949</v>
      </c>
      <c r="B7134" s="189" t="s">
        <v>12123</v>
      </c>
      <c r="C7134" s="189" t="s">
        <v>10907</v>
      </c>
      <c r="D7134" s="189" t="s">
        <v>5082</v>
      </c>
      <c r="E7134" s="190" t="n">
        <v>6.81</v>
      </c>
    </row>
    <row r="7135" customFormat="false" ht="13.5" hidden="false" customHeight="false" outlineLevel="0" collapsed="false">
      <c r="A7135" s="188" t="n">
        <v>100950</v>
      </c>
      <c r="B7135" s="189" t="s">
        <v>12124</v>
      </c>
      <c r="C7135" s="189" t="s">
        <v>10907</v>
      </c>
      <c r="D7135" s="189" t="s">
        <v>5082</v>
      </c>
      <c r="E7135" s="190" t="n">
        <v>3.64</v>
      </c>
    </row>
    <row r="7136" customFormat="false" ht="13.5" hidden="false" customHeight="false" outlineLevel="0" collapsed="false">
      <c r="A7136" s="188" t="n">
        <v>100951</v>
      </c>
      <c r="B7136" s="189" t="s">
        <v>12125</v>
      </c>
      <c r="C7136" s="189" t="s">
        <v>10907</v>
      </c>
      <c r="D7136" s="189" t="s">
        <v>5082</v>
      </c>
      <c r="E7136" s="190" t="n">
        <v>3.13</v>
      </c>
    </row>
    <row r="7137" customFormat="false" ht="13.5" hidden="false" customHeight="false" outlineLevel="0" collapsed="false">
      <c r="A7137" s="188" t="n">
        <v>100952</v>
      </c>
      <c r="B7137" s="189" t="s">
        <v>12126</v>
      </c>
      <c r="C7137" s="189" t="s">
        <v>10907</v>
      </c>
      <c r="D7137" s="189" t="s">
        <v>5082</v>
      </c>
      <c r="E7137" s="190" t="n">
        <v>2.89</v>
      </c>
    </row>
    <row r="7138" customFormat="false" ht="13.5" hidden="false" customHeight="false" outlineLevel="0" collapsed="false">
      <c r="A7138" s="188" t="n">
        <v>100953</v>
      </c>
      <c r="B7138" s="189" t="s">
        <v>12127</v>
      </c>
      <c r="C7138" s="189" t="s">
        <v>10907</v>
      </c>
      <c r="D7138" s="189" t="s">
        <v>5082</v>
      </c>
      <c r="E7138" s="190" t="n">
        <v>1.14</v>
      </c>
    </row>
    <row r="7139" customFormat="false" ht="13.5" hidden="false" customHeight="false" outlineLevel="0" collapsed="false">
      <c r="A7139" s="188" t="n">
        <v>100954</v>
      </c>
      <c r="B7139" s="189" t="s">
        <v>12128</v>
      </c>
      <c r="C7139" s="189" t="s">
        <v>10907</v>
      </c>
      <c r="D7139" s="189" t="s">
        <v>5082</v>
      </c>
      <c r="E7139" s="190" t="n">
        <v>8.65</v>
      </c>
    </row>
    <row r="7140" customFormat="false" ht="13.5" hidden="false" customHeight="false" outlineLevel="0" collapsed="false">
      <c r="A7140" s="188" t="n">
        <v>100955</v>
      </c>
      <c r="B7140" s="189" t="s">
        <v>12129</v>
      </c>
      <c r="C7140" s="189" t="s">
        <v>11871</v>
      </c>
      <c r="D7140" s="189" t="s">
        <v>5082</v>
      </c>
      <c r="E7140" s="190" t="n">
        <v>4.95</v>
      </c>
    </row>
    <row r="7141" customFormat="false" ht="13.5" hidden="false" customHeight="false" outlineLevel="0" collapsed="false">
      <c r="A7141" s="188" t="n">
        <v>100956</v>
      </c>
      <c r="B7141" s="189" t="s">
        <v>12130</v>
      </c>
      <c r="C7141" s="189" t="s">
        <v>11871</v>
      </c>
      <c r="D7141" s="189" t="s">
        <v>5082</v>
      </c>
      <c r="E7141" s="190" t="n">
        <v>4.3</v>
      </c>
    </row>
    <row r="7142" customFormat="false" ht="13.5" hidden="false" customHeight="false" outlineLevel="0" collapsed="false">
      <c r="A7142" s="188" t="n">
        <v>100957</v>
      </c>
      <c r="B7142" s="189" t="s">
        <v>12131</v>
      </c>
      <c r="C7142" s="189" t="s">
        <v>11871</v>
      </c>
      <c r="D7142" s="189" t="s">
        <v>5082</v>
      </c>
      <c r="E7142" s="190" t="n">
        <v>3.93</v>
      </c>
    </row>
    <row r="7143" customFormat="false" ht="13.5" hidden="false" customHeight="false" outlineLevel="0" collapsed="false">
      <c r="A7143" s="188" t="n">
        <v>100958</v>
      </c>
      <c r="B7143" s="189" t="s">
        <v>12132</v>
      </c>
      <c r="C7143" s="189" t="s">
        <v>11871</v>
      </c>
      <c r="D7143" s="189" t="s">
        <v>5082</v>
      </c>
      <c r="E7143" s="190" t="n">
        <v>1.58</v>
      </c>
    </row>
    <row r="7144" customFormat="false" ht="13.5" hidden="false" customHeight="false" outlineLevel="0" collapsed="false">
      <c r="A7144" s="188" t="n">
        <v>100959</v>
      </c>
      <c r="B7144" s="189" t="s">
        <v>12133</v>
      </c>
      <c r="C7144" s="189" t="s">
        <v>11871</v>
      </c>
      <c r="D7144" s="189" t="s">
        <v>5082</v>
      </c>
      <c r="E7144" s="190" t="n">
        <v>11.81</v>
      </c>
    </row>
    <row r="7145" customFormat="false" ht="13.5" hidden="false" customHeight="false" outlineLevel="0" collapsed="false">
      <c r="A7145" s="188" t="n">
        <v>100960</v>
      </c>
      <c r="B7145" s="189" t="s">
        <v>12134</v>
      </c>
      <c r="C7145" s="189" t="s">
        <v>11871</v>
      </c>
      <c r="D7145" s="189" t="s">
        <v>5082</v>
      </c>
      <c r="E7145" s="190" t="n">
        <v>3.66</v>
      </c>
    </row>
    <row r="7146" customFormat="false" ht="13.5" hidden="false" customHeight="false" outlineLevel="0" collapsed="false">
      <c r="A7146" s="188" t="n">
        <v>100961</v>
      </c>
      <c r="B7146" s="189" t="s">
        <v>12135</v>
      </c>
      <c r="C7146" s="189" t="s">
        <v>11871</v>
      </c>
      <c r="D7146" s="189" t="s">
        <v>5082</v>
      </c>
      <c r="E7146" s="190" t="n">
        <v>3.17</v>
      </c>
    </row>
    <row r="7147" customFormat="false" ht="13.5" hidden="false" customHeight="false" outlineLevel="0" collapsed="false">
      <c r="A7147" s="188" t="n">
        <v>100962</v>
      </c>
      <c r="B7147" s="189" t="s">
        <v>12136</v>
      </c>
      <c r="C7147" s="189" t="s">
        <v>11871</v>
      </c>
      <c r="D7147" s="189" t="s">
        <v>5082</v>
      </c>
      <c r="E7147" s="190" t="n">
        <v>2.9</v>
      </c>
    </row>
    <row r="7148" customFormat="false" ht="13.5" hidden="false" customHeight="false" outlineLevel="0" collapsed="false">
      <c r="A7148" s="188" t="n">
        <v>100963</v>
      </c>
      <c r="B7148" s="189" t="s">
        <v>12137</v>
      </c>
      <c r="C7148" s="189" t="s">
        <v>11871</v>
      </c>
      <c r="D7148" s="189" t="s">
        <v>5082</v>
      </c>
      <c r="E7148" s="190" t="n">
        <v>1.14</v>
      </c>
    </row>
    <row r="7149" customFormat="false" ht="13.5" hidden="false" customHeight="false" outlineLevel="0" collapsed="false">
      <c r="A7149" s="188" t="n">
        <v>100964</v>
      </c>
      <c r="B7149" s="189" t="s">
        <v>12138</v>
      </c>
      <c r="C7149" s="189" t="s">
        <v>11871</v>
      </c>
      <c r="D7149" s="189" t="s">
        <v>5082</v>
      </c>
      <c r="E7149" s="190" t="n">
        <v>8.79</v>
      </c>
    </row>
    <row r="7150" customFormat="false" ht="13.5" hidden="false" customHeight="false" outlineLevel="0" collapsed="false">
      <c r="A7150" s="188" t="n">
        <v>100973</v>
      </c>
      <c r="B7150" s="189" t="s">
        <v>12139</v>
      </c>
      <c r="C7150" s="189" t="s">
        <v>5477</v>
      </c>
      <c r="D7150" s="189" t="s">
        <v>5082</v>
      </c>
      <c r="E7150" s="190" t="n">
        <v>9.63</v>
      </c>
    </row>
    <row r="7151" customFormat="false" ht="13.5" hidden="false" customHeight="false" outlineLevel="0" collapsed="false">
      <c r="A7151" s="188" t="n">
        <v>100974</v>
      </c>
      <c r="B7151" s="189" t="s">
        <v>12140</v>
      </c>
      <c r="C7151" s="189" t="s">
        <v>5477</v>
      </c>
      <c r="D7151" s="189" t="s">
        <v>5082</v>
      </c>
      <c r="E7151" s="190" t="n">
        <v>9.14</v>
      </c>
    </row>
    <row r="7152" customFormat="false" ht="13.5" hidden="false" customHeight="false" outlineLevel="0" collapsed="false">
      <c r="A7152" s="188" t="n">
        <v>100975</v>
      </c>
      <c r="B7152" s="189" t="s">
        <v>12141</v>
      </c>
      <c r="C7152" s="189" t="s">
        <v>5477</v>
      </c>
      <c r="D7152" s="189" t="s">
        <v>4973</v>
      </c>
      <c r="E7152" s="190" t="n">
        <v>8.97</v>
      </c>
    </row>
    <row r="7153" customFormat="false" ht="13.5" hidden="false" customHeight="false" outlineLevel="0" collapsed="false">
      <c r="A7153" s="188" t="n">
        <v>100965</v>
      </c>
      <c r="B7153" s="189" t="s">
        <v>12142</v>
      </c>
      <c r="C7153" s="189" t="s">
        <v>10907</v>
      </c>
      <c r="D7153" s="189" t="s">
        <v>5082</v>
      </c>
      <c r="E7153" s="190" t="n">
        <v>1.75</v>
      </c>
    </row>
    <row r="7154" customFormat="false" ht="13.5" hidden="false" customHeight="false" outlineLevel="0" collapsed="false">
      <c r="A7154" s="188" t="n">
        <v>100966</v>
      </c>
      <c r="B7154" s="189" t="s">
        <v>12143</v>
      </c>
      <c r="C7154" s="189" t="s">
        <v>10907</v>
      </c>
      <c r="D7154" s="189" t="s">
        <v>5082</v>
      </c>
      <c r="E7154" s="190" t="n">
        <v>1.5</v>
      </c>
    </row>
    <row r="7155" customFormat="false" ht="13.5" hidden="false" customHeight="false" outlineLevel="0" collapsed="false">
      <c r="A7155" s="188" t="n">
        <v>100969</v>
      </c>
      <c r="B7155" s="189" t="s">
        <v>12144</v>
      </c>
      <c r="C7155" s="189" t="s">
        <v>10907</v>
      </c>
      <c r="D7155" s="189" t="s">
        <v>5082</v>
      </c>
      <c r="E7155" s="190" t="n">
        <v>2.31</v>
      </c>
    </row>
    <row r="7156" customFormat="false" ht="13.5" hidden="false" customHeight="false" outlineLevel="0" collapsed="false">
      <c r="A7156" s="188" t="n">
        <v>100970</v>
      </c>
      <c r="B7156" s="189" t="s">
        <v>12145</v>
      </c>
      <c r="C7156" s="189" t="s">
        <v>10907</v>
      </c>
      <c r="D7156" s="189" t="s">
        <v>5082</v>
      </c>
      <c r="E7156" s="190" t="n">
        <v>1.95</v>
      </c>
    </row>
    <row r="7157" customFormat="false" ht="13.5" hidden="false" customHeight="false" outlineLevel="0" collapsed="false">
      <c r="A7157" s="188" t="n">
        <v>102330</v>
      </c>
      <c r="B7157" s="189" t="s">
        <v>12146</v>
      </c>
      <c r="C7157" s="189" t="s">
        <v>10907</v>
      </c>
      <c r="D7157" s="189" t="s">
        <v>5082</v>
      </c>
      <c r="E7157" s="190" t="n">
        <v>1.4</v>
      </c>
    </row>
    <row r="7158" customFormat="false" ht="13.5" hidden="false" customHeight="false" outlineLevel="0" collapsed="false">
      <c r="A7158" s="188" t="n">
        <v>102331</v>
      </c>
      <c r="B7158" s="189" t="s">
        <v>12147</v>
      </c>
      <c r="C7158" s="189" t="s">
        <v>10907</v>
      </c>
      <c r="D7158" s="189" t="s">
        <v>5082</v>
      </c>
      <c r="E7158" s="190" t="n">
        <v>0.55</v>
      </c>
    </row>
    <row r="7159" customFormat="false" ht="13.5" hidden="false" customHeight="false" outlineLevel="0" collapsed="false">
      <c r="A7159" s="188" t="n">
        <v>102332</v>
      </c>
      <c r="B7159" s="189" t="s">
        <v>12148</v>
      </c>
      <c r="C7159" s="189" t="s">
        <v>10907</v>
      </c>
      <c r="D7159" s="189" t="s">
        <v>5082</v>
      </c>
      <c r="E7159" s="190" t="n">
        <v>1.83</v>
      </c>
    </row>
    <row r="7160" customFormat="false" ht="13.5" hidden="false" customHeight="false" outlineLevel="0" collapsed="false">
      <c r="A7160" s="188" t="n">
        <v>102333</v>
      </c>
      <c r="B7160" s="189" t="s">
        <v>12149</v>
      </c>
      <c r="C7160" s="189" t="s">
        <v>10907</v>
      </c>
      <c r="D7160" s="189" t="s">
        <v>5082</v>
      </c>
      <c r="E7160" s="190" t="n">
        <v>0.73</v>
      </c>
    </row>
    <row r="7161" customFormat="false" ht="13.5" hidden="false" customHeight="false" outlineLevel="0" collapsed="false">
      <c r="A7161" s="188" t="n">
        <v>101019</v>
      </c>
      <c r="B7161" s="189" t="s">
        <v>12150</v>
      </c>
      <c r="C7161" s="189" t="s">
        <v>12151</v>
      </c>
      <c r="D7161" s="189" t="s">
        <v>5082</v>
      </c>
      <c r="E7161" s="190" t="n">
        <v>618.93</v>
      </c>
    </row>
    <row r="7162" customFormat="false" ht="13.5" hidden="false" customHeight="false" outlineLevel="0" collapsed="false">
      <c r="A7162" s="188" t="n">
        <v>101479</v>
      </c>
      <c r="B7162" s="189" t="s">
        <v>12152</v>
      </c>
      <c r="C7162" s="189" t="s">
        <v>12151</v>
      </c>
      <c r="D7162" s="189" t="s">
        <v>5082</v>
      </c>
      <c r="E7162" s="190" t="n">
        <v>180.33</v>
      </c>
    </row>
    <row r="7163" customFormat="false" ht="13.5" hidden="false" customHeight="false" outlineLevel="0" collapsed="false">
      <c r="A7163" s="188" t="n">
        <v>102568</v>
      </c>
      <c r="B7163" s="189" t="s">
        <v>12153</v>
      </c>
      <c r="C7163" s="189" t="s">
        <v>12151</v>
      </c>
      <c r="D7163" s="189" t="s">
        <v>5082</v>
      </c>
      <c r="E7163" s="190" t="n">
        <v>307.19</v>
      </c>
    </row>
    <row r="7164" customFormat="false" ht="13.5" hidden="false" customHeight="false" outlineLevel="0" collapsed="false">
      <c r="A7164" s="188" t="n">
        <v>100976</v>
      </c>
      <c r="B7164" s="189" t="s">
        <v>12154</v>
      </c>
      <c r="C7164" s="189" t="s">
        <v>5477</v>
      </c>
      <c r="D7164" s="189" t="s">
        <v>4973</v>
      </c>
      <c r="E7164" s="190" t="n">
        <v>8.76</v>
      </c>
    </row>
    <row r="7165" customFormat="false" ht="13.5" hidden="false" customHeight="false" outlineLevel="0" collapsed="false">
      <c r="A7165" s="188" t="n">
        <v>100977</v>
      </c>
      <c r="B7165" s="189" t="s">
        <v>12155</v>
      </c>
      <c r="C7165" s="189" t="s">
        <v>5477</v>
      </c>
      <c r="D7165" s="189" t="s">
        <v>5082</v>
      </c>
      <c r="E7165" s="190" t="n">
        <v>8</v>
      </c>
    </row>
    <row r="7166" customFormat="false" ht="13.5" hidden="false" customHeight="false" outlineLevel="0" collapsed="false">
      <c r="A7166" s="188" t="n">
        <v>100978</v>
      </c>
      <c r="B7166" s="189" t="s">
        <v>12156</v>
      </c>
      <c r="C7166" s="189" t="s">
        <v>5477</v>
      </c>
      <c r="D7166" s="189" t="s">
        <v>5082</v>
      </c>
      <c r="E7166" s="190" t="n">
        <v>7.13</v>
      </c>
    </row>
    <row r="7167" customFormat="false" ht="13.5" hidden="false" customHeight="false" outlineLevel="0" collapsed="false">
      <c r="A7167" s="188" t="n">
        <v>100979</v>
      </c>
      <c r="B7167" s="189" t="s">
        <v>12157</v>
      </c>
      <c r="C7167" s="189" t="s">
        <v>5477</v>
      </c>
      <c r="D7167" s="189" t="s">
        <v>4973</v>
      </c>
      <c r="E7167" s="190" t="n">
        <v>6.67</v>
      </c>
    </row>
    <row r="7168" customFormat="false" ht="13.5" hidden="false" customHeight="false" outlineLevel="0" collapsed="false">
      <c r="A7168" s="188" t="n">
        <v>100980</v>
      </c>
      <c r="B7168" s="189" t="s">
        <v>12158</v>
      </c>
      <c r="C7168" s="189" t="s">
        <v>5477</v>
      </c>
      <c r="D7168" s="189" t="s">
        <v>4973</v>
      </c>
      <c r="E7168" s="190" t="n">
        <v>6.29</v>
      </c>
    </row>
    <row r="7169" customFormat="false" ht="13.5" hidden="false" customHeight="false" outlineLevel="0" collapsed="false">
      <c r="A7169" s="188" t="n">
        <v>100981</v>
      </c>
      <c r="B7169" s="189" t="s">
        <v>12159</v>
      </c>
      <c r="C7169" s="189" t="s">
        <v>5477</v>
      </c>
      <c r="D7169" s="189" t="s">
        <v>5082</v>
      </c>
      <c r="E7169" s="190" t="n">
        <v>9.75</v>
      </c>
    </row>
    <row r="7170" customFormat="false" ht="13.5" hidden="false" customHeight="false" outlineLevel="0" collapsed="false">
      <c r="A7170" s="188" t="n">
        <v>100982</v>
      </c>
      <c r="B7170" s="189" t="s">
        <v>12160</v>
      </c>
      <c r="C7170" s="189" t="s">
        <v>5477</v>
      </c>
      <c r="D7170" s="189" t="s">
        <v>5082</v>
      </c>
      <c r="E7170" s="190" t="n">
        <v>9.23</v>
      </c>
    </row>
    <row r="7171" customFormat="false" ht="13.5" hidden="false" customHeight="false" outlineLevel="0" collapsed="false">
      <c r="A7171" s="188" t="n">
        <v>100983</v>
      </c>
      <c r="B7171" s="189" t="s">
        <v>12161</v>
      </c>
      <c r="C7171" s="189" t="s">
        <v>5477</v>
      </c>
      <c r="D7171" s="189" t="s">
        <v>4973</v>
      </c>
      <c r="E7171" s="190" t="n">
        <v>9.06</v>
      </c>
    </row>
    <row r="7172" customFormat="false" ht="13.5" hidden="false" customHeight="false" outlineLevel="0" collapsed="false">
      <c r="A7172" s="188" t="n">
        <v>100984</v>
      </c>
      <c r="B7172" s="189" t="s">
        <v>12162</v>
      </c>
      <c r="C7172" s="189" t="s">
        <v>5477</v>
      </c>
      <c r="D7172" s="189" t="s">
        <v>4973</v>
      </c>
      <c r="E7172" s="190" t="n">
        <v>8.84</v>
      </c>
    </row>
    <row r="7173" customFormat="false" ht="13.5" hidden="false" customHeight="false" outlineLevel="0" collapsed="false">
      <c r="A7173" s="188" t="n">
        <v>100985</v>
      </c>
      <c r="B7173" s="189" t="s">
        <v>12163</v>
      </c>
      <c r="C7173" s="189" t="s">
        <v>5477</v>
      </c>
      <c r="D7173" s="189" t="s">
        <v>5082</v>
      </c>
      <c r="E7173" s="190" t="n">
        <v>7.71</v>
      </c>
    </row>
    <row r="7174" customFormat="false" ht="13.5" hidden="false" customHeight="false" outlineLevel="0" collapsed="false">
      <c r="A7174" s="188" t="n">
        <v>100986</v>
      </c>
      <c r="B7174" s="189" t="s">
        <v>12164</v>
      </c>
      <c r="C7174" s="189" t="s">
        <v>5477</v>
      </c>
      <c r="D7174" s="189" t="s">
        <v>5082</v>
      </c>
      <c r="E7174" s="190" t="n">
        <v>9.13</v>
      </c>
    </row>
    <row r="7175" customFormat="false" ht="13.5" hidden="false" customHeight="false" outlineLevel="0" collapsed="false">
      <c r="A7175" s="188" t="n">
        <v>100987</v>
      </c>
      <c r="B7175" s="189" t="s">
        <v>12165</v>
      </c>
      <c r="C7175" s="189" t="s">
        <v>5477</v>
      </c>
      <c r="D7175" s="189" t="s">
        <v>4973</v>
      </c>
      <c r="E7175" s="190" t="n">
        <v>10.19</v>
      </c>
    </row>
    <row r="7176" customFormat="false" ht="13.5" hidden="false" customHeight="false" outlineLevel="0" collapsed="false">
      <c r="A7176" s="188" t="n">
        <v>100988</v>
      </c>
      <c r="B7176" s="189" t="s">
        <v>12166</v>
      </c>
      <c r="C7176" s="189" t="s">
        <v>5477</v>
      </c>
      <c r="D7176" s="189" t="s">
        <v>4973</v>
      </c>
      <c r="E7176" s="190" t="n">
        <v>10.75</v>
      </c>
    </row>
    <row r="7177" customFormat="false" ht="13.5" hidden="false" customHeight="false" outlineLevel="0" collapsed="false">
      <c r="A7177" s="188" t="n">
        <v>100989</v>
      </c>
      <c r="B7177" s="189" t="s">
        <v>12167</v>
      </c>
      <c r="C7177" s="189" t="s">
        <v>12151</v>
      </c>
      <c r="D7177" s="189" t="s">
        <v>5082</v>
      </c>
      <c r="E7177" s="190" t="n">
        <v>6.42</v>
      </c>
    </row>
    <row r="7178" customFormat="false" ht="13.5" hidden="false" customHeight="false" outlineLevel="0" collapsed="false">
      <c r="A7178" s="188" t="n">
        <v>100990</v>
      </c>
      <c r="B7178" s="189" t="s">
        <v>12168</v>
      </c>
      <c r="C7178" s="189" t="s">
        <v>12151</v>
      </c>
      <c r="D7178" s="189" t="s">
        <v>5082</v>
      </c>
      <c r="E7178" s="190" t="n">
        <v>6.1</v>
      </c>
    </row>
    <row r="7179" customFormat="false" ht="13.5" hidden="false" customHeight="false" outlineLevel="0" collapsed="false">
      <c r="A7179" s="188" t="n">
        <v>100991</v>
      </c>
      <c r="B7179" s="189" t="s">
        <v>12169</v>
      </c>
      <c r="C7179" s="189" t="s">
        <v>12151</v>
      </c>
      <c r="D7179" s="189" t="s">
        <v>4973</v>
      </c>
      <c r="E7179" s="190" t="n">
        <v>6.01</v>
      </c>
    </row>
    <row r="7180" customFormat="false" ht="13.5" hidden="false" customHeight="false" outlineLevel="0" collapsed="false">
      <c r="A7180" s="188" t="n">
        <v>100992</v>
      </c>
      <c r="B7180" s="189" t="s">
        <v>12170</v>
      </c>
      <c r="C7180" s="189" t="s">
        <v>12151</v>
      </c>
      <c r="D7180" s="189" t="s">
        <v>4973</v>
      </c>
      <c r="E7180" s="190" t="n">
        <v>5.83</v>
      </c>
    </row>
    <row r="7181" customFormat="false" ht="13.5" hidden="false" customHeight="false" outlineLevel="0" collapsed="false">
      <c r="A7181" s="188" t="n">
        <v>100993</v>
      </c>
      <c r="B7181" s="189" t="s">
        <v>12171</v>
      </c>
      <c r="C7181" s="189" t="s">
        <v>12151</v>
      </c>
      <c r="D7181" s="189" t="s">
        <v>5082</v>
      </c>
      <c r="E7181" s="190" t="n">
        <v>5.34</v>
      </c>
    </row>
    <row r="7182" customFormat="false" ht="13.5" hidden="false" customHeight="false" outlineLevel="0" collapsed="false">
      <c r="A7182" s="188" t="n">
        <v>100994</v>
      </c>
      <c r="B7182" s="189" t="s">
        <v>12172</v>
      </c>
      <c r="C7182" s="189" t="s">
        <v>12151</v>
      </c>
      <c r="D7182" s="189" t="s">
        <v>5082</v>
      </c>
      <c r="E7182" s="190" t="n">
        <v>4.72</v>
      </c>
    </row>
    <row r="7183" customFormat="false" ht="13.5" hidden="false" customHeight="false" outlineLevel="0" collapsed="false">
      <c r="A7183" s="188" t="n">
        <v>100995</v>
      </c>
      <c r="B7183" s="189" t="s">
        <v>12173</v>
      </c>
      <c r="C7183" s="189" t="s">
        <v>12151</v>
      </c>
      <c r="D7183" s="189" t="s">
        <v>4973</v>
      </c>
      <c r="E7183" s="190" t="n">
        <v>4.46</v>
      </c>
    </row>
    <row r="7184" customFormat="false" ht="13.5" hidden="false" customHeight="false" outlineLevel="0" collapsed="false">
      <c r="A7184" s="188" t="n">
        <v>100996</v>
      </c>
      <c r="B7184" s="189" t="s">
        <v>12174</v>
      </c>
      <c r="C7184" s="189" t="s">
        <v>12151</v>
      </c>
      <c r="D7184" s="189" t="s">
        <v>4973</v>
      </c>
      <c r="E7184" s="190" t="n">
        <v>4.18</v>
      </c>
    </row>
    <row r="7185" customFormat="false" ht="13.5" hidden="false" customHeight="false" outlineLevel="0" collapsed="false">
      <c r="A7185" s="188" t="n">
        <v>100997</v>
      </c>
      <c r="B7185" s="189" t="s">
        <v>12175</v>
      </c>
      <c r="C7185" s="189" t="s">
        <v>12151</v>
      </c>
      <c r="D7185" s="189" t="s">
        <v>5082</v>
      </c>
      <c r="E7185" s="190" t="n">
        <v>6.5</v>
      </c>
    </row>
    <row r="7186" customFormat="false" ht="13.5" hidden="false" customHeight="false" outlineLevel="0" collapsed="false">
      <c r="A7186" s="188" t="n">
        <v>100998</v>
      </c>
      <c r="B7186" s="189" t="s">
        <v>12176</v>
      </c>
      <c r="C7186" s="189" t="s">
        <v>12151</v>
      </c>
      <c r="D7186" s="189" t="s">
        <v>5082</v>
      </c>
      <c r="E7186" s="190" t="n">
        <v>6.16</v>
      </c>
    </row>
    <row r="7187" customFormat="false" ht="13.5" hidden="false" customHeight="false" outlineLevel="0" collapsed="false">
      <c r="A7187" s="188" t="n">
        <v>100999</v>
      </c>
      <c r="B7187" s="189" t="s">
        <v>12177</v>
      </c>
      <c r="C7187" s="189" t="s">
        <v>12151</v>
      </c>
      <c r="D7187" s="189" t="s">
        <v>4973</v>
      </c>
      <c r="E7187" s="190" t="n">
        <v>6.06</v>
      </c>
    </row>
    <row r="7188" customFormat="false" ht="13.5" hidden="false" customHeight="false" outlineLevel="0" collapsed="false">
      <c r="A7188" s="188" t="n">
        <v>101000</v>
      </c>
      <c r="B7188" s="189" t="s">
        <v>12178</v>
      </c>
      <c r="C7188" s="189" t="s">
        <v>12151</v>
      </c>
      <c r="D7188" s="189" t="s">
        <v>4973</v>
      </c>
      <c r="E7188" s="190" t="n">
        <v>5.88</v>
      </c>
    </row>
    <row r="7189" customFormat="false" ht="13.5" hidden="false" customHeight="false" outlineLevel="0" collapsed="false">
      <c r="A7189" s="188" t="n">
        <v>101001</v>
      </c>
      <c r="B7189" s="189" t="s">
        <v>12179</v>
      </c>
      <c r="C7189" s="189" t="s">
        <v>12151</v>
      </c>
      <c r="D7189" s="189" t="s">
        <v>5082</v>
      </c>
      <c r="E7189" s="190" t="n">
        <v>5.14</v>
      </c>
    </row>
    <row r="7190" customFormat="false" ht="13.5" hidden="false" customHeight="false" outlineLevel="0" collapsed="false">
      <c r="A7190" s="188" t="n">
        <v>101002</v>
      </c>
      <c r="B7190" s="189" t="s">
        <v>12180</v>
      </c>
      <c r="C7190" s="189" t="s">
        <v>12151</v>
      </c>
      <c r="D7190" s="189" t="s">
        <v>5082</v>
      </c>
      <c r="E7190" s="190" t="n">
        <v>6.07</v>
      </c>
    </row>
    <row r="7191" customFormat="false" ht="13.5" hidden="false" customHeight="false" outlineLevel="0" collapsed="false">
      <c r="A7191" s="188" t="n">
        <v>101003</v>
      </c>
      <c r="B7191" s="189" t="s">
        <v>12181</v>
      </c>
      <c r="C7191" s="189" t="s">
        <v>12151</v>
      </c>
      <c r="D7191" s="189" t="s">
        <v>4973</v>
      </c>
      <c r="E7191" s="190" t="n">
        <v>6.78</v>
      </c>
    </row>
    <row r="7192" customFormat="false" ht="13.5" hidden="false" customHeight="false" outlineLevel="0" collapsed="false">
      <c r="A7192" s="188" t="n">
        <v>101004</v>
      </c>
      <c r="B7192" s="189" t="s">
        <v>12182</v>
      </c>
      <c r="C7192" s="189" t="s">
        <v>12151</v>
      </c>
      <c r="D7192" s="189" t="s">
        <v>4973</v>
      </c>
      <c r="E7192" s="190" t="n">
        <v>7.17</v>
      </c>
    </row>
    <row r="7193" customFormat="false" ht="13.5" hidden="false" customHeight="false" outlineLevel="0" collapsed="false">
      <c r="A7193" s="188" t="n">
        <v>101005</v>
      </c>
      <c r="B7193" s="189" t="s">
        <v>12183</v>
      </c>
      <c r="C7193" s="189" t="s">
        <v>5477</v>
      </c>
      <c r="D7193" s="189" t="s">
        <v>5082</v>
      </c>
      <c r="E7193" s="190" t="n">
        <v>18.85</v>
      </c>
    </row>
    <row r="7194" customFormat="false" ht="13.5" hidden="false" customHeight="false" outlineLevel="0" collapsed="false">
      <c r="A7194" s="188" t="n">
        <v>101006</v>
      </c>
      <c r="B7194" s="189" t="s">
        <v>12184</v>
      </c>
      <c r="C7194" s="189" t="s">
        <v>5477</v>
      </c>
      <c r="D7194" s="189" t="s">
        <v>5082</v>
      </c>
      <c r="E7194" s="190" t="n">
        <v>20.85</v>
      </c>
    </row>
    <row r="7195" customFormat="false" ht="13.5" hidden="false" customHeight="false" outlineLevel="0" collapsed="false">
      <c r="A7195" s="188" t="n">
        <v>101007</v>
      </c>
      <c r="B7195" s="189" t="s">
        <v>12185</v>
      </c>
      <c r="C7195" s="189" t="s">
        <v>5477</v>
      </c>
      <c r="D7195" s="189" t="s">
        <v>5082</v>
      </c>
      <c r="E7195" s="190" t="n">
        <v>5.46</v>
      </c>
    </row>
    <row r="7196" customFormat="false" ht="13.5" hidden="false" customHeight="false" outlineLevel="0" collapsed="false">
      <c r="A7196" s="188" t="n">
        <v>101008</v>
      </c>
      <c r="B7196" s="189" t="s">
        <v>12186</v>
      </c>
      <c r="C7196" s="189" t="s">
        <v>5477</v>
      </c>
      <c r="D7196" s="189" t="s">
        <v>5082</v>
      </c>
      <c r="E7196" s="190" t="n">
        <v>5.52</v>
      </c>
    </row>
    <row r="7197" customFormat="false" ht="13.5" hidden="false" customHeight="false" outlineLevel="0" collapsed="false">
      <c r="A7197" s="188" t="n">
        <v>101009</v>
      </c>
      <c r="B7197" s="189" t="s">
        <v>12187</v>
      </c>
      <c r="C7197" s="189" t="s">
        <v>12151</v>
      </c>
      <c r="D7197" s="189" t="s">
        <v>5082</v>
      </c>
      <c r="E7197" s="190" t="n">
        <v>43.83</v>
      </c>
    </row>
    <row r="7198" customFormat="false" ht="13.5" hidden="false" customHeight="false" outlineLevel="0" collapsed="false">
      <c r="A7198" s="188" t="n">
        <v>101010</v>
      </c>
      <c r="B7198" s="189" t="s">
        <v>12188</v>
      </c>
      <c r="C7198" s="189" t="s">
        <v>12151</v>
      </c>
      <c r="D7198" s="189" t="s">
        <v>5082</v>
      </c>
      <c r="E7198" s="190" t="n">
        <v>27.6</v>
      </c>
    </row>
    <row r="7199" customFormat="false" ht="13.5" hidden="false" customHeight="false" outlineLevel="0" collapsed="false">
      <c r="A7199" s="188" t="n">
        <v>101013</v>
      </c>
      <c r="B7199" s="189" t="s">
        <v>12189</v>
      </c>
      <c r="C7199" s="189" t="s">
        <v>12151</v>
      </c>
      <c r="D7199" s="189" t="s">
        <v>5082</v>
      </c>
      <c r="E7199" s="190" t="n">
        <v>47.72</v>
      </c>
    </row>
    <row r="7200" customFormat="false" ht="13.5" hidden="false" customHeight="false" outlineLevel="0" collapsed="false">
      <c r="A7200" s="188" t="n">
        <v>101014</v>
      </c>
      <c r="B7200" s="189" t="s">
        <v>12190</v>
      </c>
      <c r="C7200" s="189" t="s">
        <v>12151</v>
      </c>
      <c r="D7200" s="189" t="s">
        <v>5082</v>
      </c>
      <c r="E7200" s="190" t="n">
        <v>43.72</v>
      </c>
    </row>
    <row r="7201" customFormat="false" ht="13.5" hidden="false" customHeight="false" outlineLevel="0" collapsed="false">
      <c r="A7201" s="188" t="n">
        <v>101015</v>
      </c>
      <c r="B7201" s="189" t="s">
        <v>12191</v>
      </c>
      <c r="C7201" s="189" t="s">
        <v>12151</v>
      </c>
      <c r="D7201" s="189" t="s">
        <v>5082</v>
      </c>
      <c r="E7201" s="190" t="n">
        <v>35.92</v>
      </c>
    </row>
    <row r="7202" customFormat="false" ht="13.5" hidden="false" customHeight="false" outlineLevel="0" collapsed="false">
      <c r="A7202" s="188" t="n">
        <v>101016</v>
      </c>
      <c r="B7202" s="189" t="s">
        <v>12192</v>
      </c>
      <c r="C7202" s="189" t="s">
        <v>12151</v>
      </c>
      <c r="D7202" s="189" t="s">
        <v>5082</v>
      </c>
      <c r="E7202" s="190" t="n">
        <v>41.58</v>
      </c>
    </row>
    <row r="7203" customFormat="false" ht="13.5" hidden="false" customHeight="false" outlineLevel="0" collapsed="false">
      <c r="A7203" s="188" t="n">
        <v>101017</v>
      </c>
      <c r="B7203" s="189" t="s">
        <v>12193</v>
      </c>
      <c r="C7203" s="189" t="s">
        <v>12151</v>
      </c>
      <c r="D7203" s="189" t="s">
        <v>5082</v>
      </c>
      <c r="E7203" s="190" t="n">
        <v>31.53</v>
      </c>
    </row>
    <row r="7204" customFormat="false" ht="13.5" hidden="false" customHeight="false" outlineLevel="0" collapsed="false">
      <c r="A7204" s="188" t="n">
        <v>101018</v>
      </c>
      <c r="B7204" s="189" t="s">
        <v>12194</v>
      </c>
      <c r="C7204" s="189" t="s">
        <v>12151</v>
      </c>
      <c r="D7204" s="189" t="s">
        <v>5082</v>
      </c>
      <c r="E7204" s="190" t="n">
        <v>25.89</v>
      </c>
    </row>
    <row r="7205" customFormat="false" ht="13.5" hidden="false" customHeight="false" outlineLevel="0" collapsed="false">
      <c r="A7205" s="188" t="n">
        <v>101463</v>
      </c>
      <c r="B7205" s="189" t="s">
        <v>12195</v>
      </c>
      <c r="C7205" s="189" t="s">
        <v>12151</v>
      </c>
      <c r="D7205" s="189" t="s">
        <v>5082</v>
      </c>
      <c r="E7205" s="190" t="n">
        <v>47.87</v>
      </c>
    </row>
    <row r="7206" customFormat="false" ht="13.5" hidden="false" customHeight="false" outlineLevel="0" collapsed="false">
      <c r="A7206" s="188" t="n">
        <v>101464</v>
      </c>
      <c r="B7206" s="189" t="s">
        <v>12196</v>
      </c>
      <c r="C7206" s="189" t="s">
        <v>12151</v>
      </c>
      <c r="D7206" s="189" t="s">
        <v>5082</v>
      </c>
      <c r="E7206" s="190" t="n">
        <v>36.76</v>
      </c>
    </row>
    <row r="7207" customFormat="false" ht="13.5" hidden="false" customHeight="false" outlineLevel="0" collapsed="false">
      <c r="A7207" s="188" t="n">
        <v>101465</v>
      </c>
      <c r="B7207" s="189" t="s">
        <v>12197</v>
      </c>
      <c r="C7207" s="189" t="s">
        <v>12151</v>
      </c>
      <c r="D7207" s="189" t="s">
        <v>5082</v>
      </c>
      <c r="E7207" s="190" t="n">
        <v>28.11</v>
      </c>
    </row>
    <row r="7208" customFormat="false" ht="13.5" hidden="false" customHeight="false" outlineLevel="0" collapsed="false">
      <c r="A7208" s="188" t="n">
        <v>101466</v>
      </c>
      <c r="B7208" s="189" t="s">
        <v>12198</v>
      </c>
      <c r="C7208" s="189" t="s">
        <v>12151</v>
      </c>
      <c r="D7208" s="189" t="s">
        <v>5082</v>
      </c>
      <c r="E7208" s="190" t="n">
        <v>22.87</v>
      </c>
    </row>
    <row r="7209" customFormat="false" ht="13.5" hidden="false" customHeight="false" outlineLevel="0" collapsed="false">
      <c r="A7209" s="188" t="n">
        <v>101467</v>
      </c>
      <c r="B7209" s="189" t="s">
        <v>12199</v>
      </c>
      <c r="C7209" s="189" t="s">
        <v>12151</v>
      </c>
      <c r="D7209" s="189" t="s">
        <v>5082</v>
      </c>
      <c r="E7209" s="190" t="n">
        <v>19.14</v>
      </c>
    </row>
    <row r="7210" customFormat="false" ht="13.5" hidden="false" customHeight="false" outlineLevel="0" collapsed="false">
      <c r="A7210" s="188" t="n">
        <v>101468</v>
      </c>
      <c r="B7210" s="189" t="s">
        <v>12200</v>
      </c>
      <c r="C7210" s="189" t="s">
        <v>12151</v>
      </c>
      <c r="D7210" s="189" t="s">
        <v>5082</v>
      </c>
      <c r="E7210" s="190" t="n">
        <v>17.5</v>
      </c>
    </row>
    <row r="7211" customFormat="false" ht="13.5" hidden="false" customHeight="false" outlineLevel="0" collapsed="false">
      <c r="A7211" s="188" t="n">
        <v>101469</v>
      </c>
      <c r="B7211" s="189" t="s">
        <v>12201</v>
      </c>
      <c r="C7211" s="189" t="s">
        <v>12151</v>
      </c>
      <c r="D7211" s="189" t="s">
        <v>5082</v>
      </c>
      <c r="E7211" s="190" t="n">
        <v>39.17</v>
      </c>
    </row>
    <row r="7212" customFormat="false" ht="13.5" hidden="false" customHeight="false" outlineLevel="0" collapsed="false">
      <c r="A7212" s="188" t="n">
        <v>101470</v>
      </c>
      <c r="B7212" s="189" t="s">
        <v>12202</v>
      </c>
      <c r="C7212" s="189" t="s">
        <v>12151</v>
      </c>
      <c r="D7212" s="189" t="s">
        <v>5082</v>
      </c>
      <c r="E7212" s="190" t="n">
        <v>31.1</v>
      </c>
    </row>
    <row r="7213" customFormat="false" ht="13.5" hidden="false" customHeight="false" outlineLevel="0" collapsed="false">
      <c r="A7213" s="188" t="n">
        <v>101471</v>
      </c>
      <c r="B7213" s="189" t="s">
        <v>12203</v>
      </c>
      <c r="C7213" s="189" t="s">
        <v>12151</v>
      </c>
      <c r="D7213" s="189" t="s">
        <v>5082</v>
      </c>
      <c r="E7213" s="190" t="n">
        <v>26.68</v>
      </c>
    </row>
    <row r="7214" customFormat="false" ht="13.5" hidden="false" customHeight="false" outlineLevel="0" collapsed="false">
      <c r="A7214" s="188" t="n">
        <v>101472</v>
      </c>
      <c r="B7214" s="189" t="s">
        <v>12204</v>
      </c>
      <c r="C7214" s="189" t="s">
        <v>12151</v>
      </c>
      <c r="D7214" s="189" t="s">
        <v>5082</v>
      </c>
      <c r="E7214" s="190" t="n">
        <v>20.77</v>
      </c>
    </row>
    <row r="7215" customFormat="false" ht="13.5" hidden="false" customHeight="false" outlineLevel="0" collapsed="false">
      <c r="A7215" s="188" t="n">
        <v>101473</v>
      </c>
      <c r="B7215" s="189" t="s">
        <v>12205</v>
      </c>
      <c r="C7215" s="189" t="s">
        <v>12151</v>
      </c>
      <c r="D7215" s="189" t="s">
        <v>5082</v>
      </c>
      <c r="E7215" s="190" t="n">
        <v>29.88</v>
      </c>
    </row>
    <row r="7216" customFormat="false" ht="13.5" hidden="false" customHeight="false" outlineLevel="0" collapsed="false">
      <c r="A7216" s="188" t="n">
        <v>101474</v>
      </c>
      <c r="B7216" s="189" t="s">
        <v>12206</v>
      </c>
      <c r="C7216" s="189" t="s">
        <v>12151</v>
      </c>
      <c r="D7216" s="189" t="s">
        <v>5082</v>
      </c>
      <c r="E7216" s="190" t="n">
        <v>21.38</v>
      </c>
    </row>
    <row r="7217" customFormat="false" ht="13.5" hidden="false" customHeight="false" outlineLevel="0" collapsed="false">
      <c r="A7217" s="188" t="n">
        <v>101475</v>
      </c>
      <c r="B7217" s="189" t="s">
        <v>12207</v>
      </c>
      <c r="C7217" s="189" t="s">
        <v>12151</v>
      </c>
      <c r="D7217" s="189" t="s">
        <v>5082</v>
      </c>
      <c r="E7217" s="190" t="n">
        <v>18.97</v>
      </c>
    </row>
    <row r="7218" customFormat="false" ht="13.5" hidden="false" customHeight="false" outlineLevel="0" collapsed="false">
      <c r="A7218" s="188" t="n">
        <v>101476</v>
      </c>
      <c r="B7218" s="189" t="s">
        <v>12208</v>
      </c>
      <c r="C7218" s="189" t="s">
        <v>12151</v>
      </c>
      <c r="D7218" s="189" t="s">
        <v>5082</v>
      </c>
      <c r="E7218" s="190" t="n">
        <v>16.92</v>
      </c>
    </row>
    <row r="7219" customFormat="false" ht="13.5" hidden="false" customHeight="false" outlineLevel="0" collapsed="false">
      <c r="A7219" s="188" t="n">
        <v>101477</v>
      </c>
      <c r="B7219" s="189" t="s">
        <v>12209</v>
      </c>
      <c r="C7219" s="189" t="s">
        <v>12151</v>
      </c>
      <c r="D7219" s="189" t="s">
        <v>5082</v>
      </c>
      <c r="E7219" s="190" t="n">
        <v>13.85</v>
      </c>
    </row>
    <row r="7220" customFormat="false" ht="13.5" hidden="false" customHeight="false" outlineLevel="0" collapsed="false">
      <c r="A7220" s="188" t="n">
        <v>101478</v>
      </c>
      <c r="B7220" s="189" t="s">
        <v>12210</v>
      </c>
      <c r="C7220" s="189" t="s">
        <v>12151</v>
      </c>
      <c r="D7220" s="189" t="s">
        <v>5082</v>
      </c>
      <c r="E7220" s="190" t="n">
        <v>11.79</v>
      </c>
    </row>
    <row r="7221" customFormat="false" ht="13.5" hidden="false" customHeight="false" outlineLevel="0" collapsed="false">
      <c r="A7221" s="188" t="n">
        <v>101480</v>
      </c>
      <c r="B7221" s="189" t="s">
        <v>12211</v>
      </c>
      <c r="C7221" s="189" t="s">
        <v>12151</v>
      </c>
      <c r="D7221" s="189" t="s">
        <v>5082</v>
      </c>
      <c r="E7221" s="190" t="n">
        <v>70.05</v>
      </c>
    </row>
    <row r="7222" customFormat="false" ht="13.5" hidden="false" customHeight="false" outlineLevel="0" collapsed="false">
      <c r="A7222" s="188" t="n">
        <v>101481</v>
      </c>
      <c r="B7222" s="189" t="s">
        <v>12212</v>
      </c>
      <c r="C7222" s="189" t="s">
        <v>12151</v>
      </c>
      <c r="D7222" s="189" t="s">
        <v>5082</v>
      </c>
      <c r="E7222" s="190" t="n">
        <v>50.6</v>
      </c>
    </row>
    <row r="7223" customFormat="false" ht="13.5" hidden="false" customHeight="false" outlineLevel="0" collapsed="false">
      <c r="A7223" s="188" t="n">
        <v>101482</v>
      </c>
      <c r="B7223" s="189" t="s">
        <v>12213</v>
      </c>
      <c r="C7223" s="189" t="s">
        <v>12151</v>
      </c>
      <c r="D7223" s="189" t="s">
        <v>5082</v>
      </c>
      <c r="E7223" s="190" t="n">
        <v>37.82</v>
      </c>
    </row>
    <row r="7224" customFormat="false" ht="13.5" hidden="false" customHeight="false" outlineLevel="0" collapsed="false">
      <c r="A7224" s="188" t="n">
        <v>101483</v>
      </c>
      <c r="B7224" s="189" t="s">
        <v>12214</v>
      </c>
      <c r="C7224" s="189" t="s">
        <v>12151</v>
      </c>
      <c r="D7224" s="189" t="s">
        <v>5082</v>
      </c>
      <c r="E7224" s="190" t="n">
        <v>39.26</v>
      </c>
    </row>
    <row r="7225" customFormat="false" ht="13.5" hidden="false" customHeight="false" outlineLevel="0" collapsed="false">
      <c r="A7225" s="188" t="n">
        <v>101484</v>
      </c>
      <c r="B7225" s="189" t="s">
        <v>12215</v>
      </c>
      <c r="C7225" s="189" t="s">
        <v>12151</v>
      </c>
      <c r="D7225" s="189" t="s">
        <v>5082</v>
      </c>
      <c r="E7225" s="190" t="n">
        <v>203.43</v>
      </c>
    </row>
    <row r="7226" customFormat="false" ht="13.5" hidden="false" customHeight="false" outlineLevel="0" collapsed="false">
      <c r="A7226" s="188" t="n">
        <v>101485</v>
      </c>
      <c r="B7226" s="189" t="s">
        <v>12216</v>
      </c>
      <c r="C7226" s="189" t="s">
        <v>12151</v>
      </c>
      <c r="D7226" s="189" t="s">
        <v>5082</v>
      </c>
      <c r="E7226" s="190" t="n">
        <v>156.16</v>
      </c>
    </row>
    <row r="7227" customFormat="false" ht="13.5" hidden="false" customHeight="false" outlineLevel="0" collapsed="false">
      <c r="A7227" s="188" t="n">
        <v>101486</v>
      </c>
      <c r="B7227" s="189" t="s">
        <v>12217</v>
      </c>
      <c r="C7227" s="189" t="s">
        <v>12151</v>
      </c>
      <c r="D7227" s="189" t="s">
        <v>5082</v>
      </c>
      <c r="E7227" s="190" t="n">
        <v>140.66</v>
      </c>
    </row>
    <row r="7228" customFormat="false" ht="13.5" hidden="false" customHeight="false" outlineLevel="0" collapsed="false">
      <c r="A7228" s="188" t="n">
        <v>101487</v>
      </c>
      <c r="B7228" s="189" t="s">
        <v>12218</v>
      </c>
      <c r="C7228" s="189" t="s">
        <v>12151</v>
      </c>
      <c r="D7228" s="189" t="s">
        <v>5082</v>
      </c>
      <c r="E7228" s="190" t="n">
        <v>102.99</v>
      </c>
    </row>
    <row r="7229" customFormat="false" ht="13.5" hidden="false" customHeight="false" outlineLevel="0" collapsed="false">
      <c r="A7229" s="188" t="n">
        <v>101488</v>
      </c>
      <c r="B7229" s="189" t="s">
        <v>12219</v>
      </c>
      <c r="C7229" s="189" t="s">
        <v>12151</v>
      </c>
      <c r="D7229" s="189" t="s">
        <v>5082</v>
      </c>
      <c r="E7229" s="190" t="n">
        <v>89.12</v>
      </c>
    </row>
    <row r="7230" customFormat="false" ht="13.5" hidden="false" customHeight="false" outlineLevel="0" collapsed="false">
      <c r="A7230" s="188" t="n">
        <v>101188</v>
      </c>
      <c r="B7230" s="189" t="s">
        <v>12220</v>
      </c>
      <c r="C7230" s="189" t="s">
        <v>49</v>
      </c>
      <c r="D7230" s="189" t="s">
        <v>4973</v>
      </c>
      <c r="E7230" s="190" t="n">
        <v>7.46</v>
      </c>
    </row>
    <row r="7231" customFormat="false" ht="13.5" hidden="false" customHeight="false" outlineLevel="0" collapsed="false">
      <c r="A7231" s="188" t="n">
        <v>101189</v>
      </c>
      <c r="B7231" s="189" t="s">
        <v>12221</v>
      </c>
      <c r="C7231" s="189" t="s">
        <v>49</v>
      </c>
      <c r="D7231" s="189" t="s">
        <v>4973</v>
      </c>
      <c r="E7231" s="190" t="n">
        <v>73.07</v>
      </c>
    </row>
    <row r="7232" customFormat="false" ht="13.5" hidden="false" customHeight="false" outlineLevel="0" collapsed="false">
      <c r="A7232" s="188" t="n">
        <v>101190</v>
      </c>
      <c r="B7232" s="189" t="s">
        <v>12222</v>
      </c>
      <c r="C7232" s="189" t="s">
        <v>49</v>
      </c>
      <c r="D7232" s="189" t="s">
        <v>4973</v>
      </c>
      <c r="E7232" s="190" t="n">
        <v>72.28</v>
      </c>
    </row>
    <row r="7233" customFormat="false" ht="13.5" hidden="false" customHeight="false" outlineLevel="0" collapsed="false">
      <c r="A7233" s="188" t="n">
        <v>101191</v>
      </c>
      <c r="B7233" s="189" t="s">
        <v>12223</v>
      </c>
      <c r="C7233" s="189" t="s">
        <v>49</v>
      </c>
      <c r="D7233" s="189" t="s">
        <v>4973</v>
      </c>
      <c r="E7233" s="190" t="n">
        <v>72.67</v>
      </c>
    </row>
    <row r="7234" customFormat="false" ht="13.5" hidden="false" customHeight="false" outlineLevel="0" collapsed="false">
      <c r="A7234" s="188" t="n">
        <v>101192</v>
      </c>
      <c r="B7234" s="189" t="s">
        <v>12224</v>
      </c>
      <c r="C7234" s="189" t="s">
        <v>49</v>
      </c>
      <c r="D7234" s="189" t="s">
        <v>4973</v>
      </c>
      <c r="E7234" s="190" t="n">
        <v>74.35</v>
      </c>
    </row>
    <row r="7235" customFormat="false" ht="13.5" hidden="false" customHeight="false" outlineLevel="0" collapsed="false">
      <c r="A7235" s="188" t="n">
        <v>101193</v>
      </c>
      <c r="B7235" s="189" t="s">
        <v>12225</v>
      </c>
      <c r="C7235" s="189" t="s">
        <v>49</v>
      </c>
      <c r="D7235" s="189" t="s">
        <v>4973</v>
      </c>
      <c r="E7235" s="190" t="n">
        <v>66.85</v>
      </c>
    </row>
    <row r="7236" customFormat="false" ht="13.5" hidden="false" customHeight="false" outlineLevel="0" collapsed="false">
      <c r="A7236" s="188" t="n">
        <v>101194</v>
      </c>
      <c r="B7236" s="189" t="s">
        <v>12226</v>
      </c>
      <c r="C7236" s="189" t="s">
        <v>49</v>
      </c>
      <c r="D7236" s="189" t="s">
        <v>4973</v>
      </c>
      <c r="E7236" s="190" t="n">
        <v>67.24</v>
      </c>
    </row>
    <row r="7237" customFormat="false" ht="13.5" hidden="false" customHeight="false" outlineLevel="0" collapsed="false">
      <c r="A7237" s="188" t="n">
        <v>101197</v>
      </c>
      <c r="B7237" s="189" t="s">
        <v>12227</v>
      </c>
      <c r="C7237" s="189" t="s">
        <v>49</v>
      </c>
      <c r="D7237" s="189" t="s">
        <v>4973</v>
      </c>
      <c r="E7237" s="190" t="n">
        <v>136.05</v>
      </c>
    </row>
    <row r="7238" customFormat="false" ht="13.5" hidden="false" customHeight="false" outlineLevel="0" collapsed="false">
      <c r="A7238" s="188" t="n">
        <v>101198</v>
      </c>
      <c r="B7238" s="189" t="s">
        <v>12228</v>
      </c>
      <c r="C7238" s="189" t="s">
        <v>49</v>
      </c>
      <c r="D7238" s="189" t="s">
        <v>4973</v>
      </c>
      <c r="E7238" s="190" t="n">
        <v>102.52</v>
      </c>
    </row>
    <row r="7239" customFormat="false" ht="13.5" hidden="false" customHeight="false" outlineLevel="0" collapsed="false">
      <c r="A7239" s="188" t="n">
        <v>101199</v>
      </c>
      <c r="B7239" s="189" t="s">
        <v>12229</v>
      </c>
      <c r="C7239" s="189" t="s">
        <v>49</v>
      </c>
      <c r="D7239" s="189" t="s">
        <v>4973</v>
      </c>
      <c r="E7239" s="190" t="n">
        <v>103.49</v>
      </c>
    </row>
    <row r="7240" customFormat="false" ht="13.5" hidden="false" customHeight="false" outlineLevel="0" collapsed="false">
      <c r="A7240" s="188" t="n">
        <v>101200</v>
      </c>
      <c r="B7240" s="189" t="s">
        <v>12230</v>
      </c>
      <c r="C7240" s="189" t="s">
        <v>49</v>
      </c>
      <c r="D7240" s="189" t="s">
        <v>4973</v>
      </c>
      <c r="E7240" s="190" t="n">
        <v>65.09</v>
      </c>
    </row>
    <row r="7241" customFormat="false" ht="13.5" hidden="false" customHeight="false" outlineLevel="0" collapsed="false">
      <c r="A7241" s="188" t="n">
        <v>101201</v>
      </c>
      <c r="B7241" s="189" t="s">
        <v>12231</v>
      </c>
      <c r="C7241" s="189" t="s">
        <v>49</v>
      </c>
      <c r="D7241" s="189" t="s">
        <v>4973</v>
      </c>
      <c r="E7241" s="190" t="n">
        <v>80.8</v>
      </c>
    </row>
    <row r="7242" customFormat="false" ht="13.5" hidden="false" customHeight="false" outlineLevel="0" collapsed="false">
      <c r="A7242" s="188" t="n">
        <v>101202</v>
      </c>
      <c r="B7242" s="189" t="s">
        <v>12232</v>
      </c>
      <c r="C7242" s="189" t="s">
        <v>49</v>
      </c>
      <c r="D7242" s="189" t="s">
        <v>4973</v>
      </c>
      <c r="E7242" s="190" t="n">
        <v>50.93</v>
      </c>
    </row>
    <row r="7243" customFormat="false" ht="13.5" hidden="false" customHeight="false" outlineLevel="0" collapsed="false">
      <c r="A7243" s="188" t="n">
        <v>101203</v>
      </c>
      <c r="B7243" s="189" t="s">
        <v>12233</v>
      </c>
      <c r="C7243" s="189" t="s">
        <v>49</v>
      </c>
      <c r="D7243" s="189" t="s">
        <v>4973</v>
      </c>
      <c r="E7243" s="190" t="n">
        <v>49.95</v>
      </c>
    </row>
    <row r="7244" customFormat="false" ht="13.5" hidden="false" customHeight="false" outlineLevel="0" collapsed="false">
      <c r="A7244" s="188" t="n">
        <v>101204</v>
      </c>
      <c r="B7244" s="189" t="s">
        <v>12234</v>
      </c>
      <c r="C7244" s="189" t="s">
        <v>49</v>
      </c>
      <c r="D7244" s="189" t="s">
        <v>4973</v>
      </c>
      <c r="E7244" s="190" t="n">
        <v>50.34</v>
      </c>
    </row>
    <row r="7245" customFormat="false" ht="13.5" hidden="false" customHeight="false" outlineLevel="0" collapsed="false">
      <c r="A7245" s="188" t="n">
        <v>101205</v>
      </c>
      <c r="B7245" s="189" t="s">
        <v>12235</v>
      </c>
      <c r="C7245" s="189" t="s">
        <v>49</v>
      </c>
      <c r="D7245" s="189" t="s">
        <v>4973</v>
      </c>
      <c r="E7245" s="190" t="n">
        <v>50.93</v>
      </c>
    </row>
    <row r="7246" customFormat="false" ht="13.5" hidden="false" customHeight="false" outlineLevel="0" collapsed="false">
      <c r="A7246" s="188" t="n">
        <v>102362</v>
      </c>
      <c r="B7246" s="189" t="s">
        <v>12236</v>
      </c>
      <c r="C7246" s="189" t="s">
        <v>5458</v>
      </c>
      <c r="D7246" s="189" t="s">
        <v>4973</v>
      </c>
      <c r="E7246" s="190" t="n">
        <v>177.88</v>
      </c>
    </row>
    <row r="7247" customFormat="false" ht="13.5" hidden="false" customHeight="false" outlineLevel="0" collapsed="false">
      <c r="A7247" s="188" t="n">
        <v>102363</v>
      </c>
      <c r="B7247" s="189" t="s">
        <v>12237</v>
      </c>
      <c r="C7247" s="189" t="s">
        <v>5458</v>
      </c>
      <c r="D7247" s="189" t="s">
        <v>4973</v>
      </c>
      <c r="E7247" s="190" t="n">
        <v>191.41</v>
      </c>
    </row>
    <row r="7248" customFormat="false" ht="13.5" hidden="false" customHeight="false" outlineLevel="0" collapsed="false">
      <c r="A7248" s="188" t="n">
        <v>102364</v>
      </c>
      <c r="B7248" s="189" t="s">
        <v>12238</v>
      </c>
      <c r="C7248" s="189" t="s">
        <v>5458</v>
      </c>
      <c r="D7248" s="189" t="s">
        <v>4973</v>
      </c>
      <c r="E7248" s="190" t="n">
        <v>216.28</v>
      </c>
    </row>
    <row r="7249" customFormat="false" ht="13.5" hidden="false" customHeight="false" outlineLevel="0" collapsed="false">
      <c r="A7249" s="188" t="n">
        <v>98509</v>
      </c>
      <c r="B7249" s="189" t="s">
        <v>12239</v>
      </c>
      <c r="C7249" s="189" t="s">
        <v>5006</v>
      </c>
      <c r="D7249" s="189" t="s">
        <v>4973</v>
      </c>
      <c r="E7249" s="190" t="n">
        <v>33.19</v>
      </c>
    </row>
    <row r="7250" customFormat="false" ht="13.5" hidden="false" customHeight="false" outlineLevel="0" collapsed="false">
      <c r="A7250" s="188" t="n">
        <v>98510</v>
      </c>
      <c r="B7250" s="189" t="s">
        <v>12240</v>
      </c>
      <c r="C7250" s="189" t="s">
        <v>5006</v>
      </c>
      <c r="D7250" s="189" t="s">
        <v>4973</v>
      </c>
      <c r="E7250" s="190" t="n">
        <v>60.16</v>
      </c>
    </row>
    <row r="7251" customFormat="false" ht="13.5" hidden="false" customHeight="false" outlineLevel="0" collapsed="false">
      <c r="A7251" s="188" t="n">
        <v>98511</v>
      </c>
      <c r="B7251" s="189" t="s">
        <v>12241</v>
      </c>
      <c r="C7251" s="189" t="s">
        <v>5006</v>
      </c>
      <c r="D7251" s="189" t="s">
        <v>4973</v>
      </c>
      <c r="E7251" s="190" t="n">
        <v>108.19</v>
      </c>
    </row>
    <row r="7252" customFormat="false" ht="13.5" hidden="false" customHeight="false" outlineLevel="0" collapsed="false">
      <c r="A7252" s="188" t="n">
        <v>98516</v>
      </c>
      <c r="B7252" s="189" t="s">
        <v>12242</v>
      </c>
      <c r="C7252" s="189" t="s">
        <v>5006</v>
      </c>
      <c r="D7252" s="189" t="s">
        <v>5082</v>
      </c>
      <c r="E7252" s="190" t="n">
        <v>376.9</v>
      </c>
    </row>
    <row r="7253" customFormat="false" ht="13.5" hidden="false" customHeight="false" outlineLevel="0" collapsed="false">
      <c r="A7253" s="188" t="n">
        <v>98519</v>
      </c>
      <c r="B7253" s="189" t="s">
        <v>12243</v>
      </c>
      <c r="C7253" s="189" t="s">
        <v>5458</v>
      </c>
      <c r="D7253" s="189" t="s">
        <v>4973</v>
      </c>
      <c r="E7253" s="190" t="n">
        <v>2.57</v>
      </c>
    </row>
    <row r="7254" customFormat="false" ht="13.5" hidden="false" customHeight="false" outlineLevel="0" collapsed="false">
      <c r="A7254" s="188" t="n">
        <v>98520</v>
      </c>
      <c r="B7254" s="189" t="s">
        <v>12244</v>
      </c>
      <c r="C7254" s="189" t="s">
        <v>5458</v>
      </c>
      <c r="D7254" s="189" t="s">
        <v>4973</v>
      </c>
      <c r="E7254" s="190" t="n">
        <v>5.77</v>
      </c>
    </row>
    <row r="7255" customFormat="false" ht="13.5" hidden="false" customHeight="false" outlineLevel="0" collapsed="false">
      <c r="A7255" s="188" t="n">
        <v>98521</v>
      </c>
      <c r="B7255" s="189" t="s">
        <v>12245</v>
      </c>
      <c r="C7255" s="189" t="s">
        <v>5458</v>
      </c>
      <c r="D7255" s="189" t="s">
        <v>4973</v>
      </c>
      <c r="E7255" s="190" t="n">
        <v>0.45</v>
      </c>
    </row>
    <row r="7256" customFormat="false" ht="13.5" hidden="false" customHeight="false" outlineLevel="0" collapsed="false">
      <c r="A7256" s="188" t="n">
        <v>98522</v>
      </c>
      <c r="B7256" s="189" t="s">
        <v>12246</v>
      </c>
      <c r="C7256" s="189" t="s">
        <v>49</v>
      </c>
      <c r="D7256" s="189" t="s">
        <v>4973</v>
      </c>
      <c r="E7256" s="190" t="n">
        <v>181.6</v>
      </c>
    </row>
    <row r="7257" customFormat="false" ht="13.5" hidden="false" customHeight="false" outlineLevel="0" collapsed="false">
      <c r="A7257" s="188" t="n">
        <v>98524</v>
      </c>
      <c r="B7257" s="189" t="s">
        <v>12247</v>
      </c>
      <c r="C7257" s="189" t="s">
        <v>5458</v>
      </c>
      <c r="D7257" s="189" t="s">
        <v>5486</v>
      </c>
      <c r="E7257" s="190" t="n">
        <v>5.73</v>
      </c>
    </row>
    <row r="7258" customFormat="false" ht="13.5" hidden="false" customHeight="false" outlineLevel="0" collapsed="false">
      <c r="A7258" s="188" t="n">
        <v>98503</v>
      </c>
      <c r="B7258" s="189" t="s">
        <v>12248</v>
      </c>
      <c r="C7258" s="189" t="s">
        <v>5458</v>
      </c>
      <c r="D7258" s="189" t="s">
        <v>4973</v>
      </c>
      <c r="E7258" s="190" t="n">
        <v>19.85</v>
      </c>
    </row>
    <row r="7259" customFormat="false" ht="13.5" hidden="false" customHeight="false" outlineLevel="0" collapsed="false">
      <c r="A7259" s="188" t="n">
        <v>98504</v>
      </c>
      <c r="B7259" s="189" t="s">
        <v>12249</v>
      </c>
      <c r="C7259" s="189" t="s">
        <v>5458</v>
      </c>
      <c r="D7259" s="189" t="s">
        <v>4973</v>
      </c>
      <c r="E7259" s="190" t="n">
        <v>11.68</v>
      </c>
    </row>
    <row r="7260" customFormat="false" ht="13.5" hidden="false" customHeight="false" outlineLevel="0" collapsed="false">
      <c r="A7260" s="188" t="n">
        <v>98505</v>
      </c>
      <c r="B7260" s="189" t="s">
        <v>12250</v>
      </c>
      <c r="C7260" s="189" t="s">
        <v>5458</v>
      </c>
      <c r="D7260" s="189" t="s">
        <v>4973</v>
      </c>
      <c r="E7260" s="190" t="n">
        <v>48.89</v>
      </c>
    </row>
    <row r="7261" customFormat="false" ht="13.5" hidden="false" customHeight="false" outlineLevel="0" collapsed="false">
      <c r="A7261" s="188" t="n">
        <v>103946</v>
      </c>
      <c r="B7261" s="189" t="s">
        <v>12251</v>
      </c>
      <c r="C7261" s="189" t="s">
        <v>5458</v>
      </c>
      <c r="D7261" s="189" t="s">
        <v>4973</v>
      </c>
      <c r="E7261" s="190" t="n">
        <v>14.24</v>
      </c>
    </row>
    <row r="7262" customFormat="false" ht="13.5" hidden="false" customHeight="false" outlineLevel="0" collapsed="false">
      <c r="A7262" s="188" t="n">
        <v>105000</v>
      </c>
      <c r="B7262" s="189" t="s">
        <v>12252</v>
      </c>
      <c r="C7262" s="189" t="s">
        <v>49</v>
      </c>
      <c r="D7262" s="189" t="s">
        <v>5082</v>
      </c>
      <c r="E7262" s="191" t="n">
        <v>1455.33</v>
      </c>
    </row>
    <row r="7263" customFormat="false" ht="13.5" hidden="false" customHeight="false" outlineLevel="0" collapsed="false">
      <c r="A7263" s="188" t="n">
        <v>105001</v>
      </c>
      <c r="B7263" s="189" t="s">
        <v>12253</v>
      </c>
      <c r="C7263" s="189" t="s">
        <v>49</v>
      </c>
      <c r="D7263" s="189" t="s">
        <v>5082</v>
      </c>
      <c r="E7263" s="191" t="n">
        <v>1483.57</v>
      </c>
    </row>
    <row r="7264" customFormat="false" ht="13.5" hidden="false" customHeight="false" outlineLevel="0" collapsed="false">
      <c r="A7264" s="188" t="n">
        <v>105002</v>
      </c>
      <c r="B7264" s="189" t="s">
        <v>12254</v>
      </c>
      <c r="C7264" s="189" t="s">
        <v>5006</v>
      </c>
      <c r="D7264" s="189" t="s">
        <v>4973</v>
      </c>
      <c r="E7264" s="190" t="n">
        <v>730.06</v>
      </c>
    </row>
    <row r="7265" customFormat="false" ht="13.5" hidden="false" customHeight="false" outlineLevel="0" collapsed="false">
      <c r="A7265" s="188" t="n">
        <v>105003</v>
      </c>
      <c r="B7265" s="189" t="s">
        <v>12255</v>
      </c>
      <c r="C7265" s="189" t="s">
        <v>5006</v>
      </c>
      <c r="D7265" s="189" t="s">
        <v>5082</v>
      </c>
      <c r="E7265" s="191" t="n">
        <v>1237.08</v>
      </c>
    </row>
    <row r="7266" customFormat="false" ht="13.5" hidden="false" customHeight="false" outlineLevel="0" collapsed="false">
      <c r="A7266" s="188" t="n">
        <v>105004</v>
      </c>
      <c r="B7266" s="189" t="s">
        <v>12256</v>
      </c>
      <c r="C7266" s="189" t="s">
        <v>5458</v>
      </c>
      <c r="D7266" s="189" t="s">
        <v>4973</v>
      </c>
      <c r="E7266" s="190" t="n">
        <v>125.21</v>
      </c>
    </row>
    <row r="7267" customFormat="false" ht="13.5" hidden="false" customHeight="false" outlineLevel="0" collapsed="false">
      <c r="A7267" s="188" t="n">
        <v>105005</v>
      </c>
      <c r="B7267" s="189" t="s">
        <v>12257</v>
      </c>
      <c r="C7267" s="189" t="s">
        <v>5458</v>
      </c>
      <c r="D7267" s="189" t="s">
        <v>5082</v>
      </c>
      <c r="E7267" s="190" t="n">
        <v>219.09</v>
      </c>
    </row>
    <row r="7268" customFormat="false" ht="13.5" hidden="false" customHeight="false" outlineLevel="0" collapsed="false">
      <c r="A7268" s="188" t="n">
        <v>103185</v>
      </c>
      <c r="B7268" s="189" t="s">
        <v>12258</v>
      </c>
      <c r="C7268" s="189" t="s">
        <v>5006</v>
      </c>
      <c r="D7268" s="189" t="s">
        <v>5082</v>
      </c>
      <c r="E7268" s="191" t="n">
        <v>6186.63</v>
      </c>
    </row>
    <row r="7269" customFormat="false" ht="13.5" hidden="false" customHeight="false" outlineLevel="0" collapsed="false">
      <c r="A7269" s="188" t="n">
        <v>103186</v>
      </c>
      <c r="B7269" s="189" t="s">
        <v>12259</v>
      </c>
      <c r="C7269" s="189" t="s">
        <v>5006</v>
      </c>
      <c r="D7269" s="189" t="s">
        <v>5082</v>
      </c>
      <c r="E7269" s="191" t="n">
        <v>6500.39</v>
      </c>
    </row>
    <row r="7270" customFormat="false" ht="13.5" hidden="false" customHeight="false" outlineLevel="0" collapsed="false">
      <c r="A7270" s="188" t="n">
        <v>103187</v>
      </c>
      <c r="B7270" s="189" t="s">
        <v>12260</v>
      </c>
      <c r="C7270" s="189" t="s">
        <v>5006</v>
      </c>
      <c r="D7270" s="189" t="s">
        <v>5082</v>
      </c>
      <c r="E7270" s="191" t="n">
        <v>4899.67</v>
      </c>
    </row>
    <row r="7271" customFormat="false" ht="13.5" hidden="false" customHeight="false" outlineLevel="0" collapsed="false">
      <c r="A7271" s="188" t="n">
        <v>103188</v>
      </c>
      <c r="B7271" s="189" t="s">
        <v>12261</v>
      </c>
      <c r="C7271" s="189" t="s">
        <v>5006</v>
      </c>
      <c r="D7271" s="189" t="s">
        <v>5082</v>
      </c>
      <c r="E7271" s="191" t="n">
        <v>5260.37</v>
      </c>
    </row>
    <row r="7272" customFormat="false" ht="13.5" hidden="false" customHeight="false" outlineLevel="0" collapsed="false">
      <c r="A7272" s="188" t="n">
        <v>103189</v>
      </c>
      <c r="B7272" s="189" t="s">
        <v>12262</v>
      </c>
      <c r="C7272" s="189" t="s">
        <v>5006</v>
      </c>
      <c r="D7272" s="189" t="s">
        <v>5082</v>
      </c>
      <c r="E7272" s="191" t="n">
        <v>2640.23</v>
      </c>
    </row>
    <row r="7273" customFormat="false" ht="13.5" hidden="false" customHeight="false" outlineLevel="0" collapsed="false">
      <c r="A7273" s="188" t="n">
        <v>103190</v>
      </c>
      <c r="B7273" s="189" t="s">
        <v>12263</v>
      </c>
      <c r="C7273" s="189" t="s">
        <v>5006</v>
      </c>
      <c r="D7273" s="189" t="s">
        <v>5082</v>
      </c>
      <c r="E7273" s="191" t="n">
        <v>4100.65</v>
      </c>
    </row>
    <row r="7274" customFormat="false" ht="13.5" hidden="false" customHeight="false" outlineLevel="0" collapsed="false">
      <c r="A7274" s="188" t="n">
        <v>103191</v>
      </c>
      <c r="B7274" s="189" t="s">
        <v>12264</v>
      </c>
      <c r="C7274" s="189" t="s">
        <v>5006</v>
      </c>
      <c r="D7274" s="189" t="s">
        <v>5082</v>
      </c>
      <c r="E7274" s="191" t="n">
        <v>2393.63</v>
      </c>
    </row>
    <row r="7275" customFormat="false" ht="13.5" hidden="false" customHeight="false" outlineLevel="0" collapsed="false">
      <c r="A7275" s="188" t="n">
        <v>103192</v>
      </c>
      <c r="B7275" s="189" t="s">
        <v>12265</v>
      </c>
      <c r="C7275" s="189" t="s">
        <v>5006</v>
      </c>
      <c r="D7275" s="189" t="s">
        <v>5082</v>
      </c>
      <c r="E7275" s="191" t="n">
        <v>2547.27</v>
      </c>
    </row>
    <row r="7276" customFormat="false" ht="13.5" hidden="false" customHeight="false" outlineLevel="0" collapsed="false">
      <c r="A7276" s="188" t="n">
        <v>103193</v>
      </c>
      <c r="B7276" s="189" t="s">
        <v>12266</v>
      </c>
      <c r="C7276" s="189" t="s">
        <v>5006</v>
      </c>
      <c r="D7276" s="189" t="s">
        <v>5082</v>
      </c>
      <c r="E7276" s="191" t="n">
        <v>1966</v>
      </c>
    </row>
    <row r="7277" customFormat="false" ht="13.5" hidden="false" customHeight="false" outlineLevel="0" collapsed="false">
      <c r="A7277" s="188" t="n">
        <v>103194</v>
      </c>
      <c r="B7277" s="189" t="s">
        <v>12267</v>
      </c>
      <c r="C7277" s="189" t="s">
        <v>5006</v>
      </c>
      <c r="D7277" s="189" t="s">
        <v>5082</v>
      </c>
      <c r="E7277" s="191" t="n">
        <v>2823.97</v>
      </c>
    </row>
    <row r="7278" customFormat="false" ht="13.5" hidden="false" customHeight="false" outlineLevel="0" collapsed="false">
      <c r="A7278" s="188" t="n">
        <v>103195</v>
      </c>
      <c r="B7278" s="189" t="s">
        <v>12268</v>
      </c>
      <c r="C7278" s="189" t="s">
        <v>5006</v>
      </c>
      <c r="D7278" s="189" t="s">
        <v>5082</v>
      </c>
      <c r="E7278" s="191" t="n">
        <v>2209.46</v>
      </c>
    </row>
    <row r="7279" customFormat="false" ht="13.5" hidden="false" customHeight="false" outlineLevel="0" collapsed="false">
      <c r="A7279" s="188" t="n">
        <v>103205</v>
      </c>
      <c r="B7279" s="189" t="s">
        <v>12269</v>
      </c>
      <c r="C7279" s="189" t="s">
        <v>5006</v>
      </c>
      <c r="D7279" s="189" t="s">
        <v>5082</v>
      </c>
      <c r="E7279" s="191" t="n">
        <v>4122.41</v>
      </c>
    </row>
    <row r="7280" customFormat="false" ht="13.5" hidden="false" customHeight="false" outlineLevel="0" collapsed="false">
      <c r="A7280" s="188" t="n">
        <v>103206</v>
      </c>
      <c r="B7280" s="189" t="s">
        <v>12270</v>
      </c>
      <c r="C7280" s="189" t="s">
        <v>5006</v>
      </c>
      <c r="D7280" s="189" t="s">
        <v>5082</v>
      </c>
      <c r="E7280" s="191" t="n">
        <v>2415.4</v>
      </c>
    </row>
    <row r="7281" customFormat="false" ht="13.5" hidden="false" customHeight="false" outlineLevel="0" collapsed="false">
      <c r="A7281" s="188" t="n">
        <v>103207</v>
      </c>
      <c r="B7281" s="189" t="s">
        <v>12271</v>
      </c>
      <c r="C7281" s="189" t="s">
        <v>5006</v>
      </c>
      <c r="D7281" s="189" t="s">
        <v>5082</v>
      </c>
      <c r="E7281" s="191" t="n">
        <v>2569.04</v>
      </c>
    </row>
    <row r="7282" customFormat="false" ht="13.5" hidden="false" customHeight="false" outlineLevel="0" collapsed="false">
      <c r="A7282" s="188" t="n">
        <v>103208</v>
      </c>
      <c r="B7282" s="189" t="s">
        <v>12272</v>
      </c>
      <c r="C7282" s="189" t="s">
        <v>5006</v>
      </c>
      <c r="D7282" s="189" t="s">
        <v>5082</v>
      </c>
      <c r="E7282" s="191" t="n">
        <v>1987.77</v>
      </c>
    </row>
    <row r="7283" customFormat="false" ht="13.5" hidden="false" customHeight="false" outlineLevel="0" collapsed="false">
      <c r="A7283" s="188" t="n">
        <v>103209</v>
      </c>
      <c r="B7283" s="189" t="s">
        <v>12273</v>
      </c>
      <c r="C7283" s="189" t="s">
        <v>5006</v>
      </c>
      <c r="D7283" s="189" t="s">
        <v>5082</v>
      </c>
      <c r="E7283" s="191" t="n">
        <v>2845.74</v>
      </c>
    </row>
    <row r="7284" customFormat="false" ht="13.5" hidden="false" customHeight="false" outlineLevel="0" collapsed="false">
      <c r="A7284" s="188" t="n">
        <v>103210</v>
      </c>
      <c r="B7284" s="189" t="s">
        <v>12274</v>
      </c>
      <c r="C7284" s="189" t="s">
        <v>5006</v>
      </c>
      <c r="D7284" s="189" t="s">
        <v>5082</v>
      </c>
      <c r="E7284" s="191" t="n">
        <v>2339.29</v>
      </c>
    </row>
    <row r="7285" customFormat="false" ht="13.5" hidden="false" customHeight="false" outlineLevel="0" collapsed="false">
      <c r="A7285" s="188" t="n">
        <v>103304</v>
      </c>
      <c r="B7285" s="189" t="s">
        <v>12275</v>
      </c>
      <c r="C7285" s="189" t="s">
        <v>5006</v>
      </c>
      <c r="D7285" s="189" t="s">
        <v>5082</v>
      </c>
      <c r="E7285" s="191" t="n">
        <v>1258.9</v>
      </c>
    </row>
    <row r="7286" customFormat="false" ht="13.5" hidden="false" customHeight="false" outlineLevel="0" collapsed="false">
      <c r="A7286" s="188" t="n">
        <v>103307</v>
      </c>
      <c r="B7286" s="189" t="s">
        <v>12276</v>
      </c>
      <c r="C7286" s="189" t="s">
        <v>5006</v>
      </c>
      <c r="D7286" s="189" t="s">
        <v>5082</v>
      </c>
      <c r="E7286" s="191" t="n">
        <v>1358.03</v>
      </c>
    </row>
    <row r="7287" customFormat="false" ht="13.5" hidden="false" customHeight="false" outlineLevel="0" collapsed="false">
      <c r="A7287" s="188" t="n">
        <v>103310</v>
      </c>
      <c r="B7287" s="189" t="s">
        <v>12277</v>
      </c>
      <c r="C7287" s="189" t="s">
        <v>5006</v>
      </c>
      <c r="D7287" s="189" t="s">
        <v>5082</v>
      </c>
      <c r="E7287" s="191" t="n">
        <v>1294.62</v>
      </c>
    </row>
    <row r="7288" customFormat="false" ht="13.5" hidden="false" customHeight="false" outlineLevel="0" collapsed="false">
      <c r="A7288" s="188" t="n">
        <v>103314</v>
      </c>
      <c r="B7288" s="189" t="s">
        <v>12278</v>
      </c>
      <c r="C7288" s="189" t="s">
        <v>5458</v>
      </c>
      <c r="D7288" s="189" t="s">
        <v>5082</v>
      </c>
      <c r="E7288" s="190" t="n">
        <v>283.54</v>
      </c>
    </row>
    <row r="7289" customFormat="false" ht="13.5" hidden="false" customHeight="false" outlineLevel="0" collapsed="false">
      <c r="A7289" s="188" t="n">
        <v>103315</v>
      </c>
      <c r="B7289" s="189" t="s">
        <v>12279</v>
      </c>
      <c r="C7289" s="189" t="s">
        <v>5458</v>
      </c>
      <c r="D7289" s="189" t="s">
        <v>4973</v>
      </c>
      <c r="E7289" s="190" t="n">
        <v>273.17</v>
      </c>
    </row>
    <row r="7290" customFormat="false" ht="13.5" hidden="false" customHeight="false" outlineLevel="0" collapsed="false">
      <c r="A7290" s="188" t="n">
        <v>103769</v>
      </c>
      <c r="B7290" s="189" t="s">
        <v>12280</v>
      </c>
      <c r="C7290" s="189" t="s">
        <v>5006</v>
      </c>
      <c r="D7290" s="189" t="s">
        <v>4973</v>
      </c>
      <c r="E7290" s="191" t="n">
        <v>3072.65</v>
      </c>
    </row>
    <row r="7291" customFormat="false" ht="13.5" hidden="false" customHeight="false" outlineLevel="0" collapsed="false">
      <c r="A7291" s="188" t="n">
        <v>98525</v>
      </c>
      <c r="B7291" s="189" t="s">
        <v>12281</v>
      </c>
      <c r="C7291" s="189" t="s">
        <v>5458</v>
      </c>
      <c r="D7291" s="189" t="s">
        <v>4973</v>
      </c>
      <c r="E7291" s="190" t="n">
        <v>0.69</v>
      </c>
    </row>
    <row r="7292" customFormat="false" ht="13.5" hidden="false" customHeight="false" outlineLevel="0" collapsed="false">
      <c r="A7292" s="188" t="n">
        <v>98526</v>
      </c>
      <c r="B7292" s="189" t="s">
        <v>12282</v>
      </c>
      <c r="C7292" s="189" t="s">
        <v>5006</v>
      </c>
      <c r="D7292" s="189" t="s">
        <v>4973</v>
      </c>
      <c r="E7292" s="190" t="n">
        <v>148.78</v>
      </c>
    </row>
    <row r="7293" customFormat="false" ht="13.5" hidden="false" customHeight="false" outlineLevel="0" collapsed="false">
      <c r="A7293" s="188" t="n">
        <v>98527</v>
      </c>
      <c r="B7293" s="189" t="s">
        <v>12283</v>
      </c>
      <c r="C7293" s="189" t="s">
        <v>5006</v>
      </c>
      <c r="D7293" s="189" t="s">
        <v>4973</v>
      </c>
      <c r="E7293" s="190" t="n">
        <v>246.92</v>
      </c>
    </row>
    <row r="7294" customFormat="false" ht="13.5" hidden="false" customHeight="false" outlineLevel="0" collapsed="false">
      <c r="A7294" s="188" t="n">
        <v>98528</v>
      </c>
      <c r="B7294" s="189" t="s">
        <v>12284</v>
      </c>
      <c r="C7294" s="189" t="s">
        <v>5006</v>
      </c>
      <c r="D7294" s="189" t="s">
        <v>4973</v>
      </c>
      <c r="E7294" s="190" t="n">
        <v>325.43</v>
      </c>
    </row>
    <row r="7295" customFormat="false" ht="13.5" hidden="false" customHeight="false" outlineLevel="0" collapsed="false">
      <c r="A7295" s="188" t="n">
        <v>98529</v>
      </c>
      <c r="B7295" s="189" t="s">
        <v>12285</v>
      </c>
      <c r="C7295" s="189" t="s">
        <v>5006</v>
      </c>
      <c r="D7295" s="189" t="s">
        <v>4973</v>
      </c>
      <c r="E7295" s="190" t="n">
        <v>90.62</v>
      </c>
    </row>
    <row r="7296" customFormat="false" ht="13.5" hidden="false" customHeight="false" outlineLevel="0" collapsed="false">
      <c r="A7296" s="188" t="n">
        <v>98530</v>
      </c>
      <c r="B7296" s="189" t="s">
        <v>12286</v>
      </c>
      <c r="C7296" s="189" t="s">
        <v>5006</v>
      </c>
      <c r="D7296" s="189" t="s">
        <v>4973</v>
      </c>
      <c r="E7296" s="190" t="n">
        <v>177.87</v>
      </c>
    </row>
    <row r="7297" customFormat="false" ht="13.5" hidden="false" customHeight="false" outlineLevel="0" collapsed="false">
      <c r="A7297" s="188" t="n">
        <v>98531</v>
      </c>
      <c r="B7297" s="189" t="s">
        <v>12287</v>
      </c>
      <c r="C7297" s="189" t="s">
        <v>5006</v>
      </c>
      <c r="D7297" s="189" t="s">
        <v>5082</v>
      </c>
      <c r="E7297" s="190" t="n">
        <v>445.7</v>
      </c>
    </row>
    <row r="7298" customFormat="false" ht="13.5" hidden="false" customHeight="false" outlineLevel="0" collapsed="false">
      <c r="A7298" s="188" t="n">
        <v>98532</v>
      </c>
      <c r="B7298" s="189" t="s">
        <v>12288</v>
      </c>
      <c r="C7298" s="189" t="s">
        <v>5006</v>
      </c>
      <c r="D7298" s="189" t="s">
        <v>5082</v>
      </c>
      <c r="E7298" s="190" t="n">
        <v>33.7</v>
      </c>
    </row>
    <row r="7299" customFormat="false" ht="13.5" hidden="false" customHeight="false" outlineLevel="0" collapsed="false">
      <c r="A7299" s="188" t="n">
        <v>98533</v>
      </c>
      <c r="B7299" s="189" t="s">
        <v>12289</v>
      </c>
      <c r="C7299" s="189" t="s">
        <v>5006</v>
      </c>
      <c r="D7299" s="189" t="s">
        <v>5082</v>
      </c>
      <c r="E7299" s="190" t="n">
        <v>129.91</v>
      </c>
    </row>
    <row r="7300" customFormat="false" ht="13.5" hidden="false" customHeight="false" outlineLevel="0" collapsed="false">
      <c r="A7300" s="188" t="n">
        <v>98534</v>
      </c>
      <c r="B7300" s="189" t="s">
        <v>12290</v>
      </c>
      <c r="C7300" s="189" t="s">
        <v>5006</v>
      </c>
      <c r="D7300" s="189" t="s">
        <v>5082</v>
      </c>
      <c r="E7300" s="190" t="n">
        <v>358.66</v>
      </c>
    </row>
    <row r="7301" customFormat="false" ht="13.5" hidden="false" customHeight="false" outlineLevel="0" collapsed="false">
      <c r="A7301" s="188" t="n">
        <v>98535</v>
      </c>
      <c r="B7301" s="189" t="s">
        <v>12291</v>
      </c>
      <c r="C7301" s="189" t="s">
        <v>5006</v>
      </c>
      <c r="D7301" s="189" t="s">
        <v>5082</v>
      </c>
      <c r="E7301" s="190" t="n">
        <v>758.6</v>
      </c>
    </row>
    <row r="7302" customFormat="false" ht="13.5" hidden="false" customHeight="false" outlineLevel="0" collapsed="false">
      <c r="A7302" s="188" t="n">
        <v>88238</v>
      </c>
      <c r="B7302" s="189" t="s">
        <v>12292</v>
      </c>
      <c r="C7302" s="189" t="s">
        <v>5778</v>
      </c>
      <c r="D7302" s="189" t="s">
        <v>4973</v>
      </c>
      <c r="E7302" s="190" t="n">
        <v>28.36</v>
      </c>
    </row>
    <row r="7303" customFormat="false" ht="13.5" hidden="false" customHeight="false" outlineLevel="0" collapsed="false">
      <c r="A7303" s="188" t="n">
        <v>88239</v>
      </c>
      <c r="B7303" s="189" t="s">
        <v>12293</v>
      </c>
      <c r="C7303" s="189" t="s">
        <v>5778</v>
      </c>
      <c r="D7303" s="189" t="s">
        <v>4973</v>
      </c>
      <c r="E7303" s="190" t="n">
        <v>28.29</v>
      </c>
    </row>
    <row r="7304" customFormat="false" ht="13.5" hidden="false" customHeight="false" outlineLevel="0" collapsed="false">
      <c r="A7304" s="188" t="n">
        <v>88240</v>
      </c>
      <c r="B7304" s="189" t="s">
        <v>12294</v>
      </c>
      <c r="C7304" s="189" t="s">
        <v>5778</v>
      </c>
      <c r="D7304" s="189" t="s">
        <v>4973</v>
      </c>
      <c r="E7304" s="190" t="n">
        <v>27.17</v>
      </c>
    </row>
    <row r="7305" customFormat="false" ht="13.5" hidden="false" customHeight="false" outlineLevel="0" collapsed="false">
      <c r="A7305" s="188" t="n">
        <v>88241</v>
      </c>
      <c r="B7305" s="189" t="s">
        <v>12295</v>
      </c>
      <c r="C7305" s="189" t="s">
        <v>5778</v>
      </c>
      <c r="D7305" s="189" t="s">
        <v>4973</v>
      </c>
      <c r="E7305" s="190" t="n">
        <v>27.98</v>
      </c>
    </row>
    <row r="7306" customFormat="false" ht="13.5" hidden="false" customHeight="false" outlineLevel="0" collapsed="false">
      <c r="A7306" s="188" t="n">
        <v>88242</v>
      </c>
      <c r="B7306" s="189" t="s">
        <v>12296</v>
      </c>
      <c r="C7306" s="189" t="s">
        <v>5778</v>
      </c>
      <c r="D7306" s="189" t="s">
        <v>4973</v>
      </c>
      <c r="E7306" s="190" t="n">
        <v>28.43</v>
      </c>
    </row>
    <row r="7307" customFormat="false" ht="13.5" hidden="false" customHeight="false" outlineLevel="0" collapsed="false">
      <c r="A7307" s="188" t="n">
        <v>88243</v>
      </c>
      <c r="B7307" s="189" t="s">
        <v>12297</v>
      </c>
      <c r="C7307" s="189" t="s">
        <v>5778</v>
      </c>
      <c r="D7307" s="189" t="s">
        <v>4973</v>
      </c>
      <c r="E7307" s="190" t="n">
        <v>27.86</v>
      </c>
    </row>
    <row r="7308" customFormat="false" ht="13.5" hidden="false" customHeight="false" outlineLevel="0" collapsed="false">
      <c r="A7308" s="188" t="n">
        <v>88245</v>
      </c>
      <c r="B7308" s="189" t="s">
        <v>12298</v>
      </c>
      <c r="C7308" s="189" t="s">
        <v>5778</v>
      </c>
      <c r="D7308" s="189" t="s">
        <v>4973</v>
      </c>
      <c r="E7308" s="190" t="n">
        <v>34.45</v>
      </c>
    </row>
    <row r="7309" customFormat="false" ht="13.5" hidden="false" customHeight="false" outlineLevel="0" collapsed="false">
      <c r="A7309" s="188" t="n">
        <v>88246</v>
      </c>
      <c r="B7309" s="189" t="s">
        <v>12299</v>
      </c>
      <c r="C7309" s="189" t="s">
        <v>5778</v>
      </c>
      <c r="D7309" s="189" t="s">
        <v>4973</v>
      </c>
      <c r="E7309" s="190" t="n">
        <v>20.8</v>
      </c>
    </row>
    <row r="7310" customFormat="false" ht="13.5" hidden="false" customHeight="false" outlineLevel="0" collapsed="false">
      <c r="A7310" s="188" t="n">
        <v>88247</v>
      </c>
      <c r="B7310" s="189" t="s">
        <v>12300</v>
      </c>
      <c r="C7310" s="189" t="s">
        <v>5778</v>
      </c>
      <c r="D7310" s="189" t="s">
        <v>4973</v>
      </c>
      <c r="E7310" s="190" t="n">
        <v>28.93</v>
      </c>
    </row>
    <row r="7311" customFormat="false" ht="13.5" hidden="false" customHeight="false" outlineLevel="0" collapsed="false">
      <c r="A7311" s="188" t="n">
        <v>88248</v>
      </c>
      <c r="B7311" s="189" t="s">
        <v>12301</v>
      </c>
      <c r="C7311" s="189" t="s">
        <v>5778</v>
      </c>
      <c r="D7311" s="189" t="s">
        <v>4973</v>
      </c>
      <c r="E7311" s="190" t="n">
        <v>27.81</v>
      </c>
    </row>
    <row r="7312" customFormat="false" ht="13.5" hidden="false" customHeight="false" outlineLevel="0" collapsed="false">
      <c r="A7312" s="188" t="n">
        <v>88249</v>
      </c>
      <c r="B7312" s="189" t="s">
        <v>12302</v>
      </c>
      <c r="C7312" s="189" t="s">
        <v>5778</v>
      </c>
      <c r="D7312" s="189" t="s">
        <v>4973</v>
      </c>
      <c r="E7312" s="190" t="n">
        <v>29.9</v>
      </c>
    </row>
    <row r="7313" customFormat="false" ht="13.5" hidden="false" customHeight="false" outlineLevel="0" collapsed="false">
      <c r="A7313" s="188" t="n">
        <v>88250</v>
      </c>
      <c r="B7313" s="189" t="s">
        <v>12303</v>
      </c>
      <c r="C7313" s="189" t="s">
        <v>5778</v>
      </c>
      <c r="D7313" s="189" t="s">
        <v>4973</v>
      </c>
      <c r="E7313" s="190" t="n">
        <v>27.17</v>
      </c>
    </row>
    <row r="7314" customFormat="false" ht="13.5" hidden="false" customHeight="false" outlineLevel="0" collapsed="false">
      <c r="A7314" s="188" t="n">
        <v>88251</v>
      </c>
      <c r="B7314" s="189" t="s">
        <v>12304</v>
      </c>
      <c r="C7314" s="189" t="s">
        <v>5778</v>
      </c>
      <c r="D7314" s="189" t="s">
        <v>4973</v>
      </c>
      <c r="E7314" s="190" t="n">
        <v>28.36</v>
      </c>
    </row>
    <row r="7315" customFormat="false" ht="13.5" hidden="false" customHeight="false" outlineLevel="0" collapsed="false">
      <c r="A7315" s="188" t="n">
        <v>88252</v>
      </c>
      <c r="B7315" s="189" t="s">
        <v>12305</v>
      </c>
      <c r="C7315" s="189" t="s">
        <v>5778</v>
      </c>
      <c r="D7315" s="189" t="s">
        <v>4973</v>
      </c>
      <c r="E7315" s="190" t="n">
        <v>26.7</v>
      </c>
    </row>
    <row r="7316" customFormat="false" ht="13.5" hidden="false" customHeight="false" outlineLevel="0" collapsed="false">
      <c r="A7316" s="188" t="n">
        <v>88253</v>
      </c>
      <c r="B7316" s="189" t="s">
        <v>12306</v>
      </c>
      <c r="C7316" s="189" t="s">
        <v>5778</v>
      </c>
      <c r="D7316" s="189" t="s">
        <v>4973</v>
      </c>
      <c r="E7316" s="190" t="n">
        <v>13.82</v>
      </c>
    </row>
    <row r="7317" customFormat="false" ht="13.5" hidden="false" customHeight="false" outlineLevel="0" collapsed="false">
      <c r="A7317" s="188" t="n">
        <v>88255</v>
      </c>
      <c r="B7317" s="189" t="s">
        <v>12307</v>
      </c>
      <c r="C7317" s="189" t="s">
        <v>5778</v>
      </c>
      <c r="D7317" s="189" t="s">
        <v>4973</v>
      </c>
      <c r="E7317" s="190" t="n">
        <v>44.52</v>
      </c>
    </row>
    <row r="7318" customFormat="false" ht="13.5" hidden="false" customHeight="false" outlineLevel="0" collapsed="false">
      <c r="A7318" s="188" t="n">
        <v>88256</v>
      </c>
      <c r="B7318" s="189" t="s">
        <v>12308</v>
      </c>
      <c r="C7318" s="189" t="s">
        <v>5778</v>
      </c>
      <c r="D7318" s="189" t="s">
        <v>4973</v>
      </c>
      <c r="E7318" s="190" t="n">
        <v>34.54</v>
      </c>
    </row>
    <row r="7319" customFormat="false" ht="13.5" hidden="false" customHeight="false" outlineLevel="0" collapsed="false">
      <c r="A7319" s="188" t="n">
        <v>88257</v>
      </c>
      <c r="B7319" s="189" t="s">
        <v>12309</v>
      </c>
      <c r="C7319" s="189" t="s">
        <v>5778</v>
      </c>
      <c r="D7319" s="189" t="s">
        <v>4973</v>
      </c>
      <c r="E7319" s="190" t="n">
        <v>35.96</v>
      </c>
    </row>
    <row r="7320" customFormat="false" ht="13.5" hidden="false" customHeight="false" outlineLevel="0" collapsed="false">
      <c r="A7320" s="188" t="n">
        <v>88260</v>
      </c>
      <c r="B7320" s="189" t="s">
        <v>12310</v>
      </c>
      <c r="C7320" s="189" t="s">
        <v>5778</v>
      </c>
      <c r="D7320" s="189" t="s">
        <v>4973</v>
      </c>
      <c r="E7320" s="190" t="n">
        <v>30.52</v>
      </c>
    </row>
    <row r="7321" customFormat="false" ht="13.5" hidden="false" customHeight="false" outlineLevel="0" collapsed="false">
      <c r="A7321" s="188" t="n">
        <v>88261</v>
      </c>
      <c r="B7321" s="189" t="s">
        <v>12311</v>
      </c>
      <c r="C7321" s="189" t="s">
        <v>5778</v>
      </c>
      <c r="D7321" s="189" t="s">
        <v>4973</v>
      </c>
      <c r="E7321" s="190" t="n">
        <v>32.88</v>
      </c>
    </row>
    <row r="7322" customFormat="false" ht="13.5" hidden="false" customHeight="false" outlineLevel="0" collapsed="false">
      <c r="A7322" s="188" t="n">
        <v>88262</v>
      </c>
      <c r="B7322" s="189" t="s">
        <v>12312</v>
      </c>
      <c r="C7322" s="189" t="s">
        <v>5778</v>
      </c>
      <c r="D7322" s="189" t="s">
        <v>5486</v>
      </c>
      <c r="E7322" s="190" t="n">
        <v>34.31</v>
      </c>
    </row>
    <row r="7323" customFormat="false" ht="13.5" hidden="false" customHeight="false" outlineLevel="0" collapsed="false">
      <c r="A7323" s="188" t="n">
        <v>88263</v>
      </c>
      <c r="B7323" s="189" t="s">
        <v>12313</v>
      </c>
      <c r="C7323" s="189" t="s">
        <v>5778</v>
      </c>
      <c r="D7323" s="189" t="s">
        <v>4973</v>
      </c>
      <c r="E7323" s="190" t="n">
        <v>27.94</v>
      </c>
    </row>
    <row r="7324" customFormat="false" ht="13.5" hidden="false" customHeight="false" outlineLevel="0" collapsed="false">
      <c r="A7324" s="188" t="n">
        <v>88264</v>
      </c>
      <c r="B7324" s="189" t="s">
        <v>12314</v>
      </c>
      <c r="C7324" s="189" t="s">
        <v>5778</v>
      </c>
      <c r="D7324" s="189" t="s">
        <v>5486</v>
      </c>
      <c r="E7324" s="190" t="n">
        <v>35.2</v>
      </c>
    </row>
    <row r="7325" customFormat="false" ht="13.5" hidden="false" customHeight="false" outlineLevel="0" collapsed="false">
      <c r="A7325" s="188" t="n">
        <v>88266</v>
      </c>
      <c r="B7325" s="189" t="s">
        <v>12315</v>
      </c>
      <c r="C7325" s="189" t="s">
        <v>5778</v>
      </c>
      <c r="D7325" s="189" t="s">
        <v>4973</v>
      </c>
      <c r="E7325" s="190" t="n">
        <v>41.85</v>
      </c>
    </row>
    <row r="7326" customFormat="false" ht="13.5" hidden="false" customHeight="false" outlineLevel="0" collapsed="false">
      <c r="A7326" s="188" t="n">
        <v>88267</v>
      </c>
      <c r="B7326" s="189" t="s">
        <v>12316</v>
      </c>
      <c r="C7326" s="189" t="s">
        <v>5778</v>
      </c>
      <c r="D7326" s="189" t="s">
        <v>5486</v>
      </c>
      <c r="E7326" s="190" t="n">
        <v>33.95</v>
      </c>
    </row>
    <row r="7327" customFormat="false" ht="13.5" hidden="false" customHeight="false" outlineLevel="0" collapsed="false">
      <c r="A7327" s="188" t="n">
        <v>88269</v>
      </c>
      <c r="B7327" s="189" t="s">
        <v>12317</v>
      </c>
      <c r="C7327" s="189" t="s">
        <v>5778</v>
      </c>
      <c r="D7327" s="189" t="s">
        <v>4973</v>
      </c>
      <c r="E7327" s="190" t="n">
        <v>33.23</v>
      </c>
    </row>
    <row r="7328" customFormat="false" ht="13.5" hidden="false" customHeight="false" outlineLevel="0" collapsed="false">
      <c r="A7328" s="188" t="n">
        <v>88270</v>
      </c>
      <c r="B7328" s="189" t="s">
        <v>12318</v>
      </c>
      <c r="C7328" s="189" t="s">
        <v>5778</v>
      </c>
      <c r="D7328" s="189" t="s">
        <v>4973</v>
      </c>
      <c r="E7328" s="190" t="n">
        <v>34.73</v>
      </c>
    </row>
    <row r="7329" customFormat="false" ht="13.5" hidden="false" customHeight="false" outlineLevel="0" collapsed="false">
      <c r="A7329" s="188" t="n">
        <v>88272</v>
      </c>
      <c r="B7329" s="189" t="s">
        <v>12319</v>
      </c>
      <c r="C7329" s="189" t="s">
        <v>5778</v>
      </c>
      <c r="D7329" s="189" t="s">
        <v>4973</v>
      </c>
      <c r="E7329" s="190" t="n">
        <v>35.28</v>
      </c>
    </row>
    <row r="7330" customFormat="false" ht="13.5" hidden="false" customHeight="false" outlineLevel="0" collapsed="false">
      <c r="A7330" s="188" t="n">
        <v>88273</v>
      </c>
      <c r="B7330" s="189" t="s">
        <v>12320</v>
      </c>
      <c r="C7330" s="189" t="s">
        <v>5778</v>
      </c>
      <c r="D7330" s="189" t="s">
        <v>4973</v>
      </c>
      <c r="E7330" s="190" t="n">
        <v>32.23</v>
      </c>
    </row>
    <row r="7331" customFormat="false" ht="13.5" hidden="false" customHeight="false" outlineLevel="0" collapsed="false">
      <c r="A7331" s="188" t="n">
        <v>88274</v>
      </c>
      <c r="B7331" s="189" t="s">
        <v>12321</v>
      </c>
      <c r="C7331" s="189" t="s">
        <v>5778</v>
      </c>
      <c r="D7331" s="189" t="s">
        <v>4973</v>
      </c>
      <c r="E7331" s="190" t="n">
        <v>38.1</v>
      </c>
    </row>
    <row r="7332" customFormat="false" ht="13.5" hidden="false" customHeight="false" outlineLevel="0" collapsed="false">
      <c r="A7332" s="188" t="n">
        <v>88275</v>
      </c>
      <c r="B7332" s="189" t="s">
        <v>12322</v>
      </c>
      <c r="C7332" s="189" t="s">
        <v>5778</v>
      </c>
      <c r="D7332" s="189" t="s">
        <v>4973</v>
      </c>
      <c r="E7332" s="190" t="n">
        <v>38.02</v>
      </c>
    </row>
    <row r="7333" customFormat="false" ht="13.5" hidden="false" customHeight="false" outlineLevel="0" collapsed="false">
      <c r="A7333" s="188" t="n">
        <v>88277</v>
      </c>
      <c r="B7333" s="189" t="s">
        <v>12323</v>
      </c>
      <c r="C7333" s="189" t="s">
        <v>5778</v>
      </c>
      <c r="D7333" s="189" t="s">
        <v>4973</v>
      </c>
      <c r="E7333" s="190" t="n">
        <v>35.05</v>
      </c>
    </row>
    <row r="7334" customFormat="false" ht="13.5" hidden="false" customHeight="false" outlineLevel="0" collapsed="false">
      <c r="A7334" s="188" t="n">
        <v>88278</v>
      </c>
      <c r="B7334" s="189" t="s">
        <v>12324</v>
      </c>
      <c r="C7334" s="189" t="s">
        <v>5778</v>
      </c>
      <c r="D7334" s="189" t="s">
        <v>4973</v>
      </c>
      <c r="E7334" s="190" t="n">
        <v>30.19</v>
      </c>
    </row>
    <row r="7335" customFormat="false" ht="13.5" hidden="false" customHeight="false" outlineLevel="0" collapsed="false">
      <c r="A7335" s="188" t="n">
        <v>88279</v>
      </c>
      <c r="B7335" s="189" t="s">
        <v>12325</v>
      </c>
      <c r="C7335" s="189" t="s">
        <v>5778</v>
      </c>
      <c r="D7335" s="189" t="s">
        <v>4973</v>
      </c>
      <c r="E7335" s="190" t="n">
        <v>36.74</v>
      </c>
    </row>
    <row r="7336" customFormat="false" ht="13.5" hidden="false" customHeight="false" outlineLevel="0" collapsed="false">
      <c r="A7336" s="188" t="n">
        <v>88281</v>
      </c>
      <c r="B7336" s="189" t="s">
        <v>12326</v>
      </c>
      <c r="C7336" s="189" t="s">
        <v>5778</v>
      </c>
      <c r="D7336" s="189" t="s">
        <v>4973</v>
      </c>
      <c r="E7336" s="190" t="n">
        <v>34.82</v>
      </c>
    </row>
    <row r="7337" customFormat="false" ht="13.5" hidden="false" customHeight="false" outlineLevel="0" collapsed="false">
      <c r="A7337" s="188" t="n">
        <v>88282</v>
      </c>
      <c r="B7337" s="189" t="s">
        <v>12327</v>
      </c>
      <c r="C7337" s="189" t="s">
        <v>5778</v>
      </c>
      <c r="D7337" s="189" t="s">
        <v>5486</v>
      </c>
      <c r="E7337" s="190" t="n">
        <v>33.79</v>
      </c>
    </row>
    <row r="7338" customFormat="false" ht="13.5" hidden="false" customHeight="false" outlineLevel="0" collapsed="false">
      <c r="A7338" s="188" t="n">
        <v>88283</v>
      </c>
      <c r="B7338" s="189" t="s">
        <v>12328</v>
      </c>
      <c r="C7338" s="189" t="s">
        <v>5778</v>
      </c>
      <c r="D7338" s="189" t="s">
        <v>4973</v>
      </c>
      <c r="E7338" s="190" t="n">
        <v>40.24</v>
      </c>
    </row>
    <row r="7339" customFormat="false" ht="13.5" hidden="false" customHeight="false" outlineLevel="0" collapsed="false">
      <c r="A7339" s="188" t="n">
        <v>88284</v>
      </c>
      <c r="B7339" s="189" t="s">
        <v>12329</v>
      </c>
      <c r="C7339" s="189" t="s">
        <v>5778</v>
      </c>
      <c r="D7339" s="189" t="s">
        <v>4973</v>
      </c>
      <c r="E7339" s="190" t="n">
        <v>30.81</v>
      </c>
    </row>
    <row r="7340" customFormat="false" ht="13.5" hidden="false" customHeight="false" outlineLevel="0" collapsed="false">
      <c r="A7340" s="188" t="n">
        <v>88286</v>
      </c>
      <c r="B7340" s="189" t="s">
        <v>12330</v>
      </c>
      <c r="C7340" s="189" t="s">
        <v>5778</v>
      </c>
      <c r="D7340" s="189" t="s">
        <v>4973</v>
      </c>
      <c r="E7340" s="190" t="n">
        <v>37.38</v>
      </c>
    </row>
    <row r="7341" customFormat="false" ht="13.5" hidden="false" customHeight="false" outlineLevel="0" collapsed="false">
      <c r="A7341" s="188" t="n">
        <v>88288</v>
      </c>
      <c r="B7341" s="189" t="s">
        <v>12331</v>
      </c>
      <c r="C7341" s="189" t="s">
        <v>5778</v>
      </c>
      <c r="D7341" s="189" t="s">
        <v>4973</v>
      </c>
      <c r="E7341" s="190" t="n">
        <v>22</v>
      </c>
    </row>
    <row r="7342" customFormat="false" ht="13.5" hidden="false" customHeight="false" outlineLevel="0" collapsed="false">
      <c r="A7342" s="188" t="n">
        <v>88291</v>
      </c>
      <c r="B7342" s="189" t="s">
        <v>12332</v>
      </c>
      <c r="C7342" s="189" t="s">
        <v>5778</v>
      </c>
      <c r="D7342" s="189" t="s">
        <v>4973</v>
      </c>
      <c r="E7342" s="190" t="n">
        <v>32.5</v>
      </c>
    </row>
    <row r="7343" customFormat="false" ht="13.5" hidden="false" customHeight="false" outlineLevel="0" collapsed="false">
      <c r="A7343" s="188" t="n">
        <v>88292</v>
      </c>
      <c r="B7343" s="189" t="s">
        <v>12333</v>
      </c>
      <c r="C7343" s="189" t="s">
        <v>5778</v>
      </c>
      <c r="D7343" s="189" t="s">
        <v>4973</v>
      </c>
      <c r="E7343" s="190" t="n">
        <v>25.52</v>
      </c>
    </row>
    <row r="7344" customFormat="false" ht="13.5" hidden="false" customHeight="false" outlineLevel="0" collapsed="false">
      <c r="A7344" s="188" t="n">
        <v>88293</v>
      </c>
      <c r="B7344" s="189" t="s">
        <v>12334</v>
      </c>
      <c r="C7344" s="189" t="s">
        <v>5778</v>
      </c>
      <c r="D7344" s="189" t="s">
        <v>4973</v>
      </c>
      <c r="E7344" s="190" t="n">
        <v>32.5</v>
      </c>
    </row>
    <row r="7345" customFormat="false" ht="13.5" hidden="false" customHeight="false" outlineLevel="0" collapsed="false">
      <c r="A7345" s="188" t="n">
        <v>88294</v>
      </c>
      <c r="B7345" s="189" t="s">
        <v>12335</v>
      </c>
      <c r="C7345" s="189" t="s">
        <v>5778</v>
      </c>
      <c r="D7345" s="189" t="s">
        <v>5486</v>
      </c>
      <c r="E7345" s="190" t="n">
        <v>33.99</v>
      </c>
    </row>
    <row r="7346" customFormat="false" ht="13.5" hidden="false" customHeight="false" outlineLevel="0" collapsed="false">
      <c r="A7346" s="188" t="n">
        <v>88295</v>
      </c>
      <c r="B7346" s="189" t="s">
        <v>12336</v>
      </c>
      <c r="C7346" s="189" t="s">
        <v>5778</v>
      </c>
      <c r="D7346" s="189" t="s">
        <v>4973</v>
      </c>
      <c r="E7346" s="190" t="n">
        <v>32.25</v>
      </c>
    </row>
    <row r="7347" customFormat="false" ht="13.5" hidden="false" customHeight="false" outlineLevel="0" collapsed="false">
      <c r="A7347" s="188" t="n">
        <v>88296</v>
      </c>
      <c r="B7347" s="189" t="s">
        <v>12337</v>
      </c>
      <c r="C7347" s="189" t="s">
        <v>5778</v>
      </c>
      <c r="D7347" s="189" t="s">
        <v>4973</v>
      </c>
      <c r="E7347" s="190" t="n">
        <v>41.98</v>
      </c>
    </row>
    <row r="7348" customFormat="false" ht="13.5" hidden="false" customHeight="false" outlineLevel="0" collapsed="false">
      <c r="A7348" s="188" t="n">
        <v>88297</v>
      </c>
      <c r="B7348" s="189" t="s">
        <v>12338</v>
      </c>
      <c r="C7348" s="189" t="s">
        <v>5778</v>
      </c>
      <c r="D7348" s="189" t="s">
        <v>4973</v>
      </c>
      <c r="E7348" s="190" t="n">
        <v>32.81</v>
      </c>
    </row>
    <row r="7349" customFormat="false" ht="13.5" hidden="false" customHeight="false" outlineLevel="0" collapsed="false">
      <c r="A7349" s="188" t="n">
        <v>88298</v>
      </c>
      <c r="B7349" s="189" t="s">
        <v>12339</v>
      </c>
      <c r="C7349" s="189" t="s">
        <v>5778</v>
      </c>
      <c r="D7349" s="189" t="s">
        <v>4973</v>
      </c>
      <c r="E7349" s="190" t="n">
        <v>29.86</v>
      </c>
    </row>
    <row r="7350" customFormat="false" ht="13.5" hidden="false" customHeight="false" outlineLevel="0" collapsed="false">
      <c r="A7350" s="188" t="n">
        <v>88299</v>
      </c>
      <c r="B7350" s="189" t="s">
        <v>12340</v>
      </c>
      <c r="C7350" s="189" t="s">
        <v>5778</v>
      </c>
      <c r="D7350" s="189" t="s">
        <v>4973</v>
      </c>
      <c r="E7350" s="190" t="n">
        <v>39.77</v>
      </c>
    </row>
    <row r="7351" customFormat="false" ht="13.5" hidden="false" customHeight="false" outlineLevel="0" collapsed="false">
      <c r="A7351" s="188" t="n">
        <v>88300</v>
      </c>
      <c r="B7351" s="189" t="s">
        <v>12341</v>
      </c>
      <c r="C7351" s="189" t="s">
        <v>5778</v>
      </c>
      <c r="D7351" s="189" t="s">
        <v>4973</v>
      </c>
      <c r="E7351" s="190" t="n">
        <v>39.77</v>
      </c>
    </row>
    <row r="7352" customFormat="false" ht="13.5" hidden="false" customHeight="false" outlineLevel="0" collapsed="false">
      <c r="A7352" s="188" t="n">
        <v>88301</v>
      </c>
      <c r="B7352" s="189" t="s">
        <v>12342</v>
      </c>
      <c r="C7352" s="189" t="s">
        <v>5778</v>
      </c>
      <c r="D7352" s="189" t="s">
        <v>4973</v>
      </c>
      <c r="E7352" s="190" t="n">
        <v>32.5</v>
      </c>
    </row>
    <row r="7353" customFormat="false" ht="13.5" hidden="false" customHeight="false" outlineLevel="0" collapsed="false">
      <c r="A7353" s="188" t="n">
        <v>88302</v>
      </c>
      <c r="B7353" s="189" t="s">
        <v>12343</v>
      </c>
      <c r="C7353" s="189" t="s">
        <v>5778</v>
      </c>
      <c r="D7353" s="189" t="s">
        <v>4973</v>
      </c>
      <c r="E7353" s="190" t="n">
        <v>32.5</v>
      </c>
    </row>
    <row r="7354" customFormat="false" ht="13.5" hidden="false" customHeight="false" outlineLevel="0" collapsed="false">
      <c r="A7354" s="188" t="n">
        <v>88303</v>
      </c>
      <c r="B7354" s="189" t="s">
        <v>12344</v>
      </c>
      <c r="C7354" s="189" t="s">
        <v>5778</v>
      </c>
      <c r="D7354" s="189" t="s">
        <v>4973</v>
      </c>
      <c r="E7354" s="190" t="n">
        <v>28.23</v>
      </c>
    </row>
    <row r="7355" customFormat="false" ht="13.5" hidden="false" customHeight="false" outlineLevel="0" collapsed="false">
      <c r="A7355" s="188" t="n">
        <v>88304</v>
      </c>
      <c r="B7355" s="189" t="s">
        <v>12345</v>
      </c>
      <c r="C7355" s="189" t="s">
        <v>5778</v>
      </c>
      <c r="D7355" s="189" t="s">
        <v>4973</v>
      </c>
      <c r="E7355" s="190" t="n">
        <v>39.77</v>
      </c>
    </row>
    <row r="7356" customFormat="false" ht="13.5" hidden="false" customHeight="false" outlineLevel="0" collapsed="false">
      <c r="A7356" s="188" t="n">
        <v>88306</v>
      </c>
      <c r="B7356" s="189" t="s">
        <v>12346</v>
      </c>
      <c r="C7356" s="189" t="s">
        <v>5778</v>
      </c>
      <c r="D7356" s="189" t="s">
        <v>4973</v>
      </c>
      <c r="E7356" s="190" t="n">
        <v>30.35</v>
      </c>
    </row>
    <row r="7357" customFormat="false" ht="13.5" hidden="false" customHeight="false" outlineLevel="0" collapsed="false">
      <c r="A7357" s="188" t="n">
        <v>88307</v>
      </c>
      <c r="B7357" s="189" t="s">
        <v>12347</v>
      </c>
      <c r="C7357" s="189" t="s">
        <v>5778</v>
      </c>
      <c r="D7357" s="189" t="s">
        <v>4973</v>
      </c>
      <c r="E7357" s="190" t="n">
        <v>33.31</v>
      </c>
    </row>
    <row r="7358" customFormat="false" ht="13.5" hidden="false" customHeight="false" outlineLevel="0" collapsed="false">
      <c r="A7358" s="188" t="n">
        <v>88308</v>
      </c>
      <c r="B7358" s="189" t="s">
        <v>12348</v>
      </c>
      <c r="C7358" s="189" t="s">
        <v>5778</v>
      </c>
      <c r="D7358" s="189" t="s">
        <v>4973</v>
      </c>
      <c r="E7358" s="190" t="n">
        <v>34.54</v>
      </c>
    </row>
    <row r="7359" customFormat="false" ht="13.5" hidden="false" customHeight="false" outlineLevel="0" collapsed="false">
      <c r="A7359" s="188" t="n">
        <v>88309</v>
      </c>
      <c r="B7359" s="189" t="s">
        <v>12349</v>
      </c>
      <c r="C7359" s="189" t="s">
        <v>5778</v>
      </c>
      <c r="D7359" s="189" t="s">
        <v>5486</v>
      </c>
      <c r="E7359" s="190" t="n">
        <v>34.73</v>
      </c>
    </row>
    <row r="7360" customFormat="false" ht="13.5" hidden="false" customHeight="false" outlineLevel="0" collapsed="false">
      <c r="A7360" s="188" t="n">
        <v>88310</v>
      </c>
      <c r="B7360" s="189" t="s">
        <v>12350</v>
      </c>
      <c r="C7360" s="189" t="s">
        <v>5778</v>
      </c>
      <c r="D7360" s="189" t="s">
        <v>5486</v>
      </c>
      <c r="E7360" s="190" t="n">
        <v>36.18</v>
      </c>
    </row>
    <row r="7361" customFormat="false" ht="13.5" hidden="false" customHeight="false" outlineLevel="0" collapsed="false">
      <c r="A7361" s="188" t="n">
        <v>88311</v>
      </c>
      <c r="B7361" s="189" t="s">
        <v>12351</v>
      </c>
      <c r="C7361" s="189" t="s">
        <v>5778</v>
      </c>
      <c r="D7361" s="189" t="s">
        <v>4973</v>
      </c>
      <c r="E7361" s="190" t="n">
        <v>35.41</v>
      </c>
    </row>
    <row r="7362" customFormat="false" ht="13.5" hidden="false" customHeight="false" outlineLevel="0" collapsed="false">
      <c r="A7362" s="188" t="n">
        <v>88312</v>
      </c>
      <c r="B7362" s="189" t="s">
        <v>12352</v>
      </c>
      <c r="C7362" s="189" t="s">
        <v>5778</v>
      </c>
      <c r="D7362" s="189" t="s">
        <v>4973</v>
      </c>
      <c r="E7362" s="190" t="n">
        <v>36.18</v>
      </c>
    </row>
    <row r="7363" customFormat="false" ht="13.5" hidden="false" customHeight="false" outlineLevel="0" collapsed="false">
      <c r="A7363" s="188" t="n">
        <v>88313</v>
      </c>
      <c r="B7363" s="189" t="s">
        <v>12353</v>
      </c>
      <c r="C7363" s="189" t="s">
        <v>5778</v>
      </c>
      <c r="D7363" s="189" t="s">
        <v>4973</v>
      </c>
      <c r="E7363" s="190" t="n">
        <v>27.39</v>
      </c>
    </row>
    <row r="7364" customFormat="false" ht="13.5" hidden="false" customHeight="false" outlineLevel="0" collapsed="false">
      <c r="A7364" s="188" t="n">
        <v>88314</v>
      </c>
      <c r="B7364" s="189" t="s">
        <v>12354</v>
      </c>
      <c r="C7364" s="189" t="s">
        <v>5778</v>
      </c>
      <c r="D7364" s="189" t="s">
        <v>4973</v>
      </c>
      <c r="E7364" s="190" t="n">
        <v>29.17</v>
      </c>
    </row>
    <row r="7365" customFormat="false" ht="13.5" hidden="false" customHeight="false" outlineLevel="0" collapsed="false">
      <c r="A7365" s="188" t="n">
        <v>88315</v>
      </c>
      <c r="B7365" s="189" t="s">
        <v>12355</v>
      </c>
      <c r="C7365" s="189" t="s">
        <v>5778</v>
      </c>
      <c r="D7365" s="189" t="s">
        <v>4973</v>
      </c>
      <c r="E7365" s="190" t="n">
        <v>34.45</v>
      </c>
    </row>
    <row r="7366" customFormat="false" ht="13.5" hidden="false" customHeight="false" outlineLevel="0" collapsed="false">
      <c r="A7366" s="188" t="n">
        <v>88316</v>
      </c>
      <c r="B7366" s="189" t="s">
        <v>12356</v>
      </c>
      <c r="C7366" s="189" t="s">
        <v>5778</v>
      </c>
      <c r="D7366" s="189" t="s">
        <v>5486</v>
      </c>
      <c r="E7366" s="190" t="n">
        <v>26.9</v>
      </c>
    </row>
    <row r="7367" customFormat="false" ht="13.5" hidden="false" customHeight="false" outlineLevel="0" collapsed="false">
      <c r="A7367" s="188" t="n">
        <v>88317</v>
      </c>
      <c r="B7367" s="189" t="s">
        <v>12357</v>
      </c>
      <c r="C7367" s="189" t="s">
        <v>5778</v>
      </c>
      <c r="D7367" s="189" t="s">
        <v>5486</v>
      </c>
      <c r="E7367" s="190" t="n">
        <v>35.78</v>
      </c>
    </row>
    <row r="7368" customFormat="false" ht="13.5" hidden="false" customHeight="false" outlineLevel="0" collapsed="false">
      <c r="A7368" s="188" t="n">
        <v>88318</v>
      </c>
      <c r="B7368" s="189" t="s">
        <v>12358</v>
      </c>
      <c r="C7368" s="189" t="s">
        <v>5778</v>
      </c>
      <c r="D7368" s="189" t="s">
        <v>4973</v>
      </c>
      <c r="E7368" s="190" t="n">
        <v>30.73</v>
      </c>
    </row>
    <row r="7369" customFormat="false" ht="13.5" hidden="false" customHeight="false" outlineLevel="0" collapsed="false">
      <c r="A7369" s="188" t="n">
        <v>88321</v>
      </c>
      <c r="B7369" s="189" t="s">
        <v>12359</v>
      </c>
      <c r="C7369" s="189" t="s">
        <v>5778</v>
      </c>
      <c r="D7369" s="189" t="s">
        <v>4973</v>
      </c>
      <c r="E7369" s="190" t="n">
        <v>40.13</v>
      </c>
    </row>
    <row r="7370" customFormat="false" ht="13.5" hidden="false" customHeight="false" outlineLevel="0" collapsed="false">
      <c r="A7370" s="188" t="n">
        <v>88322</v>
      </c>
      <c r="B7370" s="189" t="s">
        <v>12360</v>
      </c>
      <c r="C7370" s="189" t="s">
        <v>5778</v>
      </c>
      <c r="D7370" s="189" t="s">
        <v>4973</v>
      </c>
      <c r="E7370" s="190" t="n">
        <v>28.37</v>
      </c>
    </row>
    <row r="7371" customFormat="false" ht="13.5" hidden="false" customHeight="false" outlineLevel="0" collapsed="false">
      <c r="A7371" s="188" t="n">
        <v>88323</v>
      </c>
      <c r="B7371" s="189" t="s">
        <v>12361</v>
      </c>
      <c r="C7371" s="189" t="s">
        <v>5778</v>
      </c>
      <c r="D7371" s="189" t="s">
        <v>4973</v>
      </c>
      <c r="E7371" s="190" t="n">
        <v>33.97</v>
      </c>
    </row>
    <row r="7372" customFormat="false" ht="13.5" hidden="false" customHeight="false" outlineLevel="0" collapsed="false">
      <c r="A7372" s="188" t="n">
        <v>88324</v>
      </c>
      <c r="B7372" s="189" t="s">
        <v>12362</v>
      </c>
      <c r="C7372" s="189" t="s">
        <v>5778</v>
      </c>
      <c r="D7372" s="189" t="s">
        <v>4973</v>
      </c>
      <c r="E7372" s="190" t="n">
        <v>32.81</v>
      </c>
    </row>
    <row r="7373" customFormat="false" ht="13.5" hidden="false" customHeight="false" outlineLevel="0" collapsed="false">
      <c r="A7373" s="188" t="n">
        <v>88325</v>
      </c>
      <c r="B7373" s="189" t="s">
        <v>12363</v>
      </c>
      <c r="C7373" s="189" t="s">
        <v>5778</v>
      </c>
      <c r="D7373" s="189" t="s">
        <v>4973</v>
      </c>
      <c r="E7373" s="190" t="n">
        <v>34.92</v>
      </c>
    </row>
    <row r="7374" customFormat="false" ht="13.5" hidden="false" customHeight="false" outlineLevel="0" collapsed="false">
      <c r="A7374" s="188" t="n">
        <v>88377</v>
      </c>
      <c r="B7374" s="189" t="s">
        <v>12364</v>
      </c>
      <c r="C7374" s="189" t="s">
        <v>5778</v>
      </c>
      <c r="D7374" s="189" t="s">
        <v>4973</v>
      </c>
      <c r="E7374" s="190" t="n">
        <v>30.96</v>
      </c>
    </row>
    <row r="7375" customFormat="false" ht="13.5" hidden="false" customHeight="false" outlineLevel="0" collapsed="false">
      <c r="A7375" s="188" t="n">
        <v>88441</v>
      </c>
      <c r="B7375" s="189" t="s">
        <v>12365</v>
      </c>
      <c r="C7375" s="189" t="s">
        <v>5778</v>
      </c>
      <c r="D7375" s="189" t="s">
        <v>4973</v>
      </c>
      <c r="E7375" s="190" t="n">
        <v>28</v>
      </c>
    </row>
    <row r="7376" customFormat="false" ht="13.5" hidden="false" customHeight="false" outlineLevel="0" collapsed="false">
      <c r="A7376" s="188" t="n">
        <v>90766</v>
      </c>
      <c r="B7376" s="189" t="s">
        <v>12366</v>
      </c>
      <c r="C7376" s="189" t="s">
        <v>5778</v>
      </c>
      <c r="D7376" s="189" t="s">
        <v>5486</v>
      </c>
      <c r="E7376" s="190" t="n">
        <v>28.05</v>
      </c>
    </row>
    <row r="7377" customFormat="false" ht="13.5" hidden="false" customHeight="false" outlineLevel="0" collapsed="false">
      <c r="A7377" s="188" t="n">
        <v>90767</v>
      </c>
      <c r="B7377" s="189" t="s">
        <v>12367</v>
      </c>
      <c r="C7377" s="189" t="s">
        <v>5778</v>
      </c>
      <c r="D7377" s="189" t="s">
        <v>4973</v>
      </c>
      <c r="E7377" s="190" t="n">
        <v>25.42</v>
      </c>
    </row>
    <row r="7378" customFormat="false" ht="13.5" hidden="false" customHeight="false" outlineLevel="0" collapsed="false">
      <c r="A7378" s="188" t="n">
        <v>90768</v>
      </c>
      <c r="B7378" s="189" t="s">
        <v>12368</v>
      </c>
      <c r="C7378" s="189" t="s">
        <v>5778</v>
      </c>
      <c r="D7378" s="189" t="s">
        <v>4973</v>
      </c>
      <c r="E7378" s="190" t="n">
        <v>119.72</v>
      </c>
    </row>
    <row r="7379" customFormat="false" ht="13.5" hidden="false" customHeight="false" outlineLevel="0" collapsed="false">
      <c r="A7379" s="188" t="n">
        <v>90769</v>
      </c>
      <c r="B7379" s="189" t="s">
        <v>12369</v>
      </c>
      <c r="C7379" s="189" t="s">
        <v>5778</v>
      </c>
      <c r="D7379" s="189" t="s">
        <v>4973</v>
      </c>
      <c r="E7379" s="190" t="n">
        <v>126.71</v>
      </c>
    </row>
    <row r="7380" customFormat="false" ht="13.5" hidden="false" customHeight="false" outlineLevel="0" collapsed="false">
      <c r="A7380" s="188" t="n">
        <v>90770</v>
      </c>
      <c r="B7380" s="189" t="s">
        <v>12370</v>
      </c>
      <c r="C7380" s="189" t="s">
        <v>5778</v>
      </c>
      <c r="D7380" s="189" t="s">
        <v>4973</v>
      </c>
      <c r="E7380" s="190" t="n">
        <v>132.68</v>
      </c>
    </row>
    <row r="7381" customFormat="false" ht="13.5" hidden="false" customHeight="false" outlineLevel="0" collapsed="false">
      <c r="A7381" s="188" t="n">
        <v>90772</v>
      </c>
      <c r="B7381" s="189" t="s">
        <v>12371</v>
      </c>
      <c r="C7381" s="189" t="s">
        <v>5778</v>
      </c>
      <c r="D7381" s="189" t="s">
        <v>4973</v>
      </c>
      <c r="E7381" s="190" t="n">
        <v>22.91</v>
      </c>
    </row>
    <row r="7382" customFormat="false" ht="13.5" hidden="false" customHeight="false" outlineLevel="0" collapsed="false">
      <c r="A7382" s="188" t="n">
        <v>90775</v>
      </c>
      <c r="B7382" s="189" t="s">
        <v>12372</v>
      </c>
      <c r="C7382" s="189" t="s">
        <v>5778</v>
      </c>
      <c r="D7382" s="189" t="s">
        <v>4973</v>
      </c>
      <c r="E7382" s="190" t="n">
        <v>23.31</v>
      </c>
    </row>
    <row r="7383" customFormat="false" ht="13.5" hidden="false" customHeight="false" outlineLevel="0" collapsed="false">
      <c r="A7383" s="188" t="n">
        <v>90776</v>
      </c>
      <c r="B7383" s="189" t="s">
        <v>12373</v>
      </c>
      <c r="C7383" s="189" t="s">
        <v>5778</v>
      </c>
      <c r="D7383" s="189" t="s">
        <v>5486</v>
      </c>
      <c r="E7383" s="190" t="n">
        <v>39.87</v>
      </c>
    </row>
    <row r="7384" customFormat="false" ht="13.5" hidden="false" customHeight="false" outlineLevel="0" collapsed="false">
      <c r="A7384" s="188" t="n">
        <v>90777</v>
      </c>
      <c r="B7384" s="189" t="s">
        <v>12374</v>
      </c>
      <c r="C7384" s="189" t="s">
        <v>5778</v>
      </c>
      <c r="D7384" s="189" t="s">
        <v>5486</v>
      </c>
      <c r="E7384" s="190" t="n">
        <v>122.82</v>
      </c>
    </row>
    <row r="7385" customFormat="false" ht="13.5" hidden="false" customHeight="false" outlineLevel="0" collapsed="false">
      <c r="A7385" s="188" t="n">
        <v>90778</v>
      </c>
      <c r="B7385" s="189" t="s">
        <v>12375</v>
      </c>
      <c r="C7385" s="189" t="s">
        <v>5778</v>
      </c>
      <c r="D7385" s="189" t="s">
        <v>4973</v>
      </c>
      <c r="E7385" s="190" t="n">
        <v>136.76</v>
      </c>
    </row>
    <row r="7386" customFormat="false" ht="13.5" hidden="false" customHeight="false" outlineLevel="0" collapsed="false">
      <c r="A7386" s="188" t="n">
        <v>90779</v>
      </c>
      <c r="B7386" s="189" t="s">
        <v>12376</v>
      </c>
      <c r="C7386" s="189" t="s">
        <v>5778</v>
      </c>
      <c r="D7386" s="189" t="s">
        <v>4973</v>
      </c>
      <c r="E7386" s="190" t="n">
        <v>150.86</v>
      </c>
    </row>
    <row r="7387" customFormat="false" ht="13.5" hidden="false" customHeight="false" outlineLevel="0" collapsed="false">
      <c r="A7387" s="188" t="n">
        <v>90780</v>
      </c>
      <c r="B7387" s="189" t="s">
        <v>12377</v>
      </c>
      <c r="C7387" s="189" t="s">
        <v>5778</v>
      </c>
      <c r="D7387" s="189" t="s">
        <v>4973</v>
      </c>
      <c r="E7387" s="190" t="n">
        <v>66.35</v>
      </c>
    </row>
    <row r="7388" customFormat="false" ht="13.5" hidden="false" customHeight="false" outlineLevel="0" collapsed="false">
      <c r="A7388" s="188" t="n">
        <v>90781</v>
      </c>
      <c r="B7388" s="189" t="s">
        <v>12378</v>
      </c>
      <c r="C7388" s="189" t="s">
        <v>5778</v>
      </c>
      <c r="D7388" s="189" t="s">
        <v>5486</v>
      </c>
      <c r="E7388" s="190" t="n">
        <v>28.07</v>
      </c>
    </row>
    <row r="7389" customFormat="false" ht="13.5" hidden="false" customHeight="false" outlineLevel="0" collapsed="false">
      <c r="A7389" s="188" t="n">
        <v>93558</v>
      </c>
      <c r="B7389" s="189" t="s">
        <v>12379</v>
      </c>
      <c r="C7389" s="189" t="s">
        <v>12380</v>
      </c>
      <c r="D7389" s="189" t="s">
        <v>4973</v>
      </c>
      <c r="E7389" s="191" t="n">
        <v>6005.22</v>
      </c>
    </row>
    <row r="7390" customFormat="false" ht="13.5" hidden="false" customHeight="false" outlineLevel="0" collapsed="false">
      <c r="A7390" s="188" t="n">
        <v>93561</v>
      </c>
      <c r="B7390" s="189" t="s">
        <v>12372</v>
      </c>
      <c r="C7390" s="189" t="s">
        <v>12380</v>
      </c>
      <c r="D7390" s="189" t="s">
        <v>4973</v>
      </c>
      <c r="E7390" s="191" t="n">
        <v>4105.4</v>
      </c>
    </row>
    <row r="7391" customFormat="false" ht="13.5" hidden="false" customHeight="false" outlineLevel="0" collapsed="false">
      <c r="A7391" s="188" t="n">
        <v>93563</v>
      </c>
      <c r="B7391" s="189" t="s">
        <v>12366</v>
      </c>
      <c r="C7391" s="189" t="s">
        <v>12380</v>
      </c>
      <c r="D7391" s="189" t="s">
        <v>4973</v>
      </c>
      <c r="E7391" s="191" t="n">
        <v>4931.67</v>
      </c>
    </row>
    <row r="7392" customFormat="false" ht="13.5" hidden="false" customHeight="false" outlineLevel="0" collapsed="false">
      <c r="A7392" s="188" t="n">
        <v>93564</v>
      </c>
      <c r="B7392" s="189" t="s">
        <v>12367</v>
      </c>
      <c r="C7392" s="189" t="s">
        <v>12380</v>
      </c>
      <c r="D7392" s="189" t="s">
        <v>4973</v>
      </c>
      <c r="E7392" s="191" t="n">
        <v>4456.34</v>
      </c>
    </row>
    <row r="7393" customFormat="false" ht="13.5" hidden="false" customHeight="false" outlineLevel="0" collapsed="false">
      <c r="A7393" s="188" t="n">
        <v>93565</v>
      </c>
      <c r="B7393" s="189" t="s">
        <v>12374</v>
      </c>
      <c r="C7393" s="189" t="s">
        <v>12380</v>
      </c>
      <c r="D7393" s="189" t="s">
        <v>4973</v>
      </c>
      <c r="E7393" s="191" t="n">
        <v>21439.67</v>
      </c>
    </row>
    <row r="7394" customFormat="false" ht="13.5" hidden="false" customHeight="false" outlineLevel="0" collapsed="false">
      <c r="A7394" s="188" t="n">
        <v>93566</v>
      </c>
      <c r="B7394" s="189" t="s">
        <v>12371</v>
      </c>
      <c r="C7394" s="189" t="s">
        <v>12380</v>
      </c>
      <c r="D7394" s="189" t="s">
        <v>4973</v>
      </c>
      <c r="E7394" s="191" t="n">
        <v>4034.38</v>
      </c>
    </row>
    <row r="7395" customFormat="false" ht="13.5" hidden="false" customHeight="false" outlineLevel="0" collapsed="false">
      <c r="A7395" s="188" t="n">
        <v>93567</v>
      </c>
      <c r="B7395" s="189" t="s">
        <v>12375</v>
      </c>
      <c r="C7395" s="189" t="s">
        <v>12380</v>
      </c>
      <c r="D7395" s="189" t="s">
        <v>4973</v>
      </c>
      <c r="E7395" s="191" t="n">
        <v>23872.25</v>
      </c>
    </row>
    <row r="7396" customFormat="false" ht="13.5" hidden="false" customHeight="false" outlineLevel="0" collapsed="false">
      <c r="A7396" s="188" t="n">
        <v>93568</v>
      </c>
      <c r="B7396" s="189" t="s">
        <v>12376</v>
      </c>
      <c r="C7396" s="189" t="s">
        <v>12380</v>
      </c>
      <c r="D7396" s="189" t="s">
        <v>4973</v>
      </c>
      <c r="E7396" s="191" t="n">
        <v>26327.26</v>
      </c>
    </row>
    <row r="7397" customFormat="false" ht="13.5" hidden="false" customHeight="false" outlineLevel="0" collapsed="false">
      <c r="A7397" s="188" t="n">
        <v>93569</v>
      </c>
      <c r="B7397" s="189" t="s">
        <v>12381</v>
      </c>
      <c r="C7397" s="189" t="s">
        <v>12380</v>
      </c>
      <c r="D7397" s="189" t="s">
        <v>4973</v>
      </c>
      <c r="E7397" s="191" t="n">
        <v>20937.67</v>
      </c>
    </row>
    <row r="7398" customFormat="false" ht="13.5" hidden="false" customHeight="false" outlineLevel="0" collapsed="false">
      <c r="A7398" s="188" t="n">
        <v>93570</v>
      </c>
      <c r="B7398" s="189" t="s">
        <v>12382</v>
      </c>
      <c r="C7398" s="189" t="s">
        <v>12380</v>
      </c>
      <c r="D7398" s="189" t="s">
        <v>4973</v>
      </c>
      <c r="E7398" s="191" t="n">
        <v>22157.58</v>
      </c>
    </row>
    <row r="7399" customFormat="false" ht="13.5" hidden="false" customHeight="false" outlineLevel="0" collapsed="false">
      <c r="A7399" s="188" t="n">
        <v>93571</v>
      </c>
      <c r="B7399" s="189" t="s">
        <v>12383</v>
      </c>
      <c r="C7399" s="189" t="s">
        <v>12380</v>
      </c>
      <c r="D7399" s="189" t="s">
        <v>4973</v>
      </c>
      <c r="E7399" s="191" t="n">
        <v>23202.55</v>
      </c>
    </row>
    <row r="7400" customFormat="false" ht="13.5" hidden="false" customHeight="false" outlineLevel="0" collapsed="false">
      <c r="A7400" s="188" t="n">
        <v>93572</v>
      </c>
      <c r="B7400" s="189" t="s">
        <v>12384</v>
      </c>
      <c r="C7400" s="189" t="s">
        <v>12380</v>
      </c>
      <c r="D7400" s="189" t="s">
        <v>4973</v>
      </c>
      <c r="E7400" s="191" t="n">
        <v>6978.45</v>
      </c>
    </row>
    <row r="7401" customFormat="false" ht="13.5" hidden="false" customHeight="false" outlineLevel="0" collapsed="false">
      <c r="A7401" s="188" t="n">
        <v>94295</v>
      </c>
      <c r="B7401" s="189" t="s">
        <v>12377</v>
      </c>
      <c r="C7401" s="189" t="s">
        <v>12380</v>
      </c>
      <c r="D7401" s="189" t="s">
        <v>4973</v>
      </c>
      <c r="E7401" s="191" t="n">
        <v>11585.39</v>
      </c>
    </row>
    <row r="7402" customFormat="false" ht="13.5" hidden="false" customHeight="false" outlineLevel="0" collapsed="false">
      <c r="A7402" s="188" t="n">
        <v>94296</v>
      </c>
      <c r="B7402" s="189" t="s">
        <v>12378</v>
      </c>
      <c r="C7402" s="189" t="s">
        <v>12380</v>
      </c>
      <c r="D7402" s="189" t="s">
        <v>4973</v>
      </c>
      <c r="E7402" s="191" t="n">
        <v>4930.94</v>
      </c>
    </row>
    <row r="7403" customFormat="false" ht="13.5" hidden="false" customHeight="false" outlineLevel="0" collapsed="false">
      <c r="A7403" s="188" t="n">
        <v>95308</v>
      </c>
      <c r="B7403" s="189" t="s">
        <v>12385</v>
      </c>
      <c r="C7403" s="189" t="s">
        <v>5778</v>
      </c>
      <c r="D7403" s="189" t="s">
        <v>4973</v>
      </c>
      <c r="E7403" s="190" t="n">
        <v>0.26</v>
      </c>
    </row>
    <row r="7404" customFormat="false" ht="13.5" hidden="false" customHeight="false" outlineLevel="0" collapsed="false">
      <c r="A7404" s="188" t="n">
        <v>95309</v>
      </c>
      <c r="B7404" s="189" t="s">
        <v>12386</v>
      </c>
      <c r="C7404" s="189" t="s">
        <v>5778</v>
      </c>
      <c r="D7404" s="189" t="s">
        <v>4973</v>
      </c>
      <c r="E7404" s="190" t="n">
        <v>0.33</v>
      </c>
    </row>
    <row r="7405" customFormat="false" ht="13.5" hidden="false" customHeight="false" outlineLevel="0" collapsed="false">
      <c r="A7405" s="188" t="n">
        <v>95310</v>
      </c>
      <c r="B7405" s="189" t="s">
        <v>12387</v>
      </c>
      <c r="C7405" s="189" t="s">
        <v>5778</v>
      </c>
      <c r="D7405" s="189" t="s">
        <v>4973</v>
      </c>
      <c r="E7405" s="190" t="n">
        <v>0.26</v>
      </c>
    </row>
    <row r="7406" customFormat="false" ht="13.5" hidden="false" customHeight="false" outlineLevel="0" collapsed="false">
      <c r="A7406" s="188" t="n">
        <v>95311</v>
      </c>
      <c r="B7406" s="189" t="s">
        <v>12388</v>
      </c>
      <c r="C7406" s="189" t="s">
        <v>5778</v>
      </c>
      <c r="D7406" s="189" t="s">
        <v>4973</v>
      </c>
      <c r="E7406" s="190" t="n">
        <v>0.25</v>
      </c>
    </row>
    <row r="7407" customFormat="false" ht="13.5" hidden="false" customHeight="false" outlineLevel="0" collapsed="false">
      <c r="A7407" s="188" t="n">
        <v>95312</v>
      </c>
      <c r="B7407" s="189" t="s">
        <v>12389</v>
      </c>
      <c r="C7407" s="189" t="s">
        <v>5778</v>
      </c>
      <c r="D7407" s="189" t="s">
        <v>4973</v>
      </c>
      <c r="E7407" s="190" t="n">
        <v>0.33</v>
      </c>
    </row>
    <row r="7408" customFormat="false" ht="13.5" hidden="false" customHeight="false" outlineLevel="0" collapsed="false">
      <c r="A7408" s="188" t="n">
        <v>95313</v>
      </c>
      <c r="B7408" s="189" t="s">
        <v>12390</v>
      </c>
      <c r="C7408" s="189" t="s">
        <v>5778</v>
      </c>
      <c r="D7408" s="189" t="s">
        <v>4973</v>
      </c>
      <c r="E7408" s="190" t="n">
        <v>0.25</v>
      </c>
    </row>
    <row r="7409" customFormat="false" ht="13.5" hidden="false" customHeight="false" outlineLevel="0" collapsed="false">
      <c r="A7409" s="188" t="n">
        <v>95314</v>
      </c>
      <c r="B7409" s="189" t="s">
        <v>12391</v>
      </c>
      <c r="C7409" s="189" t="s">
        <v>5778</v>
      </c>
      <c r="D7409" s="189" t="s">
        <v>4973</v>
      </c>
      <c r="E7409" s="190" t="n">
        <v>0.34</v>
      </c>
    </row>
    <row r="7410" customFormat="false" ht="13.5" hidden="false" customHeight="false" outlineLevel="0" collapsed="false">
      <c r="A7410" s="188" t="n">
        <v>95315</v>
      </c>
      <c r="B7410" s="189" t="s">
        <v>12392</v>
      </c>
      <c r="C7410" s="189" t="s">
        <v>5778</v>
      </c>
      <c r="D7410" s="189" t="s">
        <v>4973</v>
      </c>
      <c r="E7410" s="190" t="n">
        <v>0.22</v>
      </c>
    </row>
    <row r="7411" customFormat="false" ht="13.5" hidden="false" customHeight="false" outlineLevel="0" collapsed="false">
      <c r="A7411" s="188" t="n">
        <v>95316</v>
      </c>
      <c r="B7411" s="189" t="s">
        <v>12393</v>
      </c>
      <c r="C7411" s="189" t="s">
        <v>5778</v>
      </c>
      <c r="D7411" s="189" t="s">
        <v>4973</v>
      </c>
      <c r="E7411" s="190" t="n">
        <v>0.84</v>
      </c>
    </row>
    <row r="7412" customFormat="false" ht="13.5" hidden="false" customHeight="false" outlineLevel="0" collapsed="false">
      <c r="A7412" s="188" t="n">
        <v>95317</v>
      </c>
      <c r="B7412" s="189" t="s">
        <v>12394</v>
      </c>
      <c r="C7412" s="189" t="s">
        <v>5778</v>
      </c>
      <c r="D7412" s="189" t="s">
        <v>4973</v>
      </c>
      <c r="E7412" s="190" t="n">
        <v>0.4</v>
      </c>
    </row>
    <row r="7413" customFormat="false" ht="13.5" hidden="false" customHeight="false" outlineLevel="0" collapsed="false">
      <c r="A7413" s="188" t="n">
        <v>95318</v>
      </c>
      <c r="B7413" s="189" t="s">
        <v>12395</v>
      </c>
      <c r="C7413" s="189" t="s">
        <v>5778</v>
      </c>
      <c r="D7413" s="189" t="s">
        <v>4973</v>
      </c>
      <c r="E7413" s="190" t="n">
        <v>0.26</v>
      </c>
    </row>
    <row r="7414" customFormat="false" ht="13.5" hidden="false" customHeight="false" outlineLevel="0" collapsed="false">
      <c r="A7414" s="188" t="n">
        <v>95319</v>
      </c>
      <c r="B7414" s="189" t="s">
        <v>12396</v>
      </c>
      <c r="C7414" s="189" t="s">
        <v>5778</v>
      </c>
      <c r="D7414" s="189" t="s">
        <v>4973</v>
      </c>
      <c r="E7414" s="190" t="n">
        <v>0.26</v>
      </c>
    </row>
    <row r="7415" customFormat="false" ht="13.5" hidden="false" customHeight="false" outlineLevel="0" collapsed="false">
      <c r="A7415" s="188" t="n">
        <v>95320</v>
      </c>
      <c r="B7415" s="189" t="s">
        <v>12397</v>
      </c>
      <c r="C7415" s="189" t="s">
        <v>5778</v>
      </c>
      <c r="D7415" s="189" t="s">
        <v>4973</v>
      </c>
      <c r="E7415" s="190" t="n">
        <v>0.26</v>
      </c>
    </row>
    <row r="7416" customFormat="false" ht="13.5" hidden="false" customHeight="false" outlineLevel="0" collapsed="false">
      <c r="A7416" s="188" t="n">
        <v>95321</v>
      </c>
      <c r="B7416" s="189" t="s">
        <v>12398</v>
      </c>
      <c r="C7416" s="189" t="s">
        <v>5778</v>
      </c>
      <c r="D7416" s="189" t="s">
        <v>4973</v>
      </c>
      <c r="E7416" s="190" t="n">
        <v>0.24</v>
      </c>
    </row>
    <row r="7417" customFormat="false" ht="13.5" hidden="false" customHeight="false" outlineLevel="0" collapsed="false">
      <c r="A7417" s="188" t="n">
        <v>95322</v>
      </c>
      <c r="B7417" s="189" t="s">
        <v>12399</v>
      </c>
      <c r="C7417" s="189" t="s">
        <v>5778</v>
      </c>
      <c r="D7417" s="189" t="s">
        <v>4973</v>
      </c>
      <c r="E7417" s="190" t="n">
        <v>0.11</v>
      </c>
    </row>
    <row r="7418" customFormat="false" ht="13.5" hidden="false" customHeight="false" outlineLevel="0" collapsed="false">
      <c r="A7418" s="188" t="n">
        <v>95323</v>
      </c>
      <c r="B7418" s="189" t="s">
        <v>12400</v>
      </c>
      <c r="C7418" s="189" t="s">
        <v>5778</v>
      </c>
      <c r="D7418" s="189" t="s">
        <v>4973</v>
      </c>
      <c r="E7418" s="190" t="n">
        <v>0.4</v>
      </c>
    </row>
    <row r="7419" customFormat="false" ht="13.5" hidden="false" customHeight="false" outlineLevel="0" collapsed="false">
      <c r="A7419" s="188" t="n">
        <v>95324</v>
      </c>
      <c r="B7419" s="189" t="s">
        <v>12401</v>
      </c>
      <c r="C7419" s="189" t="s">
        <v>5778</v>
      </c>
      <c r="D7419" s="189" t="s">
        <v>4973</v>
      </c>
      <c r="E7419" s="190" t="n">
        <v>0.43</v>
      </c>
    </row>
    <row r="7420" customFormat="false" ht="13.5" hidden="false" customHeight="false" outlineLevel="0" collapsed="false">
      <c r="A7420" s="188" t="n">
        <v>95325</v>
      </c>
      <c r="B7420" s="189" t="s">
        <v>12402</v>
      </c>
      <c r="C7420" s="189" t="s">
        <v>5778</v>
      </c>
      <c r="D7420" s="189" t="s">
        <v>4973</v>
      </c>
      <c r="E7420" s="190" t="n">
        <v>0.58</v>
      </c>
    </row>
    <row r="7421" customFormat="false" ht="13.5" hidden="false" customHeight="false" outlineLevel="0" collapsed="false">
      <c r="A7421" s="188" t="n">
        <v>95328</v>
      </c>
      <c r="B7421" s="189" t="s">
        <v>12403</v>
      </c>
      <c r="C7421" s="189" t="s">
        <v>5778</v>
      </c>
      <c r="D7421" s="189" t="s">
        <v>4973</v>
      </c>
      <c r="E7421" s="190" t="n">
        <v>0.28</v>
      </c>
    </row>
    <row r="7422" customFormat="false" ht="13.5" hidden="false" customHeight="false" outlineLevel="0" collapsed="false">
      <c r="A7422" s="188" t="n">
        <v>95329</v>
      </c>
      <c r="B7422" s="189" t="s">
        <v>12404</v>
      </c>
      <c r="C7422" s="189" t="s">
        <v>5778</v>
      </c>
      <c r="D7422" s="189" t="s">
        <v>4973</v>
      </c>
      <c r="E7422" s="190" t="n">
        <v>0.41</v>
      </c>
    </row>
    <row r="7423" customFormat="false" ht="13.5" hidden="false" customHeight="false" outlineLevel="0" collapsed="false">
      <c r="A7423" s="188" t="n">
        <v>95330</v>
      </c>
      <c r="B7423" s="189" t="s">
        <v>12405</v>
      </c>
      <c r="C7423" s="189" t="s">
        <v>5778</v>
      </c>
      <c r="D7423" s="189" t="s">
        <v>5486</v>
      </c>
      <c r="E7423" s="190" t="n">
        <v>0.34</v>
      </c>
    </row>
    <row r="7424" customFormat="false" ht="13.5" hidden="false" customHeight="false" outlineLevel="0" collapsed="false">
      <c r="A7424" s="188" t="n">
        <v>95331</v>
      </c>
      <c r="B7424" s="189" t="s">
        <v>12406</v>
      </c>
      <c r="C7424" s="189" t="s">
        <v>5778</v>
      </c>
      <c r="D7424" s="189" t="s">
        <v>4973</v>
      </c>
      <c r="E7424" s="190" t="n">
        <v>0.27</v>
      </c>
    </row>
    <row r="7425" customFormat="false" ht="13.5" hidden="false" customHeight="false" outlineLevel="0" collapsed="false">
      <c r="A7425" s="188" t="n">
        <v>95332</v>
      </c>
      <c r="B7425" s="189" t="s">
        <v>12407</v>
      </c>
      <c r="C7425" s="189" t="s">
        <v>5778</v>
      </c>
      <c r="D7425" s="189" t="s">
        <v>5486</v>
      </c>
      <c r="E7425" s="190" t="n">
        <v>1.1</v>
      </c>
    </row>
    <row r="7426" customFormat="false" ht="13.5" hidden="false" customHeight="false" outlineLevel="0" collapsed="false">
      <c r="A7426" s="188" t="n">
        <v>95334</v>
      </c>
      <c r="B7426" s="189" t="s">
        <v>12408</v>
      </c>
      <c r="C7426" s="189" t="s">
        <v>5778</v>
      </c>
      <c r="D7426" s="189" t="s">
        <v>4973</v>
      </c>
      <c r="E7426" s="190" t="n">
        <v>1.14</v>
      </c>
    </row>
    <row r="7427" customFormat="false" ht="13.5" hidden="false" customHeight="false" outlineLevel="0" collapsed="false">
      <c r="A7427" s="188" t="n">
        <v>95335</v>
      </c>
      <c r="B7427" s="189" t="s">
        <v>12409</v>
      </c>
      <c r="C7427" s="189" t="s">
        <v>5778</v>
      </c>
      <c r="D7427" s="189" t="s">
        <v>5486</v>
      </c>
      <c r="E7427" s="190" t="n">
        <v>0.53</v>
      </c>
    </row>
    <row r="7428" customFormat="false" ht="13.5" hidden="false" customHeight="false" outlineLevel="0" collapsed="false">
      <c r="A7428" s="188" t="n">
        <v>95337</v>
      </c>
      <c r="B7428" s="189" t="s">
        <v>12410</v>
      </c>
      <c r="C7428" s="189" t="s">
        <v>5778</v>
      </c>
      <c r="D7428" s="189" t="s">
        <v>4973</v>
      </c>
      <c r="E7428" s="190" t="n">
        <v>0.32</v>
      </c>
    </row>
    <row r="7429" customFormat="false" ht="13.5" hidden="false" customHeight="false" outlineLevel="0" collapsed="false">
      <c r="A7429" s="188" t="n">
        <v>95338</v>
      </c>
      <c r="B7429" s="189" t="s">
        <v>12411</v>
      </c>
      <c r="C7429" s="189" t="s">
        <v>5778</v>
      </c>
      <c r="D7429" s="189" t="s">
        <v>4973</v>
      </c>
      <c r="E7429" s="190" t="n">
        <v>0.62</v>
      </c>
    </row>
    <row r="7430" customFormat="false" ht="13.5" hidden="false" customHeight="false" outlineLevel="0" collapsed="false">
      <c r="A7430" s="188" t="n">
        <v>95339</v>
      </c>
      <c r="B7430" s="189" t="s">
        <v>12412</v>
      </c>
      <c r="C7430" s="189" t="s">
        <v>5778</v>
      </c>
      <c r="D7430" s="189" t="s">
        <v>4973</v>
      </c>
      <c r="E7430" s="190" t="n">
        <v>0.52</v>
      </c>
    </row>
    <row r="7431" customFormat="false" ht="13.5" hidden="false" customHeight="false" outlineLevel="0" collapsed="false">
      <c r="A7431" s="188" t="n">
        <v>95340</v>
      </c>
      <c r="B7431" s="189" t="s">
        <v>12413</v>
      </c>
      <c r="C7431" s="189" t="s">
        <v>5778</v>
      </c>
      <c r="D7431" s="189" t="s">
        <v>4973</v>
      </c>
      <c r="E7431" s="190" t="n">
        <v>0.39</v>
      </c>
    </row>
    <row r="7432" customFormat="false" ht="13.5" hidden="false" customHeight="false" outlineLevel="0" collapsed="false">
      <c r="A7432" s="188" t="n">
        <v>95341</v>
      </c>
      <c r="B7432" s="189" t="s">
        <v>12414</v>
      </c>
      <c r="C7432" s="189" t="s">
        <v>5778</v>
      </c>
      <c r="D7432" s="189" t="s">
        <v>4973</v>
      </c>
      <c r="E7432" s="190" t="n">
        <v>0.49</v>
      </c>
    </row>
    <row r="7433" customFormat="false" ht="13.5" hidden="false" customHeight="false" outlineLevel="0" collapsed="false">
      <c r="A7433" s="188" t="n">
        <v>95342</v>
      </c>
      <c r="B7433" s="189" t="s">
        <v>12415</v>
      </c>
      <c r="C7433" s="189" t="s">
        <v>5778</v>
      </c>
      <c r="D7433" s="189" t="s">
        <v>4973</v>
      </c>
      <c r="E7433" s="190" t="n">
        <v>0.29</v>
      </c>
    </row>
    <row r="7434" customFormat="false" ht="13.5" hidden="false" customHeight="false" outlineLevel="0" collapsed="false">
      <c r="A7434" s="188" t="n">
        <v>95343</v>
      </c>
      <c r="B7434" s="189" t="s">
        <v>12416</v>
      </c>
      <c r="C7434" s="189" t="s">
        <v>5778</v>
      </c>
      <c r="D7434" s="189" t="s">
        <v>4973</v>
      </c>
      <c r="E7434" s="190" t="n">
        <v>0.46</v>
      </c>
    </row>
    <row r="7435" customFormat="false" ht="13.5" hidden="false" customHeight="false" outlineLevel="0" collapsed="false">
      <c r="A7435" s="188" t="n">
        <v>95344</v>
      </c>
      <c r="B7435" s="189" t="s">
        <v>12417</v>
      </c>
      <c r="C7435" s="189" t="s">
        <v>5778</v>
      </c>
      <c r="D7435" s="189" t="s">
        <v>4973</v>
      </c>
      <c r="E7435" s="190" t="n">
        <v>0.3</v>
      </c>
    </row>
    <row r="7436" customFormat="false" ht="13.5" hidden="false" customHeight="false" outlineLevel="0" collapsed="false">
      <c r="A7436" s="188" t="n">
        <v>95345</v>
      </c>
      <c r="B7436" s="189" t="s">
        <v>12418</v>
      </c>
      <c r="C7436" s="189" t="s">
        <v>5778</v>
      </c>
      <c r="D7436" s="189" t="s">
        <v>4973</v>
      </c>
      <c r="E7436" s="190" t="n">
        <v>0.97</v>
      </c>
    </row>
    <row r="7437" customFormat="false" ht="13.5" hidden="false" customHeight="false" outlineLevel="0" collapsed="false">
      <c r="A7437" s="188" t="n">
        <v>95346</v>
      </c>
      <c r="B7437" s="189" t="s">
        <v>12419</v>
      </c>
      <c r="C7437" s="189" t="s">
        <v>5778</v>
      </c>
      <c r="D7437" s="189" t="s">
        <v>4973</v>
      </c>
      <c r="E7437" s="190" t="n">
        <v>0.16</v>
      </c>
    </row>
    <row r="7438" customFormat="false" ht="13.5" hidden="false" customHeight="false" outlineLevel="0" collapsed="false">
      <c r="A7438" s="188" t="n">
        <v>95347</v>
      </c>
      <c r="B7438" s="189" t="s">
        <v>12420</v>
      </c>
      <c r="C7438" s="189" t="s">
        <v>5778</v>
      </c>
      <c r="D7438" s="189" t="s">
        <v>5486</v>
      </c>
      <c r="E7438" s="190" t="n">
        <v>0.15</v>
      </c>
    </row>
    <row r="7439" customFormat="false" ht="13.5" hidden="false" customHeight="false" outlineLevel="0" collapsed="false">
      <c r="A7439" s="188" t="n">
        <v>95348</v>
      </c>
      <c r="B7439" s="189" t="s">
        <v>12421</v>
      </c>
      <c r="C7439" s="189" t="s">
        <v>5778</v>
      </c>
      <c r="D7439" s="189" t="s">
        <v>4973</v>
      </c>
      <c r="E7439" s="190" t="n">
        <v>0.19</v>
      </c>
    </row>
    <row r="7440" customFormat="false" ht="13.5" hidden="false" customHeight="false" outlineLevel="0" collapsed="false">
      <c r="A7440" s="188" t="n">
        <v>95349</v>
      </c>
      <c r="B7440" s="189" t="s">
        <v>12422</v>
      </c>
      <c r="C7440" s="189" t="s">
        <v>5778</v>
      </c>
      <c r="D7440" s="189" t="s">
        <v>4973</v>
      </c>
      <c r="E7440" s="190" t="n">
        <v>0.13</v>
      </c>
    </row>
    <row r="7441" customFormat="false" ht="13.5" hidden="false" customHeight="false" outlineLevel="0" collapsed="false">
      <c r="A7441" s="188" t="n">
        <v>95351</v>
      </c>
      <c r="B7441" s="189" t="s">
        <v>12423</v>
      </c>
      <c r="C7441" s="189" t="s">
        <v>5778</v>
      </c>
      <c r="D7441" s="189" t="s">
        <v>4973</v>
      </c>
      <c r="E7441" s="190" t="n">
        <v>0.55</v>
      </c>
    </row>
    <row r="7442" customFormat="false" ht="13.5" hidden="false" customHeight="false" outlineLevel="0" collapsed="false">
      <c r="A7442" s="188" t="n">
        <v>95352</v>
      </c>
      <c r="B7442" s="189" t="s">
        <v>12424</v>
      </c>
      <c r="C7442" s="189" t="s">
        <v>5778</v>
      </c>
      <c r="D7442" s="189" t="s">
        <v>4973</v>
      </c>
      <c r="E7442" s="190" t="n">
        <v>0.18</v>
      </c>
    </row>
    <row r="7443" customFormat="false" ht="13.5" hidden="false" customHeight="false" outlineLevel="0" collapsed="false">
      <c r="A7443" s="188" t="n">
        <v>95354</v>
      </c>
      <c r="B7443" s="189" t="s">
        <v>12425</v>
      </c>
      <c r="C7443" s="189" t="s">
        <v>5778</v>
      </c>
      <c r="D7443" s="189" t="s">
        <v>4973</v>
      </c>
      <c r="E7443" s="190" t="n">
        <v>0.23</v>
      </c>
    </row>
    <row r="7444" customFormat="false" ht="13.5" hidden="false" customHeight="false" outlineLevel="0" collapsed="false">
      <c r="A7444" s="188" t="n">
        <v>95355</v>
      </c>
      <c r="B7444" s="189" t="s">
        <v>12426</v>
      </c>
      <c r="C7444" s="189" t="s">
        <v>5778</v>
      </c>
      <c r="D7444" s="189" t="s">
        <v>4973</v>
      </c>
      <c r="E7444" s="190" t="n">
        <v>0.17</v>
      </c>
    </row>
    <row r="7445" customFormat="false" ht="13.5" hidden="false" customHeight="false" outlineLevel="0" collapsed="false">
      <c r="A7445" s="188" t="n">
        <v>95356</v>
      </c>
      <c r="B7445" s="189" t="s">
        <v>12427</v>
      </c>
      <c r="C7445" s="189" t="s">
        <v>5778</v>
      </c>
      <c r="D7445" s="189" t="s">
        <v>4973</v>
      </c>
      <c r="E7445" s="190" t="n">
        <v>0.23</v>
      </c>
    </row>
    <row r="7446" customFormat="false" ht="13.5" hidden="false" customHeight="false" outlineLevel="0" collapsed="false">
      <c r="A7446" s="188" t="n">
        <v>95357</v>
      </c>
      <c r="B7446" s="189" t="s">
        <v>12428</v>
      </c>
      <c r="C7446" s="189" t="s">
        <v>5778</v>
      </c>
      <c r="D7446" s="189" t="s">
        <v>5486</v>
      </c>
      <c r="E7446" s="190" t="n">
        <v>0.35</v>
      </c>
    </row>
    <row r="7447" customFormat="false" ht="13.5" hidden="false" customHeight="false" outlineLevel="0" collapsed="false">
      <c r="A7447" s="188" t="n">
        <v>95358</v>
      </c>
      <c r="B7447" s="189" t="s">
        <v>12429</v>
      </c>
      <c r="C7447" s="189" t="s">
        <v>5778</v>
      </c>
      <c r="D7447" s="189" t="s">
        <v>4973</v>
      </c>
      <c r="E7447" s="190" t="n">
        <v>0.46</v>
      </c>
    </row>
    <row r="7448" customFormat="false" ht="13.5" hidden="false" customHeight="false" outlineLevel="0" collapsed="false">
      <c r="A7448" s="188" t="n">
        <v>95359</v>
      </c>
      <c r="B7448" s="189" t="s">
        <v>12430</v>
      </c>
      <c r="C7448" s="189" t="s">
        <v>5778</v>
      </c>
      <c r="D7448" s="189" t="s">
        <v>4973</v>
      </c>
      <c r="E7448" s="190" t="n">
        <v>0.64</v>
      </c>
    </row>
    <row r="7449" customFormat="false" ht="13.5" hidden="false" customHeight="false" outlineLevel="0" collapsed="false">
      <c r="A7449" s="188" t="n">
        <v>95360</v>
      </c>
      <c r="B7449" s="189" t="s">
        <v>12431</v>
      </c>
      <c r="C7449" s="189" t="s">
        <v>5778</v>
      </c>
      <c r="D7449" s="189" t="s">
        <v>4973</v>
      </c>
      <c r="E7449" s="190" t="n">
        <v>0.33</v>
      </c>
    </row>
    <row r="7450" customFormat="false" ht="13.5" hidden="false" customHeight="false" outlineLevel="0" collapsed="false">
      <c r="A7450" s="188" t="n">
        <v>95361</v>
      </c>
      <c r="B7450" s="189" t="s">
        <v>12432</v>
      </c>
      <c r="C7450" s="189" t="s">
        <v>5778</v>
      </c>
      <c r="D7450" s="189" t="s">
        <v>4973</v>
      </c>
      <c r="E7450" s="190" t="n">
        <v>0.21</v>
      </c>
    </row>
    <row r="7451" customFormat="false" ht="13.5" hidden="false" customHeight="false" outlineLevel="0" collapsed="false">
      <c r="A7451" s="188" t="n">
        <v>95362</v>
      </c>
      <c r="B7451" s="189" t="s">
        <v>12433</v>
      </c>
      <c r="C7451" s="189" t="s">
        <v>5778</v>
      </c>
      <c r="D7451" s="189" t="s">
        <v>4973</v>
      </c>
      <c r="E7451" s="190" t="n">
        <v>0.3</v>
      </c>
    </row>
    <row r="7452" customFormat="false" ht="13.5" hidden="false" customHeight="false" outlineLevel="0" collapsed="false">
      <c r="A7452" s="188" t="n">
        <v>95363</v>
      </c>
      <c r="B7452" s="189" t="s">
        <v>12434</v>
      </c>
      <c r="C7452" s="189" t="s">
        <v>5778</v>
      </c>
      <c r="D7452" s="189" t="s">
        <v>4973</v>
      </c>
      <c r="E7452" s="190" t="n">
        <v>0.3</v>
      </c>
    </row>
    <row r="7453" customFormat="false" ht="13.5" hidden="false" customHeight="false" outlineLevel="0" collapsed="false">
      <c r="A7453" s="188" t="n">
        <v>95364</v>
      </c>
      <c r="B7453" s="189" t="s">
        <v>12435</v>
      </c>
      <c r="C7453" s="189" t="s">
        <v>5778</v>
      </c>
      <c r="D7453" s="189" t="s">
        <v>4973</v>
      </c>
      <c r="E7453" s="190" t="n">
        <v>0.23</v>
      </c>
    </row>
    <row r="7454" customFormat="false" ht="13.5" hidden="false" customHeight="false" outlineLevel="0" collapsed="false">
      <c r="A7454" s="188" t="n">
        <v>95365</v>
      </c>
      <c r="B7454" s="189" t="s">
        <v>12436</v>
      </c>
      <c r="C7454" s="189" t="s">
        <v>5778</v>
      </c>
      <c r="D7454" s="189" t="s">
        <v>4973</v>
      </c>
      <c r="E7454" s="190" t="n">
        <v>0.23</v>
      </c>
    </row>
    <row r="7455" customFormat="false" ht="13.5" hidden="false" customHeight="false" outlineLevel="0" collapsed="false">
      <c r="A7455" s="188" t="n">
        <v>95366</v>
      </c>
      <c r="B7455" s="189" t="s">
        <v>12437</v>
      </c>
      <c r="C7455" s="189" t="s">
        <v>5778</v>
      </c>
      <c r="D7455" s="189" t="s">
        <v>4973</v>
      </c>
      <c r="E7455" s="190" t="n">
        <v>0.19</v>
      </c>
    </row>
    <row r="7456" customFormat="false" ht="13.5" hidden="false" customHeight="false" outlineLevel="0" collapsed="false">
      <c r="A7456" s="188" t="n">
        <v>95367</v>
      </c>
      <c r="B7456" s="189" t="s">
        <v>12438</v>
      </c>
      <c r="C7456" s="189" t="s">
        <v>5778</v>
      </c>
      <c r="D7456" s="189" t="s">
        <v>4973</v>
      </c>
      <c r="E7456" s="190" t="n">
        <v>0.3</v>
      </c>
    </row>
    <row r="7457" customFormat="false" ht="13.5" hidden="false" customHeight="false" outlineLevel="0" collapsed="false">
      <c r="A7457" s="188" t="n">
        <v>95368</v>
      </c>
      <c r="B7457" s="189" t="s">
        <v>12439</v>
      </c>
      <c r="C7457" s="189" t="s">
        <v>5778</v>
      </c>
      <c r="D7457" s="189" t="s">
        <v>4973</v>
      </c>
      <c r="E7457" s="190" t="n">
        <v>0.3</v>
      </c>
    </row>
    <row r="7458" customFormat="false" ht="13.5" hidden="false" customHeight="false" outlineLevel="0" collapsed="false">
      <c r="A7458" s="188" t="n">
        <v>95369</v>
      </c>
      <c r="B7458" s="189" t="s">
        <v>12440</v>
      </c>
      <c r="C7458" s="189" t="s">
        <v>5778</v>
      </c>
      <c r="D7458" s="189" t="s">
        <v>4973</v>
      </c>
      <c r="E7458" s="190" t="n">
        <v>0.24</v>
      </c>
    </row>
    <row r="7459" customFormat="false" ht="13.5" hidden="false" customHeight="false" outlineLevel="0" collapsed="false">
      <c r="A7459" s="188" t="n">
        <v>95370</v>
      </c>
      <c r="B7459" s="189" t="s">
        <v>12441</v>
      </c>
      <c r="C7459" s="189" t="s">
        <v>5778</v>
      </c>
      <c r="D7459" s="189" t="s">
        <v>4973</v>
      </c>
      <c r="E7459" s="190" t="n">
        <v>0.43</v>
      </c>
    </row>
    <row r="7460" customFormat="false" ht="13.5" hidden="false" customHeight="false" outlineLevel="0" collapsed="false">
      <c r="A7460" s="188" t="n">
        <v>95371</v>
      </c>
      <c r="B7460" s="189" t="s">
        <v>12442</v>
      </c>
      <c r="C7460" s="189" t="s">
        <v>5778</v>
      </c>
      <c r="D7460" s="189" t="s">
        <v>5486</v>
      </c>
      <c r="E7460" s="190" t="n">
        <v>0.62</v>
      </c>
    </row>
    <row r="7461" customFormat="false" ht="13.5" hidden="false" customHeight="false" outlineLevel="0" collapsed="false">
      <c r="A7461" s="188" t="n">
        <v>95372</v>
      </c>
      <c r="B7461" s="189" t="s">
        <v>12443</v>
      </c>
      <c r="C7461" s="189" t="s">
        <v>5778</v>
      </c>
      <c r="D7461" s="189" t="s">
        <v>5486</v>
      </c>
      <c r="E7461" s="190" t="n">
        <v>0.43</v>
      </c>
    </row>
    <row r="7462" customFormat="false" ht="13.5" hidden="false" customHeight="false" outlineLevel="0" collapsed="false">
      <c r="A7462" s="188" t="n">
        <v>95373</v>
      </c>
      <c r="B7462" s="189" t="s">
        <v>12444</v>
      </c>
      <c r="C7462" s="189" t="s">
        <v>5778</v>
      </c>
      <c r="D7462" s="189" t="s">
        <v>4973</v>
      </c>
      <c r="E7462" s="190" t="n">
        <v>0.42</v>
      </c>
    </row>
    <row r="7463" customFormat="false" ht="13.5" hidden="false" customHeight="false" outlineLevel="0" collapsed="false">
      <c r="A7463" s="188" t="n">
        <v>95374</v>
      </c>
      <c r="B7463" s="189" t="s">
        <v>12445</v>
      </c>
      <c r="C7463" s="189" t="s">
        <v>5778</v>
      </c>
      <c r="D7463" s="189" t="s">
        <v>4973</v>
      </c>
      <c r="E7463" s="190" t="n">
        <v>0.43</v>
      </c>
    </row>
    <row r="7464" customFormat="false" ht="13.5" hidden="false" customHeight="false" outlineLevel="0" collapsed="false">
      <c r="A7464" s="188" t="n">
        <v>95375</v>
      </c>
      <c r="B7464" s="189" t="s">
        <v>12446</v>
      </c>
      <c r="C7464" s="189" t="s">
        <v>5778</v>
      </c>
      <c r="D7464" s="189" t="s">
        <v>4973</v>
      </c>
      <c r="E7464" s="190" t="n">
        <v>0.48</v>
      </c>
    </row>
    <row r="7465" customFormat="false" ht="13.5" hidden="false" customHeight="false" outlineLevel="0" collapsed="false">
      <c r="A7465" s="188" t="n">
        <v>95376</v>
      </c>
      <c r="B7465" s="189" t="s">
        <v>12447</v>
      </c>
      <c r="C7465" s="189" t="s">
        <v>5778</v>
      </c>
      <c r="D7465" s="189" t="s">
        <v>4973</v>
      </c>
      <c r="E7465" s="190" t="n">
        <v>0.12</v>
      </c>
    </row>
    <row r="7466" customFormat="false" ht="13.5" hidden="false" customHeight="false" outlineLevel="0" collapsed="false">
      <c r="A7466" s="188" t="n">
        <v>95377</v>
      </c>
      <c r="B7466" s="189" t="s">
        <v>12448</v>
      </c>
      <c r="C7466" s="189" t="s">
        <v>5778</v>
      </c>
      <c r="D7466" s="189" t="s">
        <v>4973</v>
      </c>
      <c r="E7466" s="190" t="n">
        <v>0.34</v>
      </c>
    </row>
    <row r="7467" customFormat="false" ht="13.5" hidden="false" customHeight="false" outlineLevel="0" collapsed="false">
      <c r="A7467" s="188" t="n">
        <v>95378</v>
      </c>
      <c r="B7467" s="189" t="s">
        <v>12449</v>
      </c>
      <c r="C7467" s="189" t="s">
        <v>5778</v>
      </c>
      <c r="D7467" s="189" t="s">
        <v>5486</v>
      </c>
      <c r="E7467" s="190" t="n">
        <v>0.44</v>
      </c>
    </row>
    <row r="7468" customFormat="false" ht="13.5" hidden="false" customHeight="false" outlineLevel="0" collapsed="false">
      <c r="A7468" s="188" t="n">
        <v>95379</v>
      </c>
      <c r="B7468" s="189" t="s">
        <v>12450</v>
      </c>
      <c r="C7468" s="189" t="s">
        <v>5778</v>
      </c>
      <c r="D7468" s="189" t="s">
        <v>5486</v>
      </c>
      <c r="E7468" s="190" t="n">
        <v>0.34</v>
      </c>
    </row>
    <row r="7469" customFormat="false" ht="13.5" hidden="false" customHeight="false" outlineLevel="0" collapsed="false">
      <c r="A7469" s="188" t="n">
        <v>95380</v>
      </c>
      <c r="B7469" s="189" t="s">
        <v>12451</v>
      </c>
      <c r="C7469" s="189" t="s">
        <v>5778</v>
      </c>
      <c r="D7469" s="189" t="s">
        <v>4973</v>
      </c>
      <c r="E7469" s="190" t="n">
        <v>0.27</v>
      </c>
    </row>
    <row r="7470" customFormat="false" ht="13.5" hidden="false" customHeight="false" outlineLevel="0" collapsed="false">
      <c r="A7470" s="188" t="n">
        <v>95383</v>
      </c>
      <c r="B7470" s="189" t="s">
        <v>12452</v>
      </c>
      <c r="C7470" s="189" t="s">
        <v>5778</v>
      </c>
      <c r="D7470" s="189" t="s">
        <v>4973</v>
      </c>
      <c r="E7470" s="190" t="n">
        <v>0.35</v>
      </c>
    </row>
    <row r="7471" customFormat="false" ht="13.5" hidden="false" customHeight="false" outlineLevel="0" collapsed="false">
      <c r="A7471" s="188" t="n">
        <v>95384</v>
      </c>
      <c r="B7471" s="189" t="s">
        <v>12453</v>
      </c>
      <c r="C7471" s="189" t="s">
        <v>5778</v>
      </c>
      <c r="D7471" s="189" t="s">
        <v>4973</v>
      </c>
      <c r="E7471" s="190" t="n">
        <v>0.34</v>
      </c>
    </row>
    <row r="7472" customFormat="false" ht="13.5" hidden="false" customHeight="false" outlineLevel="0" collapsed="false">
      <c r="A7472" s="188" t="n">
        <v>95385</v>
      </c>
      <c r="B7472" s="189" t="s">
        <v>12454</v>
      </c>
      <c r="C7472" s="189" t="s">
        <v>5778</v>
      </c>
      <c r="D7472" s="189" t="s">
        <v>4973</v>
      </c>
      <c r="E7472" s="190" t="n">
        <v>0.33</v>
      </c>
    </row>
    <row r="7473" customFormat="false" ht="13.5" hidden="false" customHeight="false" outlineLevel="0" collapsed="false">
      <c r="A7473" s="188" t="n">
        <v>95386</v>
      </c>
      <c r="B7473" s="189" t="s">
        <v>12455</v>
      </c>
      <c r="C7473" s="189" t="s">
        <v>5778</v>
      </c>
      <c r="D7473" s="189" t="s">
        <v>4973</v>
      </c>
      <c r="E7473" s="190" t="n">
        <v>0.33</v>
      </c>
    </row>
    <row r="7474" customFormat="false" ht="13.5" hidden="false" customHeight="false" outlineLevel="0" collapsed="false">
      <c r="A7474" s="188" t="n">
        <v>95387</v>
      </c>
      <c r="B7474" s="189" t="s">
        <v>12456</v>
      </c>
      <c r="C7474" s="189" t="s">
        <v>5778</v>
      </c>
      <c r="D7474" s="189" t="s">
        <v>4973</v>
      </c>
      <c r="E7474" s="190" t="n">
        <v>0.44</v>
      </c>
    </row>
    <row r="7475" customFormat="false" ht="13.5" hidden="false" customHeight="false" outlineLevel="0" collapsed="false">
      <c r="A7475" s="188" t="n">
        <v>95389</v>
      </c>
      <c r="B7475" s="189" t="s">
        <v>12457</v>
      </c>
      <c r="C7475" s="189" t="s">
        <v>5778</v>
      </c>
      <c r="D7475" s="189" t="s">
        <v>4973</v>
      </c>
      <c r="E7475" s="190" t="n">
        <v>0.22</v>
      </c>
    </row>
    <row r="7476" customFormat="false" ht="13.5" hidden="false" customHeight="false" outlineLevel="0" collapsed="false">
      <c r="A7476" s="188" t="n">
        <v>95390</v>
      </c>
      <c r="B7476" s="189" t="s">
        <v>12458</v>
      </c>
      <c r="C7476" s="189" t="s">
        <v>5778</v>
      </c>
      <c r="D7476" s="189" t="s">
        <v>4973</v>
      </c>
      <c r="E7476" s="190" t="n">
        <v>0.11</v>
      </c>
    </row>
    <row r="7477" customFormat="false" ht="13.5" hidden="false" customHeight="false" outlineLevel="0" collapsed="false">
      <c r="A7477" s="188" t="n">
        <v>95392</v>
      </c>
      <c r="B7477" s="189" t="s">
        <v>12459</v>
      </c>
      <c r="C7477" s="189" t="s">
        <v>5778</v>
      </c>
      <c r="D7477" s="189" t="s">
        <v>5486</v>
      </c>
      <c r="E7477" s="190" t="n">
        <v>0.15</v>
      </c>
    </row>
    <row r="7478" customFormat="false" ht="13.5" hidden="false" customHeight="false" outlineLevel="0" collapsed="false">
      <c r="A7478" s="188" t="n">
        <v>95393</v>
      </c>
      <c r="B7478" s="189" t="s">
        <v>12460</v>
      </c>
      <c r="C7478" s="189" t="s">
        <v>5778</v>
      </c>
      <c r="D7478" s="189" t="s">
        <v>4973</v>
      </c>
      <c r="E7478" s="190" t="n">
        <v>0.55</v>
      </c>
    </row>
    <row r="7479" customFormat="false" ht="13.5" hidden="false" customHeight="false" outlineLevel="0" collapsed="false">
      <c r="A7479" s="188" t="n">
        <v>95394</v>
      </c>
      <c r="B7479" s="189" t="s">
        <v>12461</v>
      </c>
      <c r="C7479" s="189" t="s">
        <v>5778</v>
      </c>
      <c r="D7479" s="189" t="s">
        <v>4973</v>
      </c>
      <c r="E7479" s="190" t="n">
        <v>1.11</v>
      </c>
    </row>
    <row r="7480" customFormat="false" ht="13.5" hidden="false" customHeight="false" outlineLevel="0" collapsed="false">
      <c r="A7480" s="188" t="n">
        <v>95395</v>
      </c>
      <c r="B7480" s="189" t="s">
        <v>12462</v>
      </c>
      <c r="C7480" s="189" t="s">
        <v>5778</v>
      </c>
      <c r="D7480" s="189" t="s">
        <v>4973</v>
      </c>
      <c r="E7480" s="190" t="n">
        <v>1.18</v>
      </c>
    </row>
    <row r="7481" customFormat="false" ht="13.5" hidden="false" customHeight="false" outlineLevel="0" collapsed="false">
      <c r="A7481" s="188" t="n">
        <v>95396</v>
      </c>
      <c r="B7481" s="189" t="s">
        <v>12463</v>
      </c>
      <c r="C7481" s="189" t="s">
        <v>5778</v>
      </c>
      <c r="D7481" s="189" t="s">
        <v>4973</v>
      </c>
      <c r="E7481" s="190" t="n">
        <v>1.23</v>
      </c>
    </row>
    <row r="7482" customFormat="false" ht="13.5" hidden="false" customHeight="false" outlineLevel="0" collapsed="false">
      <c r="A7482" s="188" t="n">
        <v>95398</v>
      </c>
      <c r="B7482" s="189" t="s">
        <v>12464</v>
      </c>
      <c r="C7482" s="189" t="s">
        <v>5778</v>
      </c>
      <c r="D7482" s="189" t="s">
        <v>4973</v>
      </c>
      <c r="E7482" s="190" t="n">
        <v>0.12</v>
      </c>
    </row>
    <row r="7483" customFormat="false" ht="13.5" hidden="false" customHeight="false" outlineLevel="0" collapsed="false">
      <c r="A7483" s="188" t="n">
        <v>95400</v>
      </c>
      <c r="B7483" s="189" t="s">
        <v>12465</v>
      </c>
      <c r="C7483" s="189" t="s">
        <v>5778</v>
      </c>
      <c r="D7483" s="189" t="s">
        <v>4973</v>
      </c>
      <c r="E7483" s="190" t="n">
        <v>0.12</v>
      </c>
    </row>
    <row r="7484" customFormat="false" ht="13.5" hidden="false" customHeight="false" outlineLevel="0" collapsed="false">
      <c r="A7484" s="188" t="n">
        <v>95401</v>
      </c>
      <c r="B7484" s="189" t="s">
        <v>12466</v>
      </c>
      <c r="C7484" s="189" t="s">
        <v>5778</v>
      </c>
      <c r="D7484" s="189" t="s">
        <v>5486</v>
      </c>
      <c r="E7484" s="190" t="n">
        <v>0.88</v>
      </c>
    </row>
    <row r="7485" customFormat="false" ht="13.5" hidden="false" customHeight="false" outlineLevel="0" collapsed="false">
      <c r="A7485" s="188" t="n">
        <v>95402</v>
      </c>
      <c r="B7485" s="189" t="s">
        <v>12467</v>
      </c>
      <c r="C7485" s="189" t="s">
        <v>5778</v>
      </c>
      <c r="D7485" s="189" t="s">
        <v>5486</v>
      </c>
      <c r="E7485" s="190" t="n">
        <v>2.01</v>
      </c>
    </row>
    <row r="7486" customFormat="false" ht="13.5" hidden="false" customHeight="false" outlineLevel="0" collapsed="false">
      <c r="A7486" s="188" t="n">
        <v>95403</v>
      </c>
      <c r="B7486" s="189" t="s">
        <v>12468</v>
      </c>
      <c r="C7486" s="189" t="s">
        <v>5778</v>
      </c>
      <c r="D7486" s="189" t="s">
        <v>4973</v>
      </c>
      <c r="E7486" s="190" t="n">
        <v>2.24</v>
      </c>
    </row>
    <row r="7487" customFormat="false" ht="13.5" hidden="false" customHeight="false" outlineLevel="0" collapsed="false">
      <c r="A7487" s="188" t="n">
        <v>95404</v>
      </c>
      <c r="B7487" s="189" t="s">
        <v>12469</v>
      </c>
      <c r="C7487" s="189" t="s">
        <v>5778</v>
      </c>
      <c r="D7487" s="189" t="s">
        <v>4973</v>
      </c>
      <c r="E7487" s="190" t="n">
        <v>2.48</v>
      </c>
    </row>
    <row r="7488" customFormat="false" ht="13.5" hidden="false" customHeight="false" outlineLevel="0" collapsed="false">
      <c r="A7488" s="188" t="n">
        <v>95405</v>
      </c>
      <c r="B7488" s="189" t="s">
        <v>12470</v>
      </c>
      <c r="C7488" s="189" t="s">
        <v>5778</v>
      </c>
      <c r="D7488" s="189" t="s">
        <v>4973</v>
      </c>
      <c r="E7488" s="190" t="n">
        <v>1.51</v>
      </c>
    </row>
    <row r="7489" customFormat="false" ht="13.5" hidden="false" customHeight="false" outlineLevel="0" collapsed="false">
      <c r="A7489" s="188" t="n">
        <v>95406</v>
      </c>
      <c r="B7489" s="189" t="s">
        <v>12471</v>
      </c>
      <c r="C7489" s="189" t="s">
        <v>5778</v>
      </c>
      <c r="D7489" s="189" t="s">
        <v>5486</v>
      </c>
      <c r="E7489" s="190" t="n">
        <v>0.24</v>
      </c>
    </row>
    <row r="7490" customFormat="false" ht="13.5" hidden="false" customHeight="false" outlineLevel="0" collapsed="false">
      <c r="A7490" s="188" t="n">
        <v>95408</v>
      </c>
      <c r="B7490" s="189" t="s">
        <v>12472</v>
      </c>
      <c r="C7490" s="189" t="s">
        <v>12380</v>
      </c>
      <c r="D7490" s="189" t="s">
        <v>4973</v>
      </c>
      <c r="E7490" s="190" t="n">
        <v>20.23</v>
      </c>
    </row>
    <row r="7491" customFormat="false" ht="13.5" hidden="false" customHeight="false" outlineLevel="0" collapsed="false">
      <c r="A7491" s="188" t="n">
        <v>95411</v>
      </c>
      <c r="B7491" s="189" t="s">
        <v>12473</v>
      </c>
      <c r="C7491" s="189" t="s">
        <v>12380</v>
      </c>
      <c r="D7491" s="189" t="s">
        <v>4973</v>
      </c>
      <c r="E7491" s="190" t="n">
        <v>16.13</v>
      </c>
    </row>
    <row r="7492" customFormat="false" ht="13.5" hidden="false" customHeight="false" outlineLevel="0" collapsed="false">
      <c r="A7492" s="188" t="n">
        <v>95413</v>
      </c>
      <c r="B7492" s="189" t="s">
        <v>12474</v>
      </c>
      <c r="C7492" s="189" t="s">
        <v>12380</v>
      </c>
      <c r="D7492" s="189" t="s">
        <v>4973</v>
      </c>
      <c r="E7492" s="190" t="n">
        <v>19.68</v>
      </c>
    </row>
    <row r="7493" customFormat="false" ht="13.5" hidden="false" customHeight="false" outlineLevel="0" collapsed="false">
      <c r="A7493" s="188" t="n">
        <v>95414</v>
      </c>
      <c r="B7493" s="189" t="s">
        <v>12475</v>
      </c>
      <c r="C7493" s="189" t="s">
        <v>12380</v>
      </c>
      <c r="D7493" s="189" t="s">
        <v>4973</v>
      </c>
      <c r="E7493" s="190" t="n">
        <v>72.41</v>
      </c>
    </row>
    <row r="7494" customFormat="false" ht="13.5" hidden="false" customHeight="false" outlineLevel="0" collapsed="false">
      <c r="A7494" s="188" t="n">
        <v>95415</v>
      </c>
      <c r="B7494" s="189" t="s">
        <v>12476</v>
      </c>
      <c r="C7494" s="189" t="s">
        <v>12380</v>
      </c>
      <c r="D7494" s="189" t="s">
        <v>4973</v>
      </c>
      <c r="E7494" s="190" t="n">
        <v>264.03</v>
      </c>
    </row>
    <row r="7495" customFormat="false" ht="13.5" hidden="false" customHeight="false" outlineLevel="0" collapsed="false">
      <c r="A7495" s="188" t="n">
        <v>95416</v>
      </c>
      <c r="B7495" s="189" t="s">
        <v>12477</v>
      </c>
      <c r="C7495" s="189" t="s">
        <v>12380</v>
      </c>
      <c r="D7495" s="189" t="s">
        <v>4973</v>
      </c>
      <c r="E7495" s="190" t="n">
        <v>15.76</v>
      </c>
    </row>
    <row r="7496" customFormat="false" ht="13.5" hidden="false" customHeight="false" outlineLevel="0" collapsed="false">
      <c r="A7496" s="188" t="n">
        <v>95417</v>
      </c>
      <c r="B7496" s="189" t="s">
        <v>12478</v>
      </c>
      <c r="C7496" s="189" t="s">
        <v>12380</v>
      </c>
      <c r="D7496" s="189" t="s">
        <v>4973</v>
      </c>
      <c r="E7496" s="190" t="n">
        <v>294.56</v>
      </c>
    </row>
    <row r="7497" customFormat="false" ht="13.5" hidden="false" customHeight="false" outlineLevel="0" collapsed="false">
      <c r="A7497" s="188" t="n">
        <v>95418</v>
      </c>
      <c r="B7497" s="189" t="s">
        <v>12479</v>
      </c>
      <c r="C7497" s="189" t="s">
        <v>12380</v>
      </c>
      <c r="D7497" s="189" t="s">
        <v>4973</v>
      </c>
      <c r="E7497" s="190" t="n">
        <v>325.37</v>
      </c>
    </row>
    <row r="7498" customFormat="false" ht="13.5" hidden="false" customHeight="false" outlineLevel="0" collapsed="false">
      <c r="A7498" s="188" t="n">
        <v>95419</v>
      </c>
      <c r="B7498" s="189" t="s">
        <v>12480</v>
      </c>
      <c r="C7498" s="189" t="s">
        <v>12380</v>
      </c>
      <c r="D7498" s="189" t="s">
        <v>4973</v>
      </c>
      <c r="E7498" s="190" t="n">
        <v>145.99</v>
      </c>
    </row>
    <row r="7499" customFormat="false" ht="13.5" hidden="false" customHeight="false" outlineLevel="0" collapsed="false">
      <c r="A7499" s="188" t="n">
        <v>95420</v>
      </c>
      <c r="B7499" s="189" t="s">
        <v>12481</v>
      </c>
      <c r="C7499" s="189" t="s">
        <v>12380</v>
      </c>
      <c r="D7499" s="189" t="s">
        <v>4973</v>
      </c>
      <c r="E7499" s="190" t="n">
        <v>154.66</v>
      </c>
    </row>
    <row r="7500" customFormat="false" ht="13.5" hidden="false" customHeight="false" outlineLevel="0" collapsed="false">
      <c r="A7500" s="188" t="n">
        <v>95421</v>
      </c>
      <c r="B7500" s="189" t="s">
        <v>12482</v>
      </c>
      <c r="C7500" s="189" t="s">
        <v>12380</v>
      </c>
      <c r="D7500" s="189" t="s">
        <v>4973</v>
      </c>
      <c r="E7500" s="190" t="n">
        <v>162.09</v>
      </c>
    </row>
    <row r="7501" customFormat="false" ht="13.5" hidden="false" customHeight="false" outlineLevel="0" collapsed="false">
      <c r="A7501" s="188" t="n">
        <v>95422</v>
      </c>
      <c r="B7501" s="189" t="s">
        <v>12483</v>
      </c>
      <c r="C7501" s="189" t="s">
        <v>12380</v>
      </c>
      <c r="D7501" s="189" t="s">
        <v>4973</v>
      </c>
      <c r="E7501" s="190" t="n">
        <v>115.91</v>
      </c>
    </row>
    <row r="7502" customFormat="false" ht="13.5" hidden="false" customHeight="false" outlineLevel="0" collapsed="false">
      <c r="A7502" s="188" t="n">
        <v>95423</v>
      </c>
      <c r="B7502" s="189" t="s">
        <v>12484</v>
      </c>
      <c r="C7502" s="189" t="s">
        <v>12380</v>
      </c>
      <c r="D7502" s="189" t="s">
        <v>4973</v>
      </c>
      <c r="E7502" s="190" t="n">
        <v>198.53</v>
      </c>
    </row>
    <row r="7503" customFormat="false" ht="13.5" hidden="false" customHeight="false" outlineLevel="0" collapsed="false">
      <c r="A7503" s="188" t="n">
        <v>95424</v>
      </c>
      <c r="B7503" s="189" t="s">
        <v>12485</v>
      </c>
      <c r="C7503" s="189" t="s">
        <v>12380</v>
      </c>
      <c r="D7503" s="189" t="s">
        <v>4973</v>
      </c>
      <c r="E7503" s="190" t="n">
        <v>32.17</v>
      </c>
    </row>
    <row r="7504" customFormat="false" ht="13.5" hidden="false" customHeight="false" outlineLevel="0" collapsed="false">
      <c r="A7504" s="188" t="n">
        <v>100288</v>
      </c>
      <c r="B7504" s="189" t="s">
        <v>12486</v>
      </c>
      <c r="C7504" s="189" t="s">
        <v>5778</v>
      </c>
      <c r="D7504" s="189" t="s">
        <v>4973</v>
      </c>
      <c r="E7504" s="190" t="n">
        <v>0.11</v>
      </c>
    </row>
    <row r="7505" customFormat="false" ht="13.5" hidden="false" customHeight="false" outlineLevel="0" collapsed="false">
      <c r="A7505" s="188" t="n">
        <v>100289</v>
      </c>
      <c r="B7505" s="189" t="s">
        <v>12487</v>
      </c>
      <c r="C7505" s="189" t="s">
        <v>5778</v>
      </c>
      <c r="D7505" s="189" t="s">
        <v>4973</v>
      </c>
      <c r="E7505" s="190" t="n">
        <v>28.72</v>
      </c>
    </row>
    <row r="7506" customFormat="false" ht="13.5" hidden="false" customHeight="false" outlineLevel="0" collapsed="false">
      <c r="A7506" s="188" t="n">
        <v>100291</v>
      </c>
      <c r="B7506" s="189" t="s">
        <v>12488</v>
      </c>
      <c r="C7506" s="189" t="s">
        <v>5778</v>
      </c>
      <c r="D7506" s="189" t="s">
        <v>4973</v>
      </c>
      <c r="E7506" s="190" t="n">
        <v>0.33</v>
      </c>
    </row>
    <row r="7507" customFormat="false" ht="13.5" hidden="false" customHeight="false" outlineLevel="0" collapsed="false">
      <c r="A7507" s="188" t="n">
        <v>100293</v>
      </c>
      <c r="B7507" s="189" t="s">
        <v>12489</v>
      </c>
      <c r="C7507" s="189" t="s">
        <v>5778</v>
      </c>
      <c r="D7507" s="189" t="s">
        <v>4973</v>
      </c>
      <c r="E7507" s="190" t="n">
        <v>0.3</v>
      </c>
    </row>
    <row r="7508" customFormat="false" ht="13.5" hidden="false" customHeight="false" outlineLevel="0" collapsed="false">
      <c r="A7508" s="188" t="n">
        <v>100295</v>
      </c>
      <c r="B7508" s="189" t="s">
        <v>12490</v>
      </c>
      <c r="C7508" s="189" t="s">
        <v>5778</v>
      </c>
      <c r="D7508" s="189" t="s">
        <v>4973</v>
      </c>
      <c r="E7508" s="190" t="n">
        <v>0.77</v>
      </c>
    </row>
    <row r="7509" customFormat="false" ht="13.5" hidden="false" customHeight="false" outlineLevel="0" collapsed="false">
      <c r="A7509" s="188" t="n">
        <v>100298</v>
      </c>
      <c r="B7509" s="189" t="s">
        <v>12491</v>
      </c>
      <c r="C7509" s="189" t="s">
        <v>5778</v>
      </c>
      <c r="D7509" s="189" t="s">
        <v>4973</v>
      </c>
      <c r="E7509" s="190" t="n">
        <v>0.9</v>
      </c>
    </row>
    <row r="7510" customFormat="false" ht="13.5" hidden="false" customHeight="false" outlineLevel="0" collapsed="false">
      <c r="A7510" s="188" t="n">
        <v>100299</v>
      </c>
      <c r="B7510" s="189" t="s">
        <v>12492</v>
      </c>
      <c r="C7510" s="189" t="s">
        <v>5778</v>
      </c>
      <c r="D7510" s="189" t="s">
        <v>4973</v>
      </c>
      <c r="E7510" s="190" t="n">
        <v>0.7</v>
      </c>
    </row>
    <row r="7511" customFormat="false" ht="13.5" hidden="false" customHeight="false" outlineLevel="0" collapsed="false">
      <c r="A7511" s="188" t="n">
        <v>100301</v>
      </c>
      <c r="B7511" s="189" t="s">
        <v>12493</v>
      </c>
      <c r="C7511" s="189" t="s">
        <v>5778</v>
      </c>
      <c r="D7511" s="189" t="s">
        <v>4973</v>
      </c>
      <c r="E7511" s="190" t="n">
        <v>30.07</v>
      </c>
    </row>
    <row r="7512" customFormat="false" ht="13.5" hidden="false" customHeight="false" outlineLevel="0" collapsed="false">
      <c r="A7512" s="188" t="n">
        <v>100303</v>
      </c>
      <c r="B7512" s="189" t="s">
        <v>12494</v>
      </c>
      <c r="C7512" s="189" t="s">
        <v>5778</v>
      </c>
      <c r="D7512" s="189" t="s">
        <v>4973</v>
      </c>
      <c r="E7512" s="190" t="n">
        <v>26.86</v>
      </c>
    </row>
    <row r="7513" customFormat="false" ht="13.5" hidden="false" customHeight="false" outlineLevel="0" collapsed="false">
      <c r="A7513" s="188" t="n">
        <v>100307</v>
      </c>
      <c r="B7513" s="189" t="s">
        <v>12495</v>
      </c>
      <c r="C7513" s="189" t="s">
        <v>5778</v>
      </c>
      <c r="D7513" s="189" t="s">
        <v>4973</v>
      </c>
      <c r="E7513" s="190" t="n">
        <v>30.93</v>
      </c>
    </row>
    <row r="7514" customFormat="false" ht="13.5" hidden="false" customHeight="false" outlineLevel="0" collapsed="false">
      <c r="A7514" s="188" t="n">
        <v>100308</v>
      </c>
      <c r="B7514" s="189" t="s">
        <v>12496</v>
      </c>
      <c r="C7514" s="189" t="s">
        <v>5778</v>
      </c>
      <c r="D7514" s="189" t="s">
        <v>4973</v>
      </c>
      <c r="E7514" s="190" t="n">
        <v>37.85</v>
      </c>
    </row>
    <row r="7515" customFormat="false" ht="13.5" hidden="false" customHeight="false" outlineLevel="0" collapsed="false">
      <c r="A7515" s="188" t="n">
        <v>100309</v>
      </c>
      <c r="B7515" s="189" t="s">
        <v>12497</v>
      </c>
      <c r="C7515" s="189" t="s">
        <v>5778</v>
      </c>
      <c r="D7515" s="189" t="s">
        <v>4973</v>
      </c>
      <c r="E7515" s="190" t="n">
        <v>37.19</v>
      </c>
    </row>
    <row r="7516" customFormat="false" ht="13.5" hidden="false" customHeight="false" outlineLevel="0" collapsed="false">
      <c r="A7516" s="188" t="n">
        <v>100315</v>
      </c>
      <c r="B7516" s="189" t="s">
        <v>12498</v>
      </c>
      <c r="C7516" s="189" t="s">
        <v>12380</v>
      </c>
      <c r="D7516" s="189" t="s">
        <v>4973</v>
      </c>
      <c r="E7516" s="190" t="n">
        <v>92.94</v>
      </c>
    </row>
    <row r="7517" customFormat="false" ht="13.5" hidden="false" customHeight="false" outlineLevel="0" collapsed="false">
      <c r="A7517" s="188" t="n">
        <v>100321</v>
      </c>
      <c r="B7517" s="189" t="s">
        <v>12497</v>
      </c>
      <c r="C7517" s="189" t="s">
        <v>12380</v>
      </c>
      <c r="D7517" s="189" t="s">
        <v>4973</v>
      </c>
      <c r="E7517" s="191" t="n">
        <v>6511.77</v>
      </c>
    </row>
    <row r="7518" customFormat="false" ht="13.5" hidden="false" customHeight="false" outlineLevel="0" collapsed="false">
      <c r="A7518" s="188" t="n">
        <v>100533</v>
      </c>
      <c r="B7518" s="189" t="s">
        <v>12499</v>
      </c>
      <c r="C7518" s="189" t="s">
        <v>5778</v>
      </c>
      <c r="D7518" s="189" t="s">
        <v>4973</v>
      </c>
      <c r="E7518" s="190" t="n">
        <v>22.84</v>
      </c>
    </row>
    <row r="7519" customFormat="false" ht="13.5" hidden="false" customHeight="false" outlineLevel="0" collapsed="false">
      <c r="A7519" s="188" t="n">
        <v>100534</v>
      </c>
      <c r="B7519" s="189" t="s">
        <v>12499</v>
      </c>
      <c r="C7519" s="189" t="s">
        <v>12380</v>
      </c>
      <c r="D7519" s="189" t="s">
        <v>4973</v>
      </c>
      <c r="E7519" s="191" t="n">
        <v>4023.88</v>
      </c>
    </row>
    <row r="7520" customFormat="false" ht="13.5" hidden="false" customHeight="false" outlineLevel="0" collapsed="false">
      <c r="A7520" s="188" t="n">
        <v>100535</v>
      </c>
      <c r="B7520" s="189" t="s">
        <v>12500</v>
      </c>
      <c r="C7520" s="189" t="s">
        <v>5778</v>
      </c>
      <c r="D7520" s="189" t="s">
        <v>4973</v>
      </c>
      <c r="E7520" s="190" t="n">
        <v>0.41</v>
      </c>
    </row>
    <row r="7521" customFormat="false" ht="13.5" hidden="false" customHeight="false" outlineLevel="0" collapsed="false">
      <c r="A7521" s="188" t="n">
        <v>100536</v>
      </c>
      <c r="B7521" s="189" t="s">
        <v>12501</v>
      </c>
      <c r="C7521" s="189" t="s">
        <v>12380</v>
      </c>
      <c r="D7521" s="189" t="s">
        <v>4973</v>
      </c>
      <c r="E7521" s="190" t="n">
        <v>54.99</v>
      </c>
    </row>
    <row r="7522" customFormat="false" ht="13.5" hidden="false" customHeight="false" outlineLevel="0" collapsed="false">
      <c r="A7522" s="188" t="n">
        <v>101286</v>
      </c>
      <c r="B7522" s="189" t="s">
        <v>12502</v>
      </c>
      <c r="C7522" s="189" t="s">
        <v>12380</v>
      </c>
      <c r="D7522" s="189" t="s">
        <v>4973</v>
      </c>
      <c r="E7522" s="190" t="n">
        <v>34.23</v>
      </c>
    </row>
    <row r="7523" customFormat="false" ht="13.5" hidden="false" customHeight="false" outlineLevel="0" collapsed="false">
      <c r="A7523" s="188" t="n">
        <v>101287</v>
      </c>
      <c r="B7523" s="189" t="s">
        <v>12503</v>
      </c>
      <c r="C7523" s="189" t="s">
        <v>12380</v>
      </c>
      <c r="D7523" s="189" t="s">
        <v>4973</v>
      </c>
      <c r="E7523" s="190" t="n">
        <v>110.68</v>
      </c>
    </row>
    <row r="7524" customFormat="false" ht="13.5" hidden="false" customHeight="false" outlineLevel="0" collapsed="false">
      <c r="A7524" s="188" t="n">
        <v>101288</v>
      </c>
      <c r="B7524" s="189" t="s">
        <v>12504</v>
      </c>
      <c r="C7524" s="189" t="s">
        <v>12380</v>
      </c>
      <c r="D7524" s="189" t="s">
        <v>4973</v>
      </c>
      <c r="E7524" s="190" t="n">
        <v>34.23</v>
      </c>
    </row>
    <row r="7525" customFormat="false" ht="13.5" hidden="false" customHeight="false" outlineLevel="0" collapsed="false">
      <c r="A7525" s="188" t="n">
        <v>101289</v>
      </c>
      <c r="B7525" s="189" t="s">
        <v>12505</v>
      </c>
      <c r="C7525" s="189" t="s">
        <v>12380</v>
      </c>
      <c r="D7525" s="189" t="s">
        <v>4973</v>
      </c>
      <c r="E7525" s="190" t="n">
        <v>33.6</v>
      </c>
    </row>
    <row r="7526" customFormat="false" ht="13.5" hidden="false" customHeight="false" outlineLevel="0" collapsed="false">
      <c r="A7526" s="188" t="n">
        <v>101290</v>
      </c>
      <c r="B7526" s="189" t="s">
        <v>12506</v>
      </c>
      <c r="C7526" s="189" t="s">
        <v>12380</v>
      </c>
      <c r="D7526" s="189" t="s">
        <v>4973</v>
      </c>
      <c r="E7526" s="190" t="n">
        <v>43.77</v>
      </c>
    </row>
    <row r="7527" customFormat="false" ht="13.5" hidden="false" customHeight="false" outlineLevel="0" collapsed="false">
      <c r="A7527" s="188" t="n">
        <v>101291</v>
      </c>
      <c r="B7527" s="189" t="s">
        <v>12507</v>
      </c>
      <c r="C7527" s="189" t="s">
        <v>12380</v>
      </c>
      <c r="D7527" s="189" t="s">
        <v>4973</v>
      </c>
      <c r="E7527" s="190" t="n">
        <v>34.23</v>
      </c>
    </row>
    <row r="7528" customFormat="false" ht="13.5" hidden="false" customHeight="false" outlineLevel="0" collapsed="false">
      <c r="A7528" s="188" t="n">
        <v>101292</v>
      </c>
      <c r="B7528" s="189" t="s">
        <v>12508</v>
      </c>
      <c r="C7528" s="189" t="s">
        <v>12380</v>
      </c>
      <c r="D7528" s="189" t="s">
        <v>4973</v>
      </c>
      <c r="E7528" s="190" t="n">
        <v>33.6</v>
      </c>
    </row>
    <row r="7529" customFormat="false" ht="13.5" hidden="false" customHeight="false" outlineLevel="0" collapsed="false">
      <c r="A7529" s="188" t="n">
        <v>101293</v>
      </c>
      <c r="B7529" s="189" t="s">
        <v>12509</v>
      </c>
      <c r="C7529" s="189" t="s">
        <v>12380</v>
      </c>
      <c r="D7529" s="189" t="s">
        <v>4973</v>
      </c>
      <c r="E7529" s="190" t="n">
        <v>44.66</v>
      </c>
    </row>
    <row r="7530" customFormat="false" ht="13.5" hidden="false" customHeight="false" outlineLevel="0" collapsed="false">
      <c r="A7530" s="188" t="n">
        <v>101294</v>
      </c>
      <c r="B7530" s="189" t="s">
        <v>12510</v>
      </c>
      <c r="C7530" s="189" t="s">
        <v>12380</v>
      </c>
      <c r="D7530" s="189" t="s">
        <v>4973</v>
      </c>
      <c r="E7530" s="190" t="n">
        <v>29.68</v>
      </c>
    </row>
    <row r="7531" customFormat="false" ht="13.5" hidden="false" customHeight="false" outlineLevel="0" collapsed="false">
      <c r="A7531" s="188" t="n">
        <v>101295</v>
      </c>
      <c r="B7531" s="189" t="s">
        <v>12511</v>
      </c>
      <c r="C7531" s="189" t="s">
        <v>12380</v>
      </c>
      <c r="D7531" s="189" t="s">
        <v>4973</v>
      </c>
      <c r="E7531" s="190" t="n">
        <v>40.31</v>
      </c>
    </row>
    <row r="7532" customFormat="false" ht="13.5" hidden="false" customHeight="false" outlineLevel="0" collapsed="false">
      <c r="A7532" s="188" t="n">
        <v>101296</v>
      </c>
      <c r="B7532" s="189" t="s">
        <v>12512</v>
      </c>
      <c r="C7532" s="189" t="s">
        <v>12380</v>
      </c>
      <c r="D7532" s="189" t="s">
        <v>4973</v>
      </c>
      <c r="E7532" s="190" t="n">
        <v>53.34</v>
      </c>
    </row>
    <row r="7533" customFormat="false" ht="13.5" hidden="false" customHeight="false" outlineLevel="0" collapsed="false">
      <c r="A7533" s="188" t="n">
        <v>101297</v>
      </c>
      <c r="B7533" s="189" t="s">
        <v>12513</v>
      </c>
      <c r="C7533" s="189" t="s">
        <v>12380</v>
      </c>
      <c r="D7533" s="189" t="s">
        <v>4973</v>
      </c>
      <c r="E7533" s="190" t="n">
        <v>34.37</v>
      </c>
    </row>
    <row r="7534" customFormat="false" ht="12.75" hidden="false" customHeight="false" outlineLevel="0" collapsed="false">
      <c r="A7534" s="192" t="n">
        <v>101298</v>
      </c>
      <c r="B7534" s="0" t="s">
        <v>12514</v>
      </c>
      <c r="C7534" s="182" t="s">
        <v>12380</v>
      </c>
      <c r="D7534" s="0" t="s">
        <v>4973</v>
      </c>
      <c r="E7534" s="192" t="n">
        <v>34.23</v>
      </c>
    </row>
    <row r="7535" customFormat="false" ht="12.75" hidden="false" customHeight="false" outlineLevel="0" collapsed="false">
      <c r="A7535" s="192" t="n">
        <v>101299</v>
      </c>
      <c r="B7535" s="0" t="s">
        <v>12515</v>
      </c>
      <c r="C7535" s="182" t="s">
        <v>12380</v>
      </c>
      <c r="D7535" s="0" t="s">
        <v>4973</v>
      </c>
      <c r="E7535" s="192" t="n">
        <v>43.77</v>
      </c>
    </row>
    <row r="7536" customFormat="false" ht="12.75" hidden="false" customHeight="false" outlineLevel="0" collapsed="false">
      <c r="A7536" s="192" t="n">
        <v>101300</v>
      </c>
      <c r="B7536" s="0" t="s">
        <v>12516</v>
      </c>
      <c r="C7536" s="182" t="s">
        <v>12380</v>
      </c>
      <c r="D7536" s="0" t="s">
        <v>4973</v>
      </c>
      <c r="E7536" s="192" t="n">
        <v>31.56</v>
      </c>
    </row>
    <row r="7537" customFormat="false" ht="12.75" hidden="false" customHeight="false" outlineLevel="0" collapsed="false">
      <c r="A7537" s="192" t="n">
        <v>101301</v>
      </c>
      <c r="B7537" s="0" t="s">
        <v>12517</v>
      </c>
      <c r="C7537" s="182" t="s">
        <v>12380</v>
      </c>
      <c r="D7537" s="0" t="s">
        <v>4973</v>
      </c>
      <c r="E7537" s="192" t="n">
        <v>14.47</v>
      </c>
    </row>
    <row r="7538" customFormat="false" ht="12.75" hidden="false" customHeight="false" outlineLevel="0" collapsed="false">
      <c r="A7538" s="192" t="n">
        <v>101302</v>
      </c>
      <c r="B7538" s="0" t="s">
        <v>12518</v>
      </c>
      <c r="C7538" s="182" t="s">
        <v>12380</v>
      </c>
      <c r="D7538" s="0" t="s">
        <v>4973</v>
      </c>
      <c r="E7538" s="192" t="n">
        <v>52.64</v>
      </c>
    </row>
    <row r="7539" customFormat="false" ht="12.75" hidden="false" customHeight="false" outlineLevel="0" collapsed="false">
      <c r="A7539" s="192" t="n">
        <v>101303</v>
      </c>
      <c r="B7539" s="0" t="s">
        <v>12519</v>
      </c>
      <c r="C7539" s="182" t="s">
        <v>12380</v>
      </c>
      <c r="D7539" s="0" t="s">
        <v>4973</v>
      </c>
      <c r="E7539" s="192" t="n">
        <v>101.19</v>
      </c>
    </row>
    <row r="7540" customFormat="false" ht="12.75" hidden="false" customHeight="false" outlineLevel="0" collapsed="false">
      <c r="A7540" s="192" t="n">
        <v>101304</v>
      </c>
      <c r="B7540" s="0" t="s">
        <v>12520</v>
      </c>
      <c r="C7540" s="182" t="s">
        <v>12380</v>
      </c>
      <c r="D7540" s="0" t="s">
        <v>4973</v>
      </c>
      <c r="E7540" s="192" t="n">
        <v>57.11</v>
      </c>
    </row>
    <row r="7541" customFormat="false" ht="12.75" hidden="false" customHeight="false" outlineLevel="0" collapsed="false">
      <c r="A7541" s="192" t="n">
        <v>101305</v>
      </c>
      <c r="B7541" s="0" t="s">
        <v>12521</v>
      </c>
      <c r="C7541" s="182" t="s">
        <v>12380</v>
      </c>
      <c r="D7541" s="0" t="s">
        <v>4973</v>
      </c>
      <c r="E7541" s="192" t="n">
        <v>76.31</v>
      </c>
    </row>
    <row r="7542" customFormat="false" ht="12.75" hidden="false" customHeight="false" outlineLevel="0" collapsed="false">
      <c r="A7542" s="192" t="n">
        <v>101307</v>
      </c>
      <c r="B7542" s="0" t="s">
        <v>12522</v>
      </c>
      <c r="C7542" s="182" t="s">
        <v>12380</v>
      </c>
      <c r="D7542" s="0" t="s">
        <v>4973</v>
      </c>
      <c r="E7542" s="192" t="n">
        <v>37.94</v>
      </c>
    </row>
    <row r="7543" customFormat="false" ht="12.75" hidden="false" customHeight="false" outlineLevel="0" collapsed="false">
      <c r="A7543" s="192" t="n">
        <v>101308</v>
      </c>
      <c r="B7543" s="0" t="s">
        <v>12523</v>
      </c>
      <c r="C7543" s="182" t="s">
        <v>12380</v>
      </c>
      <c r="D7543" s="0" t="s">
        <v>4973</v>
      </c>
      <c r="E7543" s="192" t="n">
        <v>39.41</v>
      </c>
    </row>
    <row r="7544" customFormat="false" ht="12.75" hidden="false" customHeight="false" outlineLevel="0" collapsed="false">
      <c r="A7544" s="192" t="n">
        <v>101309</v>
      </c>
      <c r="B7544" s="0" t="s">
        <v>12524</v>
      </c>
      <c r="C7544" s="182" t="s">
        <v>12380</v>
      </c>
      <c r="D7544" s="0" t="s">
        <v>4973</v>
      </c>
      <c r="E7544" s="192" t="n">
        <v>43.77</v>
      </c>
    </row>
    <row r="7545" customFormat="false" ht="12.75" hidden="false" customHeight="false" outlineLevel="0" collapsed="false">
      <c r="A7545" s="192" t="n">
        <v>101310</v>
      </c>
      <c r="B7545" s="0" t="s">
        <v>12525</v>
      </c>
      <c r="C7545" s="182" t="s">
        <v>12380</v>
      </c>
      <c r="D7545" s="0" t="s">
        <v>4973</v>
      </c>
      <c r="E7545" s="192" t="n">
        <v>53.78</v>
      </c>
    </row>
    <row r="7546" customFormat="false" ht="12.75" hidden="false" customHeight="false" outlineLevel="0" collapsed="false">
      <c r="A7546" s="192" t="n">
        <v>101311</v>
      </c>
      <c r="B7546" s="0" t="s">
        <v>12526</v>
      </c>
      <c r="C7546" s="182" t="s">
        <v>12380</v>
      </c>
      <c r="D7546" s="0" t="s">
        <v>4973</v>
      </c>
      <c r="E7546" s="192" t="n">
        <v>44.66</v>
      </c>
    </row>
    <row r="7547" customFormat="false" ht="12.75" hidden="false" customHeight="false" outlineLevel="0" collapsed="false">
      <c r="A7547" s="192" t="n">
        <v>101312</v>
      </c>
      <c r="B7547" s="0" t="s">
        <v>12527</v>
      </c>
      <c r="C7547" s="182" t="s">
        <v>12380</v>
      </c>
      <c r="D7547" s="0" t="s">
        <v>4973</v>
      </c>
      <c r="E7547" s="192" t="n">
        <v>35.57</v>
      </c>
    </row>
    <row r="7548" customFormat="false" ht="12.75" hidden="false" customHeight="false" outlineLevel="0" collapsed="false">
      <c r="A7548" s="192" t="n">
        <v>101313</v>
      </c>
      <c r="B7548" s="0" t="s">
        <v>12528</v>
      </c>
      <c r="C7548" s="182" t="s">
        <v>12380</v>
      </c>
      <c r="D7548" s="0" t="s">
        <v>4973</v>
      </c>
      <c r="E7548" s="192" t="n">
        <v>144.42</v>
      </c>
    </row>
    <row r="7549" customFormat="false" ht="12.75" hidden="false" customHeight="false" outlineLevel="0" collapsed="false">
      <c r="A7549" s="192" t="n">
        <v>101315</v>
      </c>
      <c r="B7549" s="0" t="s">
        <v>12529</v>
      </c>
      <c r="C7549" s="182" t="s">
        <v>12380</v>
      </c>
      <c r="D7549" s="0" t="s">
        <v>4973</v>
      </c>
      <c r="E7549" s="192" t="n">
        <v>150.33</v>
      </c>
    </row>
    <row r="7550" customFormat="false" ht="12.75" hidden="false" customHeight="false" outlineLevel="0" collapsed="false">
      <c r="A7550" s="192" t="n">
        <v>101316</v>
      </c>
      <c r="B7550" s="0" t="s">
        <v>12530</v>
      </c>
      <c r="C7550" s="182" t="s">
        <v>12380</v>
      </c>
      <c r="D7550" s="0" t="s">
        <v>4973</v>
      </c>
      <c r="E7550" s="192" t="n">
        <v>69.6</v>
      </c>
    </row>
    <row r="7551" customFormat="false" ht="12.75" hidden="false" customHeight="false" outlineLevel="0" collapsed="false">
      <c r="A7551" s="192" t="n">
        <v>101320</v>
      </c>
      <c r="B7551" s="0" t="s">
        <v>12531</v>
      </c>
      <c r="C7551" s="182" t="s">
        <v>12380</v>
      </c>
      <c r="D7551" s="0" t="s">
        <v>4973</v>
      </c>
      <c r="E7551" s="192" t="n">
        <v>34.27</v>
      </c>
    </row>
    <row r="7552" customFormat="false" ht="12.75" hidden="false" customHeight="false" outlineLevel="0" collapsed="false">
      <c r="A7552" s="192" t="n">
        <v>101322</v>
      </c>
      <c r="B7552" s="0" t="s">
        <v>12532</v>
      </c>
      <c r="C7552" s="182" t="s">
        <v>12380</v>
      </c>
      <c r="D7552" s="0" t="s">
        <v>4973</v>
      </c>
      <c r="E7552" s="192" t="n">
        <v>42.59</v>
      </c>
    </row>
    <row r="7553" customFormat="false" ht="12.75" hidden="false" customHeight="false" outlineLevel="0" collapsed="false">
      <c r="A7553" s="192" t="n">
        <v>101323</v>
      </c>
      <c r="B7553" s="0" t="s">
        <v>12533</v>
      </c>
      <c r="C7553" s="182" t="s">
        <v>12380</v>
      </c>
      <c r="D7553" s="0" t="s">
        <v>4973</v>
      </c>
      <c r="E7553" s="192" t="n">
        <v>82.05</v>
      </c>
    </row>
    <row r="7554" customFormat="false" ht="12.75" hidden="false" customHeight="false" outlineLevel="0" collapsed="false">
      <c r="A7554" s="192" t="n">
        <v>101324</v>
      </c>
      <c r="B7554" s="0" t="s">
        <v>12534</v>
      </c>
      <c r="C7554" s="182" t="s">
        <v>12380</v>
      </c>
      <c r="D7554" s="0" t="s">
        <v>4973</v>
      </c>
      <c r="E7554" s="192" t="n">
        <v>21.02</v>
      </c>
    </row>
    <row r="7555" customFormat="false" ht="12.75" hidden="false" customHeight="false" outlineLevel="0" collapsed="false">
      <c r="A7555" s="192" t="n">
        <v>101325</v>
      </c>
      <c r="B7555" s="0" t="s">
        <v>12535</v>
      </c>
      <c r="C7555" s="182" t="s">
        <v>12380</v>
      </c>
      <c r="D7555" s="0" t="s">
        <v>4973</v>
      </c>
      <c r="E7555" s="192" t="n">
        <v>60.84</v>
      </c>
    </row>
    <row r="7556" customFormat="false" ht="12.75" hidden="false" customHeight="false" outlineLevel="0" collapsed="false">
      <c r="A7556" s="192" t="n">
        <v>101326</v>
      </c>
      <c r="B7556" s="0" t="s">
        <v>12536</v>
      </c>
      <c r="C7556" s="182" t="s">
        <v>12380</v>
      </c>
      <c r="D7556" s="0" t="s">
        <v>4973</v>
      </c>
      <c r="E7556" s="192" t="n">
        <v>14.91</v>
      </c>
    </row>
    <row r="7557" customFormat="false" ht="12.75" hidden="false" customHeight="false" outlineLevel="0" collapsed="false">
      <c r="A7557" s="192" t="n">
        <v>101328</v>
      </c>
      <c r="B7557" s="0" t="s">
        <v>12537</v>
      </c>
      <c r="C7557" s="182" t="s">
        <v>12380</v>
      </c>
      <c r="D7557" s="0" t="s">
        <v>4973</v>
      </c>
      <c r="E7557" s="192" t="n">
        <v>25.16</v>
      </c>
    </row>
    <row r="7558" customFormat="false" ht="12.75" hidden="false" customHeight="false" outlineLevel="0" collapsed="false">
      <c r="A7558" s="192" t="n">
        <v>101329</v>
      </c>
      <c r="B7558" s="0" t="s">
        <v>12538</v>
      </c>
      <c r="C7558" s="182" t="s">
        <v>12380</v>
      </c>
      <c r="D7558" s="0" t="s">
        <v>4973</v>
      </c>
      <c r="E7558" s="192" t="n">
        <v>68.83</v>
      </c>
    </row>
    <row r="7559" customFormat="false" ht="12.75" hidden="false" customHeight="false" outlineLevel="0" collapsed="false">
      <c r="A7559" s="192" t="n">
        <v>101330</v>
      </c>
      <c r="B7559" s="0" t="s">
        <v>12539</v>
      </c>
      <c r="C7559" s="182" t="s">
        <v>12380</v>
      </c>
      <c r="D7559" s="0" t="s">
        <v>4973</v>
      </c>
      <c r="E7559" s="192" t="n">
        <v>52.39</v>
      </c>
    </row>
    <row r="7560" customFormat="false" ht="12.75" hidden="false" customHeight="false" outlineLevel="0" collapsed="false">
      <c r="A7560" s="192" t="n">
        <v>101331</v>
      </c>
      <c r="B7560" s="0" t="s">
        <v>12540</v>
      </c>
      <c r="C7560" s="182" t="s">
        <v>12380</v>
      </c>
      <c r="D7560" s="0" t="s">
        <v>4973</v>
      </c>
      <c r="E7560" s="192" t="n">
        <v>64.91</v>
      </c>
    </row>
    <row r="7561" customFormat="false" ht="12.75" hidden="false" customHeight="false" outlineLevel="0" collapsed="false">
      <c r="A7561" s="192" t="n">
        <v>101332</v>
      </c>
      <c r="B7561" s="0" t="s">
        <v>12541</v>
      </c>
      <c r="C7561" s="182" t="s">
        <v>12380</v>
      </c>
      <c r="D7561" s="0" t="s">
        <v>4973</v>
      </c>
      <c r="E7561" s="192" t="n">
        <v>17.97</v>
      </c>
    </row>
    <row r="7562" customFormat="false" ht="12.75" hidden="false" customHeight="false" outlineLevel="0" collapsed="false">
      <c r="A7562" s="192" t="n">
        <v>101333</v>
      </c>
      <c r="B7562" s="0" t="s">
        <v>12542</v>
      </c>
      <c r="C7562" s="182" t="s">
        <v>12380</v>
      </c>
      <c r="D7562" s="0" t="s">
        <v>4973</v>
      </c>
      <c r="E7562" s="192" t="n">
        <v>38.21</v>
      </c>
    </row>
    <row r="7563" customFormat="false" ht="12.75" hidden="false" customHeight="false" outlineLevel="0" collapsed="false">
      <c r="A7563" s="192" t="n">
        <v>101334</v>
      </c>
      <c r="B7563" s="0" t="s">
        <v>12543</v>
      </c>
      <c r="C7563" s="182" t="s">
        <v>12380</v>
      </c>
      <c r="D7563" s="0" t="s">
        <v>4973</v>
      </c>
      <c r="E7563" s="192" t="n">
        <v>118.92</v>
      </c>
    </row>
    <row r="7564" customFormat="false" ht="12.75" hidden="false" customHeight="false" outlineLevel="0" collapsed="false">
      <c r="A7564" s="192" t="n">
        <v>101336</v>
      </c>
      <c r="B7564" s="0" t="s">
        <v>12544</v>
      </c>
      <c r="C7564" s="182" t="s">
        <v>12380</v>
      </c>
      <c r="D7564" s="0" t="s">
        <v>4973</v>
      </c>
      <c r="E7564" s="192" t="n">
        <v>73.03</v>
      </c>
    </row>
    <row r="7565" customFormat="false" ht="12.75" hidden="false" customHeight="false" outlineLevel="0" collapsed="false">
      <c r="A7565" s="192" t="n">
        <v>101337</v>
      </c>
      <c r="B7565" s="0" t="s">
        <v>12545</v>
      </c>
      <c r="C7565" s="182" t="s">
        <v>12380</v>
      </c>
      <c r="D7565" s="0" t="s">
        <v>4973</v>
      </c>
      <c r="E7565" s="192" t="n">
        <v>24.65</v>
      </c>
    </row>
    <row r="7566" customFormat="false" ht="12.75" hidden="false" customHeight="false" outlineLevel="0" collapsed="false">
      <c r="A7566" s="192" t="n">
        <v>101338</v>
      </c>
      <c r="B7566" s="0" t="s">
        <v>12546</v>
      </c>
      <c r="C7566" s="182" t="s">
        <v>12380</v>
      </c>
      <c r="D7566" s="0" t="s">
        <v>4973</v>
      </c>
      <c r="E7566" s="192" t="n">
        <v>32.37</v>
      </c>
    </row>
    <row r="7567" customFormat="false" ht="12.75" hidden="false" customHeight="false" outlineLevel="0" collapsed="false">
      <c r="A7567" s="192" t="n">
        <v>101339</v>
      </c>
      <c r="B7567" s="0" t="s">
        <v>12547</v>
      </c>
      <c r="C7567" s="182" t="s">
        <v>12380</v>
      </c>
      <c r="D7567" s="0" t="s">
        <v>4973</v>
      </c>
      <c r="E7567" s="192" t="n">
        <v>31.36</v>
      </c>
    </row>
    <row r="7568" customFormat="false" ht="12.75" hidden="false" customHeight="false" outlineLevel="0" collapsed="false">
      <c r="A7568" s="192" t="n">
        <v>101340</v>
      </c>
      <c r="B7568" s="0" t="s">
        <v>12548</v>
      </c>
      <c r="C7568" s="182" t="s">
        <v>12380</v>
      </c>
      <c r="D7568" s="0" t="s">
        <v>4973</v>
      </c>
      <c r="E7568" s="192" t="n">
        <v>29.45</v>
      </c>
    </row>
    <row r="7569" customFormat="false" ht="12.75" hidden="false" customHeight="false" outlineLevel="0" collapsed="false">
      <c r="A7569" s="192" t="n">
        <v>101341</v>
      </c>
      <c r="B7569" s="0" t="s">
        <v>12549</v>
      </c>
      <c r="C7569" s="182" t="s">
        <v>12380</v>
      </c>
      <c r="D7569" s="0" t="s">
        <v>4973</v>
      </c>
      <c r="E7569" s="192" t="n">
        <v>22.7</v>
      </c>
    </row>
    <row r="7570" customFormat="false" ht="12.75" hidden="false" customHeight="false" outlineLevel="0" collapsed="false">
      <c r="A7570" s="192" t="n">
        <v>101342</v>
      </c>
      <c r="B7570" s="0" t="s">
        <v>12550</v>
      </c>
      <c r="C7570" s="182" t="s">
        <v>12380</v>
      </c>
      <c r="D7570" s="0" t="s">
        <v>4973</v>
      </c>
      <c r="E7570" s="192" t="n">
        <v>31.36</v>
      </c>
    </row>
    <row r="7571" customFormat="false" ht="12.75" hidden="false" customHeight="false" outlineLevel="0" collapsed="false">
      <c r="A7571" s="192" t="n">
        <v>101343</v>
      </c>
      <c r="B7571" s="0" t="s">
        <v>12551</v>
      </c>
      <c r="C7571" s="182" t="s">
        <v>12380</v>
      </c>
      <c r="D7571" s="0" t="s">
        <v>4973</v>
      </c>
      <c r="E7571" s="192" t="n">
        <v>45.91</v>
      </c>
    </row>
    <row r="7572" customFormat="false" ht="12.75" hidden="false" customHeight="false" outlineLevel="0" collapsed="false">
      <c r="A7572" s="192" t="n">
        <v>101344</v>
      </c>
      <c r="B7572" s="0" t="s">
        <v>12552</v>
      </c>
      <c r="C7572" s="182" t="s">
        <v>12380</v>
      </c>
      <c r="D7572" s="0" t="s">
        <v>4973</v>
      </c>
      <c r="E7572" s="192" t="n">
        <v>60.6</v>
      </c>
    </row>
    <row r="7573" customFormat="false" ht="12.75" hidden="false" customHeight="false" outlineLevel="0" collapsed="false">
      <c r="A7573" s="192" t="n">
        <v>101345</v>
      </c>
      <c r="B7573" s="0" t="s">
        <v>12553</v>
      </c>
      <c r="C7573" s="182" t="s">
        <v>12380</v>
      </c>
      <c r="D7573" s="0" t="s">
        <v>4973</v>
      </c>
      <c r="E7573" s="192" t="n">
        <v>84.17</v>
      </c>
    </row>
    <row r="7574" customFormat="false" ht="12.75" hidden="false" customHeight="false" outlineLevel="0" collapsed="false">
      <c r="A7574" s="192" t="n">
        <v>101346</v>
      </c>
      <c r="B7574" s="0" t="s">
        <v>12554</v>
      </c>
      <c r="C7574" s="182" t="s">
        <v>12380</v>
      </c>
      <c r="D7574" s="0" t="s">
        <v>4973</v>
      </c>
      <c r="E7574" s="192" t="n">
        <v>39.67</v>
      </c>
    </row>
    <row r="7575" customFormat="false" ht="12.75" hidden="false" customHeight="false" outlineLevel="0" collapsed="false">
      <c r="A7575" s="192" t="n">
        <v>101347</v>
      </c>
      <c r="B7575" s="0" t="s">
        <v>12555</v>
      </c>
      <c r="C7575" s="182" t="s">
        <v>12380</v>
      </c>
      <c r="D7575" s="0" t="s">
        <v>4973</v>
      </c>
      <c r="E7575" s="192" t="n">
        <v>43.93</v>
      </c>
    </row>
    <row r="7576" customFormat="false" ht="12.75" hidden="false" customHeight="false" outlineLevel="0" collapsed="false">
      <c r="A7576" s="192" t="n">
        <v>101348</v>
      </c>
      <c r="B7576" s="0" t="s">
        <v>12556</v>
      </c>
      <c r="C7576" s="182" t="s">
        <v>12380</v>
      </c>
      <c r="D7576" s="0" t="s">
        <v>4973</v>
      </c>
      <c r="E7576" s="192" t="n">
        <v>28.09</v>
      </c>
    </row>
    <row r="7577" customFormat="false" ht="12.75" hidden="false" customHeight="false" outlineLevel="0" collapsed="false">
      <c r="A7577" s="192" t="n">
        <v>101349</v>
      </c>
      <c r="B7577" s="0" t="s">
        <v>12557</v>
      </c>
      <c r="C7577" s="182" t="s">
        <v>12380</v>
      </c>
      <c r="D7577" s="0" t="s">
        <v>4973</v>
      </c>
      <c r="E7577" s="192" t="n">
        <v>40.4</v>
      </c>
    </row>
    <row r="7578" customFormat="false" ht="12.75" hidden="false" customHeight="false" outlineLevel="0" collapsed="false">
      <c r="A7578" s="192" t="n">
        <v>101350</v>
      </c>
      <c r="B7578" s="0" t="s">
        <v>12558</v>
      </c>
      <c r="C7578" s="182" t="s">
        <v>12380</v>
      </c>
      <c r="D7578" s="0" t="s">
        <v>4973</v>
      </c>
      <c r="E7578" s="192" t="n">
        <v>40.4</v>
      </c>
    </row>
    <row r="7579" customFormat="false" ht="12.75" hidden="false" customHeight="false" outlineLevel="0" collapsed="false">
      <c r="A7579" s="192" t="n">
        <v>101351</v>
      </c>
      <c r="B7579" s="0" t="s">
        <v>12559</v>
      </c>
      <c r="C7579" s="182" t="s">
        <v>12380</v>
      </c>
      <c r="D7579" s="0" t="s">
        <v>4973</v>
      </c>
      <c r="E7579" s="192" t="n">
        <v>31.36</v>
      </c>
    </row>
    <row r="7580" customFormat="false" ht="12.75" hidden="false" customHeight="false" outlineLevel="0" collapsed="false">
      <c r="A7580" s="192" t="n">
        <v>101352</v>
      </c>
      <c r="B7580" s="0" t="s">
        <v>12560</v>
      </c>
      <c r="C7580" s="182" t="s">
        <v>12380</v>
      </c>
      <c r="D7580" s="0" t="s">
        <v>4973</v>
      </c>
      <c r="E7580" s="192" t="n">
        <v>31.36</v>
      </c>
    </row>
    <row r="7581" customFormat="false" ht="12.75" hidden="false" customHeight="false" outlineLevel="0" collapsed="false">
      <c r="A7581" s="192" t="n">
        <v>101353</v>
      </c>
      <c r="B7581" s="0" t="s">
        <v>12561</v>
      </c>
      <c r="C7581" s="182" t="s">
        <v>12380</v>
      </c>
      <c r="D7581" s="0" t="s">
        <v>4973</v>
      </c>
      <c r="E7581" s="192" t="n">
        <v>26.07</v>
      </c>
    </row>
    <row r="7582" customFormat="false" ht="12.75" hidden="false" customHeight="false" outlineLevel="0" collapsed="false">
      <c r="A7582" s="192" t="n">
        <v>101355</v>
      </c>
      <c r="B7582" s="0" t="s">
        <v>12562</v>
      </c>
      <c r="C7582" s="182" t="s">
        <v>12380</v>
      </c>
      <c r="D7582" s="0" t="s">
        <v>4973</v>
      </c>
      <c r="E7582" s="192" t="n">
        <v>40.4</v>
      </c>
    </row>
    <row r="7583" customFormat="false" ht="12.75" hidden="false" customHeight="false" outlineLevel="0" collapsed="false">
      <c r="A7583" s="192" t="n">
        <v>101356</v>
      </c>
      <c r="B7583" s="0" t="s">
        <v>12563</v>
      </c>
      <c r="C7583" s="182" t="s">
        <v>12380</v>
      </c>
      <c r="D7583" s="0" t="s">
        <v>4973</v>
      </c>
      <c r="E7583" s="192" t="n">
        <v>57.11</v>
      </c>
    </row>
    <row r="7584" customFormat="false" ht="12.75" hidden="false" customHeight="false" outlineLevel="0" collapsed="false">
      <c r="A7584" s="192" t="n">
        <v>101357</v>
      </c>
      <c r="B7584" s="0" t="s">
        <v>12564</v>
      </c>
      <c r="C7584" s="182" t="s">
        <v>12380</v>
      </c>
      <c r="D7584" s="0" t="s">
        <v>4973</v>
      </c>
      <c r="E7584" s="192" t="n">
        <v>82.05</v>
      </c>
    </row>
    <row r="7585" customFormat="false" ht="12.75" hidden="false" customHeight="false" outlineLevel="0" collapsed="false">
      <c r="A7585" s="192" t="n">
        <v>101358</v>
      </c>
      <c r="B7585" s="0" t="s">
        <v>12565</v>
      </c>
      <c r="C7585" s="182" t="s">
        <v>12380</v>
      </c>
      <c r="D7585" s="0" t="s">
        <v>4973</v>
      </c>
      <c r="E7585" s="192" t="n">
        <v>57.11</v>
      </c>
    </row>
    <row r="7586" customFormat="false" ht="12.75" hidden="false" customHeight="false" outlineLevel="0" collapsed="false">
      <c r="A7586" s="192" t="n">
        <v>101359</v>
      </c>
      <c r="B7586" s="0" t="s">
        <v>12566</v>
      </c>
      <c r="C7586" s="182" t="s">
        <v>12380</v>
      </c>
      <c r="D7586" s="0" t="s">
        <v>4973</v>
      </c>
      <c r="E7586" s="192" t="n">
        <v>55.46</v>
      </c>
    </row>
    <row r="7587" customFormat="false" ht="12.75" hidden="false" customHeight="false" outlineLevel="0" collapsed="false">
      <c r="A7587" s="192" t="n">
        <v>101360</v>
      </c>
      <c r="B7587" s="0" t="s">
        <v>12567</v>
      </c>
      <c r="C7587" s="182" t="s">
        <v>12380</v>
      </c>
      <c r="D7587" s="0" t="s">
        <v>4973</v>
      </c>
      <c r="E7587" s="192" t="n">
        <v>57.11</v>
      </c>
    </row>
    <row r="7588" customFormat="false" ht="12.75" hidden="false" customHeight="false" outlineLevel="0" collapsed="false">
      <c r="A7588" s="192" t="n">
        <v>101361</v>
      </c>
      <c r="B7588" s="0" t="s">
        <v>12568</v>
      </c>
      <c r="C7588" s="182" t="s">
        <v>12380</v>
      </c>
      <c r="D7588" s="0" t="s">
        <v>4973</v>
      </c>
      <c r="E7588" s="192" t="n">
        <v>62.86</v>
      </c>
    </row>
    <row r="7589" customFormat="false" ht="12.75" hidden="false" customHeight="false" outlineLevel="0" collapsed="false">
      <c r="A7589" s="192" t="n">
        <v>101363</v>
      </c>
      <c r="B7589" s="0" t="s">
        <v>12569</v>
      </c>
      <c r="C7589" s="182" t="s">
        <v>12380</v>
      </c>
      <c r="D7589" s="0" t="s">
        <v>4973</v>
      </c>
      <c r="E7589" s="192" t="n">
        <v>44.66</v>
      </c>
    </row>
    <row r="7590" customFormat="false" ht="12.75" hidden="false" customHeight="false" outlineLevel="0" collapsed="false">
      <c r="A7590" s="192" t="n">
        <v>101364</v>
      </c>
      <c r="B7590" s="0" t="s">
        <v>12570</v>
      </c>
      <c r="C7590" s="182" t="s">
        <v>12380</v>
      </c>
      <c r="D7590" s="0" t="s">
        <v>4973</v>
      </c>
      <c r="E7590" s="192" t="n">
        <v>57.99</v>
      </c>
    </row>
    <row r="7591" customFormat="false" ht="12.75" hidden="false" customHeight="false" outlineLevel="0" collapsed="false">
      <c r="A7591" s="192" t="n">
        <v>101365</v>
      </c>
      <c r="B7591" s="0" t="s">
        <v>12571</v>
      </c>
      <c r="C7591" s="182" t="s">
        <v>12380</v>
      </c>
      <c r="D7591" s="0" t="s">
        <v>4973</v>
      </c>
      <c r="E7591" s="192" t="n">
        <v>45.31</v>
      </c>
    </row>
    <row r="7592" customFormat="false" ht="12.75" hidden="false" customHeight="false" outlineLevel="0" collapsed="false">
      <c r="A7592" s="192" t="n">
        <v>101366</v>
      </c>
      <c r="B7592" s="0" t="s">
        <v>12572</v>
      </c>
      <c r="C7592" s="182" t="s">
        <v>12380</v>
      </c>
      <c r="D7592" s="0" t="s">
        <v>4973</v>
      </c>
      <c r="E7592" s="192" t="n">
        <v>36.67</v>
      </c>
    </row>
    <row r="7593" customFormat="false" ht="12.75" hidden="false" customHeight="false" outlineLevel="0" collapsed="false">
      <c r="A7593" s="192" t="n">
        <v>101368</v>
      </c>
      <c r="B7593" s="0" t="s">
        <v>12573</v>
      </c>
      <c r="C7593" s="182" t="s">
        <v>12380</v>
      </c>
      <c r="D7593" s="0" t="s">
        <v>4973</v>
      </c>
      <c r="E7593" s="192" t="n">
        <v>47.06</v>
      </c>
    </row>
    <row r="7594" customFormat="false" ht="12.75" hidden="false" customHeight="false" outlineLevel="0" collapsed="false">
      <c r="A7594" s="192" t="n">
        <v>101369</v>
      </c>
      <c r="B7594" s="0" t="s">
        <v>12574</v>
      </c>
      <c r="C7594" s="182" t="s">
        <v>12380</v>
      </c>
      <c r="D7594" s="0" t="s">
        <v>4973</v>
      </c>
      <c r="E7594" s="192" t="n">
        <v>44.89</v>
      </c>
    </row>
    <row r="7595" customFormat="false" ht="12.75" hidden="false" customHeight="false" outlineLevel="0" collapsed="false">
      <c r="A7595" s="192" t="n">
        <v>101370</v>
      </c>
      <c r="B7595" s="0" t="s">
        <v>12575</v>
      </c>
      <c r="C7595" s="182" t="s">
        <v>12380</v>
      </c>
      <c r="D7595" s="0" t="s">
        <v>4973</v>
      </c>
      <c r="E7595" s="192" t="n">
        <v>44.13</v>
      </c>
    </row>
    <row r="7596" customFormat="false" ht="12.75" hidden="false" customHeight="false" outlineLevel="0" collapsed="false">
      <c r="A7596" s="192" t="n">
        <v>101371</v>
      </c>
      <c r="B7596" s="0" t="s">
        <v>12576</v>
      </c>
      <c r="C7596" s="182" t="s">
        <v>12380</v>
      </c>
      <c r="D7596" s="0" t="s">
        <v>4973</v>
      </c>
      <c r="E7596" s="192" t="n">
        <v>57.98</v>
      </c>
    </row>
    <row r="7597" customFormat="false" ht="12.75" hidden="false" customHeight="false" outlineLevel="0" collapsed="false">
      <c r="A7597" s="192" t="n">
        <v>101372</v>
      </c>
      <c r="B7597" s="0" t="s">
        <v>12577</v>
      </c>
      <c r="C7597" s="182" t="s">
        <v>12380</v>
      </c>
      <c r="D7597" s="0" t="s">
        <v>4973</v>
      </c>
      <c r="E7597" s="192" t="n">
        <v>15.57</v>
      </c>
    </row>
    <row r="7598" customFormat="false" ht="12.75" hidden="false" customHeight="false" outlineLevel="0" collapsed="false">
      <c r="A7598" s="192" t="n">
        <v>101374</v>
      </c>
      <c r="B7598" s="0" t="s">
        <v>12292</v>
      </c>
      <c r="C7598" s="182" t="s">
        <v>12380</v>
      </c>
      <c r="D7598" s="0" t="s">
        <v>4973</v>
      </c>
      <c r="E7598" s="193" t="n">
        <v>5069.23</v>
      </c>
    </row>
    <row r="7599" customFormat="false" ht="12.75" hidden="false" customHeight="false" outlineLevel="0" collapsed="false">
      <c r="A7599" s="192" t="n">
        <v>101375</v>
      </c>
      <c r="B7599" s="0" t="s">
        <v>12578</v>
      </c>
      <c r="C7599" s="182" t="s">
        <v>12380</v>
      </c>
      <c r="D7599" s="0" t="s">
        <v>4973</v>
      </c>
      <c r="E7599" s="193" t="n">
        <v>5143.26</v>
      </c>
    </row>
    <row r="7600" customFormat="false" ht="12.75" hidden="false" customHeight="false" outlineLevel="0" collapsed="false">
      <c r="A7600" s="192" t="n">
        <v>101376</v>
      </c>
      <c r="B7600" s="0" t="s">
        <v>12579</v>
      </c>
      <c r="C7600" s="182" t="s">
        <v>12380</v>
      </c>
      <c r="D7600" s="0" t="s">
        <v>4973</v>
      </c>
      <c r="E7600" s="193" t="n">
        <v>4843.65</v>
      </c>
    </row>
    <row r="7601" customFormat="false" ht="12.75" hidden="false" customHeight="false" outlineLevel="0" collapsed="false">
      <c r="A7601" s="192" t="n">
        <v>101377</v>
      </c>
      <c r="B7601" s="0" t="s">
        <v>12295</v>
      </c>
      <c r="C7601" s="182" t="s">
        <v>12380</v>
      </c>
      <c r="D7601" s="0" t="s">
        <v>4973</v>
      </c>
      <c r="E7601" s="193" t="n">
        <v>5005.68</v>
      </c>
    </row>
    <row r="7602" customFormat="false" ht="12.75" hidden="false" customHeight="false" outlineLevel="0" collapsed="false">
      <c r="A7602" s="192" t="n">
        <v>101378</v>
      </c>
      <c r="B7602" s="0" t="s">
        <v>12493</v>
      </c>
      <c r="C7602" s="182" t="s">
        <v>12380</v>
      </c>
      <c r="D7602" s="0" t="s">
        <v>4973</v>
      </c>
      <c r="E7602" s="193" t="n">
        <v>5386.93</v>
      </c>
    </row>
    <row r="7603" customFormat="false" ht="12.75" hidden="false" customHeight="false" outlineLevel="0" collapsed="false">
      <c r="A7603" s="192" t="n">
        <v>101379</v>
      </c>
      <c r="B7603" s="0" t="s">
        <v>12580</v>
      </c>
      <c r="C7603" s="182" t="s">
        <v>12380</v>
      </c>
      <c r="D7603" s="0" t="s">
        <v>4973</v>
      </c>
      <c r="E7603" s="193" t="n">
        <v>5069.23</v>
      </c>
    </row>
    <row r="7604" customFormat="false" ht="12.75" hidden="false" customHeight="false" outlineLevel="0" collapsed="false">
      <c r="A7604" s="192" t="n">
        <v>101380</v>
      </c>
      <c r="B7604" s="0" t="s">
        <v>12297</v>
      </c>
      <c r="C7604" s="182" t="s">
        <v>12380</v>
      </c>
      <c r="D7604" s="0" t="s">
        <v>4973</v>
      </c>
      <c r="E7604" s="193" t="n">
        <v>4982.08</v>
      </c>
    </row>
    <row r="7605" customFormat="false" ht="12.75" hidden="false" customHeight="false" outlineLevel="0" collapsed="false">
      <c r="A7605" s="192" t="n">
        <v>101381</v>
      </c>
      <c r="B7605" s="0" t="s">
        <v>12298</v>
      </c>
      <c r="C7605" s="182" t="s">
        <v>12380</v>
      </c>
      <c r="D7605" s="0" t="s">
        <v>4973</v>
      </c>
      <c r="E7605" s="193" t="n">
        <v>6129.56</v>
      </c>
    </row>
    <row r="7606" customFormat="false" ht="12.75" hidden="false" customHeight="false" outlineLevel="0" collapsed="false">
      <c r="A7606" s="192" t="n">
        <v>101382</v>
      </c>
      <c r="B7606" s="0" t="s">
        <v>12581</v>
      </c>
      <c r="C7606" s="182" t="s">
        <v>12380</v>
      </c>
      <c r="D7606" s="0" t="s">
        <v>4973</v>
      </c>
      <c r="E7606" s="193" t="n">
        <v>3730.53</v>
      </c>
    </row>
    <row r="7607" customFormat="false" ht="12.75" hidden="false" customHeight="false" outlineLevel="0" collapsed="false">
      <c r="A7607" s="192" t="n">
        <v>101383</v>
      </c>
      <c r="B7607" s="0" t="s">
        <v>12494</v>
      </c>
      <c r="C7607" s="182" t="s">
        <v>12380</v>
      </c>
      <c r="D7607" s="0" t="s">
        <v>4973</v>
      </c>
      <c r="E7607" s="193" t="n">
        <v>4803.83</v>
      </c>
    </row>
    <row r="7608" customFormat="false" ht="12.75" hidden="false" customHeight="false" outlineLevel="0" collapsed="false">
      <c r="A7608" s="192" t="n">
        <v>101384</v>
      </c>
      <c r="B7608" s="0" t="s">
        <v>12301</v>
      </c>
      <c r="C7608" s="182" t="s">
        <v>12380</v>
      </c>
      <c r="D7608" s="0" t="s">
        <v>4973</v>
      </c>
      <c r="E7608" s="193" t="n">
        <v>4958.26</v>
      </c>
    </row>
    <row r="7609" customFormat="false" ht="12.75" hidden="false" customHeight="false" outlineLevel="0" collapsed="false">
      <c r="A7609" s="192" t="n">
        <v>101385</v>
      </c>
      <c r="B7609" s="0" t="s">
        <v>12582</v>
      </c>
      <c r="C7609" s="182" t="s">
        <v>12380</v>
      </c>
      <c r="D7609" s="0" t="s">
        <v>4973</v>
      </c>
      <c r="E7609" s="193" t="n">
        <v>5253.09</v>
      </c>
    </row>
    <row r="7610" customFormat="false" ht="12.75" hidden="false" customHeight="false" outlineLevel="0" collapsed="false">
      <c r="A7610" s="192" t="n">
        <v>101386</v>
      </c>
      <c r="B7610" s="0" t="s">
        <v>12303</v>
      </c>
      <c r="C7610" s="182" t="s">
        <v>12380</v>
      </c>
      <c r="D7610" s="0" t="s">
        <v>4973</v>
      </c>
      <c r="E7610" s="193" t="n">
        <v>4843.65</v>
      </c>
    </row>
    <row r="7611" customFormat="false" ht="12.75" hidden="false" customHeight="false" outlineLevel="0" collapsed="false">
      <c r="A7611" s="192" t="n">
        <v>101387</v>
      </c>
      <c r="B7611" s="0" t="s">
        <v>12583</v>
      </c>
      <c r="C7611" s="182" t="s">
        <v>12380</v>
      </c>
      <c r="D7611" s="0" t="s">
        <v>4973</v>
      </c>
      <c r="E7611" s="193" t="n">
        <v>5078.77</v>
      </c>
    </row>
    <row r="7612" customFormat="false" ht="12.75" hidden="false" customHeight="false" outlineLevel="0" collapsed="false">
      <c r="A7612" s="192" t="n">
        <v>101388</v>
      </c>
      <c r="B7612" s="0" t="s">
        <v>12305</v>
      </c>
      <c r="C7612" s="182" t="s">
        <v>12380</v>
      </c>
      <c r="D7612" s="0" t="s">
        <v>4973</v>
      </c>
      <c r="E7612" s="193" t="n">
        <v>4775.22</v>
      </c>
    </row>
    <row r="7613" customFormat="false" ht="12.75" hidden="false" customHeight="false" outlineLevel="0" collapsed="false">
      <c r="A7613" s="192" t="n">
        <v>101389</v>
      </c>
      <c r="B7613" s="0" t="s">
        <v>12306</v>
      </c>
      <c r="C7613" s="182" t="s">
        <v>12380</v>
      </c>
      <c r="D7613" s="0" t="s">
        <v>4973</v>
      </c>
      <c r="E7613" s="193" t="n">
        <v>2441.84</v>
      </c>
    </row>
    <row r="7614" customFormat="false" ht="12.75" hidden="false" customHeight="false" outlineLevel="0" collapsed="false">
      <c r="A7614" s="192" t="n">
        <v>101390</v>
      </c>
      <c r="B7614" s="0" t="s">
        <v>12584</v>
      </c>
      <c r="C7614" s="182" t="s">
        <v>12380</v>
      </c>
      <c r="D7614" s="0" t="s">
        <v>4973</v>
      </c>
      <c r="E7614" s="193" t="n">
        <v>7806.74</v>
      </c>
    </row>
    <row r="7615" customFormat="false" ht="12.75" hidden="false" customHeight="false" outlineLevel="0" collapsed="false">
      <c r="A7615" s="192" t="n">
        <v>101391</v>
      </c>
      <c r="B7615" s="0" t="s">
        <v>12585</v>
      </c>
      <c r="C7615" s="182" t="s">
        <v>12380</v>
      </c>
      <c r="D7615" s="0" t="s">
        <v>4973</v>
      </c>
      <c r="E7615" s="193" t="n">
        <v>6142.01</v>
      </c>
    </row>
    <row r="7616" customFormat="false" ht="12.75" hidden="false" customHeight="false" outlineLevel="0" collapsed="false">
      <c r="A7616" s="192" t="n">
        <v>101392</v>
      </c>
      <c r="B7616" s="0" t="s">
        <v>12586</v>
      </c>
      <c r="C7616" s="182" t="s">
        <v>12380</v>
      </c>
      <c r="D7616" s="0" t="s">
        <v>4973</v>
      </c>
      <c r="E7616" s="193" t="n">
        <v>6368.8</v>
      </c>
    </row>
    <row r="7617" customFormat="false" ht="12.75" hidden="false" customHeight="false" outlineLevel="0" collapsed="false">
      <c r="A7617" s="192" t="n">
        <v>101394</v>
      </c>
      <c r="B7617" s="0" t="s">
        <v>12310</v>
      </c>
      <c r="C7617" s="182" t="s">
        <v>12380</v>
      </c>
      <c r="D7617" s="0" t="s">
        <v>4973</v>
      </c>
      <c r="E7617" s="193" t="n">
        <v>5447.02</v>
      </c>
    </row>
    <row r="7618" customFormat="false" ht="12.75" hidden="false" customHeight="false" outlineLevel="0" collapsed="false">
      <c r="A7618" s="192" t="n">
        <v>101395</v>
      </c>
      <c r="B7618" s="0" t="s">
        <v>12587</v>
      </c>
      <c r="C7618" s="182" t="s">
        <v>12380</v>
      </c>
      <c r="D7618" s="0" t="s">
        <v>4973</v>
      </c>
      <c r="E7618" s="193" t="n">
        <v>5052.44</v>
      </c>
    </row>
    <row r="7619" customFormat="false" ht="12.75" hidden="false" customHeight="false" outlineLevel="0" collapsed="false">
      <c r="A7619" s="192" t="n">
        <v>101396</v>
      </c>
      <c r="B7619" s="0" t="s">
        <v>12588</v>
      </c>
      <c r="C7619" s="182" t="s">
        <v>12380</v>
      </c>
      <c r="D7619" s="0" t="s">
        <v>4973</v>
      </c>
      <c r="E7619" s="193" t="n">
        <v>5850.14</v>
      </c>
    </row>
    <row r="7620" customFormat="false" ht="12.75" hidden="false" customHeight="false" outlineLevel="0" collapsed="false">
      <c r="A7620" s="192" t="n">
        <v>101397</v>
      </c>
      <c r="B7620" s="0" t="s">
        <v>12312</v>
      </c>
      <c r="C7620" s="182" t="s">
        <v>12380</v>
      </c>
      <c r="D7620" s="0" t="s">
        <v>4973</v>
      </c>
      <c r="E7620" s="193" t="n">
        <v>6103.23</v>
      </c>
    </row>
    <row r="7621" customFormat="false" ht="12.75" hidden="false" customHeight="false" outlineLevel="0" collapsed="false">
      <c r="A7621" s="192" t="n">
        <v>101398</v>
      </c>
      <c r="B7621" s="0" t="s">
        <v>12589</v>
      </c>
      <c r="C7621" s="182" t="s">
        <v>12380</v>
      </c>
      <c r="D7621" s="0" t="s">
        <v>4973</v>
      </c>
      <c r="E7621" s="193" t="n">
        <v>4979.9</v>
      </c>
    </row>
    <row r="7622" customFormat="false" ht="12.75" hidden="false" customHeight="false" outlineLevel="0" collapsed="false">
      <c r="A7622" s="192" t="n">
        <v>101399</v>
      </c>
      <c r="B7622" s="0" t="s">
        <v>12314</v>
      </c>
      <c r="C7622" s="182" t="s">
        <v>12380</v>
      </c>
      <c r="D7622" s="0" t="s">
        <v>4973</v>
      </c>
      <c r="E7622" s="193" t="n">
        <v>6226.9</v>
      </c>
    </row>
    <row r="7623" customFormat="false" ht="12.75" hidden="false" customHeight="false" outlineLevel="0" collapsed="false">
      <c r="A7623" s="192" t="n">
        <v>101401</v>
      </c>
      <c r="B7623" s="0" t="s">
        <v>12315</v>
      </c>
      <c r="C7623" s="182" t="s">
        <v>12380</v>
      </c>
      <c r="D7623" s="0" t="s">
        <v>4973</v>
      </c>
      <c r="E7623" s="193" t="n">
        <v>7392.98</v>
      </c>
    </row>
    <row r="7624" customFormat="false" ht="12.75" hidden="false" customHeight="false" outlineLevel="0" collapsed="false">
      <c r="A7624" s="192" t="n">
        <v>101402</v>
      </c>
      <c r="B7624" s="0" t="s">
        <v>12316</v>
      </c>
      <c r="C7624" s="182" t="s">
        <v>12380</v>
      </c>
      <c r="D7624" s="0" t="s">
        <v>4973</v>
      </c>
      <c r="E7624" s="193" t="n">
        <v>6024.42</v>
      </c>
    </row>
    <row r="7625" customFormat="false" ht="12.75" hidden="false" customHeight="false" outlineLevel="0" collapsed="false">
      <c r="A7625" s="192" t="n">
        <v>101407</v>
      </c>
      <c r="B7625" s="0" t="s">
        <v>12317</v>
      </c>
      <c r="C7625" s="182" t="s">
        <v>12380</v>
      </c>
      <c r="D7625" s="0" t="s">
        <v>4973</v>
      </c>
      <c r="E7625" s="193" t="n">
        <v>5918.75</v>
      </c>
    </row>
    <row r="7626" customFormat="false" ht="12.75" hidden="false" customHeight="false" outlineLevel="0" collapsed="false">
      <c r="A7626" s="192" t="n">
        <v>101408</v>
      </c>
      <c r="B7626" s="0" t="s">
        <v>12318</v>
      </c>
      <c r="C7626" s="182" t="s">
        <v>12380</v>
      </c>
      <c r="D7626" s="0" t="s">
        <v>4973</v>
      </c>
      <c r="E7626" s="193" t="n">
        <v>6166.95</v>
      </c>
    </row>
    <row r="7627" customFormat="false" ht="12.75" hidden="false" customHeight="false" outlineLevel="0" collapsed="false">
      <c r="A7627" s="192" t="n">
        <v>101409</v>
      </c>
      <c r="B7627" s="0" t="s">
        <v>12590</v>
      </c>
      <c r="C7627" s="182" t="s">
        <v>12380</v>
      </c>
      <c r="D7627" s="0" t="s">
        <v>4973</v>
      </c>
      <c r="E7627" s="193" t="n">
        <v>6213.63</v>
      </c>
    </row>
    <row r="7628" customFormat="false" ht="12.75" hidden="false" customHeight="false" outlineLevel="0" collapsed="false">
      <c r="A7628" s="192" t="n">
        <v>101410</v>
      </c>
      <c r="B7628" s="0" t="s">
        <v>12365</v>
      </c>
      <c r="C7628" s="182" t="s">
        <v>12380</v>
      </c>
      <c r="D7628" s="0" t="s">
        <v>4973</v>
      </c>
      <c r="E7628" s="193" t="n">
        <v>5011.03</v>
      </c>
    </row>
    <row r="7629" customFormat="false" ht="12.75" hidden="false" customHeight="false" outlineLevel="0" collapsed="false">
      <c r="A7629" s="192" t="n">
        <v>101412</v>
      </c>
      <c r="B7629" s="0" t="s">
        <v>12591</v>
      </c>
      <c r="C7629" s="182" t="s">
        <v>12380</v>
      </c>
      <c r="D7629" s="0" t="s">
        <v>4973</v>
      </c>
      <c r="E7629" s="193" t="n">
        <v>6285.39</v>
      </c>
    </row>
    <row r="7630" customFormat="false" ht="12.75" hidden="false" customHeight="false" outlineLevel="0" collapsed="false">
      <c r="A7630" s="192" t="n">
        <v>101413</v>
      </c>
      <c r="B7630" s="0" t="s">
        <v>12320</v>
      </c>
      <c r="C7630" s="182" t="s">
        <v>12380</v>
      </c>
      <c r="D7630" s="0" t="s">
        <v>4973</v>
      </c>
      <c r="E7630" s="193" t="n">
        <v>5739.45</v>
      </c>
    </row>
    <row r="7631" customFormat="false" ht="12.75" hidden="false" customHeight="false" outlineLevel="0" collapsed="false">
      <c r="A7631" s="192" t="n">
        <v>101414</v>
      </c>
      <c r="B7631" s="0" t="s">
        <v>12592</v>
      </c>
      <c r="C7631" s="182" t="s">
        <v>12380</v>
      </c>
      <c r="D7631" s="0" t="s">
        <v>4973</v>
      </c>
      <c r="E7631" s="193" t="n">
        <v>6763.38</v>
      </c>
    </row>
    <row r="7632" customFormat="false" ht="12.75" hidden="false" customHeight="false" outlineLevel="0" collapsed="false">
      <c r="A7632" s="192" t="n">
        <v>101415</v>
      </c>
      <c r="B7632" s="0" t="s">
        <v>12593</v>
      </c>
      <c r="C7632" s="182" t="s">
        <v>12380</v>
      </c>
      <c r="D7632" s="0" t="s">
        <v>4973</v>
      </c>
      <c r="E7632" s="193" t="n">
        <v>6740.6</v>
      </c>
    </row>
    <row r="7633" customFormat="false" ht="12.75" hidden="false" customHeight="false" outlineLevel="0" collapsed="false">
      <c r="A7633" s="192" t="n">
        <v>101416</v>
      </c>
      <c r="B7633" s="0" t="s">
        <v>12496</v>
      </c>
      <c r="C7633" s="182" t="s">
        <v>12380</v>
      </c>
      <c r="D7633" s="0" t="s">
        <v>4973</v>
      </c>
      <c r="E7633" s="193" t="n">
        <v>6700.53</v>
      </c>
    </row>
    <row r="7634" customFormat="false" ht="12.75" hidden="false" customHeight="false" outlineLevel="0" collapsed="false">
      <c r="A7634" s="192" t="n">
        <v>101417</v>
      </c>
      <c r="B7634" s="0" t="s">
        <v>12594</v>
      </c>
      <c r="C7634" s="182" t="s">
        <v>12380</v>
      </c>
      <c r="D7634" s="0" t="s">
        <v>4973</v>
      </c>
      <c r="E7634" s="193" t="n">
        <v>5495.7</v>
      </c>
    </row>
    <row r="7635" customFormat="false" ht="12.75" hidden="false" customHeight="false" outlineLevel="0" collapsed="false">
      <c r="A7635" s="192" t="n">
        <v>101418</v>
      </c>
      <c r="B7635" s="0" t="s">
        <v>12595</v>
      </c>
      <c r="C7635" s="182" t="s">
        <v>12380</v>
      </c>
      <c r="D7635" s="0" t="s">
        <v>4973</v>
      </c>
      <c r="E7635" s="193" t="n">
        <v>5370.55</v>
      </c>
    </row>
    <row r="7636" customFormat="false" ht="12.75" hidden="false" customHeight="false" outlineLevel="0" collapsed="false">
      <c r="A7636" s="192" t="n">
        <v>101419</v>
      </c>
      <c r="B7636" s="0" t="s">
        <v>12596</v>
      </c>
      <c r="C7636" s="182" t="s">
        <v>12380</v>
      </c>
      <c r="D7636" s="0" t="s">
        <v>4973</v>
      </c>
      <c r="E7636" s="193" t="n">
        <v>6410.22</v>
      </c>
    </row>
    <row r="7637" customFormat="false" ht="12.75" hidden="false" customHeight="false" outlineLevel="0" collapsed="false">
      <c r="A7637" s="192" t="n">
        <v>101420</v>
      </c>
      <c r="B7637" s="0" t="s">
        <v>12597</v>
      </c>
      <c r="C7637" s="182" t="s">
        <v>12380</v>
      </c>
      <c r="D7637" s="0" t="s">
        <v>4973</v>
      </c>
      <c r="E7637" s="193" t="n">
        <v>6187.11</v>
      </c>
    </row>
    <row r="7638" customFormat="false" ht="12.75" hidden="false" customHeight="false" outlineLevel="0" collapsed="false">
      <c r="A7638" s="192" t="n">
        <v>101421</v>
      </c>
      <c r="B7638" s="0" t="s">
        <v>12598</v>
      </c>
      <c r="C7638" s="182" t="s">
        <v>12380</v>
      </c>
      <c r="D7638" s="0" t="s">
        <v>4973</v>
      </c>
      <c r="E7638" s="193" t="n">
        <v>7136.44</v>
      </c>
    </row>
    <row r="7639" customFormat="false" ht="12.75" hidden="false" customHeight="false" outlineLevel="0" collapsed="false">
      <c r="A7639" s="192" t="n">
        <v>101422</v>
      </c>
      <c r="B7639" s="0" t="s">
        <v>12599</v>
      </c>
      <c r="C7639" s="182" t="s">
        <v>12380</v>
      </c>
      <c r="D7639" s="0" t="s">
        <v>4973</v>
      </c>
      <c r="E7639" s="193" t="n">
        <v>5486.5</v>
      </c>
    </row>
    <row r="7640" customFormat="false" ht="12.75" hidden="false" customHeight="false" outlineLevel="0" collapsed="false">
      <c r="A7640" s="192" t="n">
        <v>101424</v>
      </c>
      <c r="B7640" s="0" t="s">
        <v>12600</v>
      </c>
      <c r="C7640" s="182" t="s">
        <v>12380</v>
      </c>
      <c r="D7640" s="0" t="s">
        <v>4973</v>
      </c>
      <c r="E7640" s="193" t="n">
        <v>6618.69</v>
      </c>
    </row>
    <row r="7641" customFormat="false" ht="12.75" hidden="false" customHeight="false" outlineLevel="0" collapsed="false">
      <c r="A7641" s="192" t="n">
        <v>101425</v>
      </c>
      <c r="B7641" s="0" t="s">
        <v>12601</v>
      </c>
      <c r="C7641" s="182" t="s">
        <v>12380</v>
      </c>
      <c r="D7641" s="0" t="s">
        <v>4973</v>
      </c>
      <c r="E7641" s="193" t="n">
        <v>3873.52</v>
      </c>
    </row>
    <row r="7642" customFormat="false" ht="12.75" hidden="false" customHeight="false" outlineLevel="0" collapsed="false">
      <c r="A7642" s="192" t="n">
        <v>101426</v>
      </c>
      <c r="B7642" s="0" t="s">
        <v>12602</v>
      </c>
      <c r="C7642" s="182" t="s">
        <v>12380</v>
      </c>
      <c r="D7642" s="0" t="s">
        <v>4973</v>
      </c>
      <c r="E7642" s="193" t="n">
        <v>5920.18</v>
      </c>
    </row>
    <row r="7643" customFormat="false" ht="12.75" hidden="false" customHeight="false" outlineLevel="0" collapsed="false">
      <c r="A7643" s="192" t="n">
        <v>101427</v>
      </c>
      <c r="B7643" s="0" t="s">
        <v>12332</v>
      </c>
      <c r="C7643" s="182" t="s">
        <v>12380</v>
      </c>
      <c r="D7643" s="0" t="s">
        <v>4973</v>
      </c>
      <c r="E7643" s="193" t="n">
        <v>5777.65</v>
      </c>
    </row>
    <row r="7644" customFormat="false" ht="12.75" hidden="false" customHeight="false" outlineLevel="0" collapsed="false">
      <c r="A7644" s="192" t="n">
        <v>101428</v>
      </c>
      <c r="B7644" s="0" t="s">
        <v>12603</v>
      </c>
      <c r="C7644" s="182" t="s">
        <v>12380</v>
      </c>
      <c r="D7644" s="0" t="s">
        <v>4973</v>
      </c>
      <c r="E7644" s="193" t="n">
        <v>5509.56</v>
      </c>
    </row>
    <row r="7645" customFormat="false" ht="12.75" hidden="false" customHeight="false" outlineLevel="0" collapsed="false">
      <c r="A7645" s="192" t="n">
        <v>101429</v>
      </c>
      <c r="B7645" s="0" t="s">
        <v>12604</v>
      </c>
      <c r="C7645" s="182" t="s">
        <v>12380</v>
      </c>
      <c r="D7645" s="0" t="s">
        <v>4973</v>
      </c>
      <c r="E7645" s="193" t="n">
        <v>4558.9</v>
      </c>
    </row>
    <row r="7646" customFormat="false" ht="12.75" hidden="false" customHeight="false" outlineLevel="0" collapsed="false">
      <c r="A7646" s="192" t="n">
        <v>101430</v>
      </c>
      <c r="B7646" s="0" t="s">
        <v>12605</v>
      </c>
      <c r="C7646" s="182" t="s">
        <v>12380</v>
      </c>
      <c r="D7646" s="0" t="s">
        <v>4973</v>
      </c>
      <c r="E7646" s="193" t="n">
        <v>5777.65</v>
      </c>
    </row>
    <row r="7647" customFormat="false" ht="12.75" hidden="false" customHeight="false" outlineLevel="0" collapsed="false">
      <c r="A7647" s="192" t="n">
        <v>101431</v>
      </c>
      <c r="B7647" s="0" t="s">
        <v>12335</v>
      </c>
      <c r="C7647" s="182" t="s">
        <v>12380</v>
      </c>
      <c r="D7647" s="0" t="s">
        <v>4973</v>
      </c>
      <c r="E7647" s="193" t="n">
        <v>6030.9</v>
      </c>
    </row>
    <row r="7648" customFormat="false" ht="12.75" hidden="false" customHeight="false" outlineLevel="0" collapsed="false">
      <c r="A7648" s="192" t="n">
        <v>101432</v>
      </c>
      <c r="B7648" s="0" t="s">
        <v>12606</v>
      </c>
      <c r="C7648" s="182" t="s">
        <v>12380</v>
      </c>
      <c r="D7648" s="0" t="s">
        <v>4973</v>
      </c>
      <c r="E7648" s="193" t="n">
        <v>5724.73</v>
      </c>
    </row>
    <row r="7649" customFormat="false" ht="12.75" hidden="false" customHeight="false" outlineLevel="0" collapsed="false">
      <c r="A7649" s="192" t="n">
        <v>101433</v>
      </c>
      <c r="B7649" s="0" t="s">
        <v>12337</v>
      </c>
      <c r="C7649" s="182" t="s">
        <v>12380</v>
      </c>
      <c r="D7649" s="0" t="s">
        <v>4973</v>
      </c>
      <c r="E7649" s="193" t="n">
        <v>7419.39</v>
      </c>
    </row>
    <row r="7650" customFormat="false" ht="12.75" hidden="false" customHeight="false" outlineLevel="0" collapsed="false">
      <c r="A7650" s="192" t="n">
        <v>101434</v>
      </c>
      <c r="B7650" s="0" t="s">
        <v>12607</v>
      </c>
      <c r="C7650" s="182" t="s">
        <v>12380</v>
      </c>
      <c r="D7650" s="0" t="s">
        <v>4973</v>
      </c>
      <c r="E7650" s="193" t="n">
        <v>5396.57</v>
      </c>
    </row>
    <row r="7651" customFormat="false" ht="12.75" hidden="false" customHeight="false" outlineLevel="0" collapsed="false">
      <c r="A7651" s="192" t="n">
        <v>101435</v>
      </c>
      <c r="B7651" s="0" t="s">
        <v>12608</v>
      </c>
      <c r="C7651" s="182" t="s">
        <v>12380</v>
      </c>
      <c r="D7651" s="0" t="s">
        <v>4973</v>
      </c>
      <c r="E7651" s="193" t="n">
        <v>5829.15</v>
      </c>
    </row>
    <row r="7652" customFormat="false" ht="12.75" hidden="false" customHeight="false" outlineLevel="0" collapsed="false">
      <c r="A7652" s="192" t="n">
        <v>101436</v>
      </c>
      <c r="B7652" s="0" t="s">
        <v>12339</v>
      </c>
      <c r="C7652" s="182" t="s">
        <v>12380</v>
      </c>
      <c r="D7652" s="0" t="s">
        <v>4973</v>
      </c>
      <c r="E7652" s="193" t="n">
        <v>5317.44</v>
      </c>
    </row>
    <row r="7653" customFormat="false" ht="12.75" hidden="false" customHeight="false" outlineLevel="0" collapsed="false">
      <c r="A7653" s="192" t="n">
        <v>101437</v>
      </c>
      <c r="B7653" s="0" t="s">
        <v>12609</v>
      </c>
      <c r="C7653" s="182" t="s">
        <v>12380</v>
      </c>
      <c r="D7653" s="0" t="s">
        <v>4973</v>
      </c>
      <c r="E7653" s="193" t="n">
        <v>7049.43</v>
      </c>
    </row>
    <row r="7654" customFormat="false" ht="12.75" hidden="false" customHeight="false" outlineLevel="0" collapsed="false">
      <c r="A7654" s="192" t="n">
        <v>101438</v>
      </c>
      <c r="B7654" s="0" t="s">
        <v>12341</v>
      </c>
      <c r="C7654" s="182" t="s">
        <v>12380</v>
      </c>
      <c r="D7654" s="0" t="s">
        <v>4973</v>
      </c>
      <c r="E7654" s="193" t="n">
        <v>7049.43</v>
      </c>
    </row>
    <row r="7655" customFormat="false" ht="12.75" hidden="false" customHeight="false" outlineLevel="0" collapsed="false">
      <c r="A7655" s="192" t="n">
        <v>101439</v>
      </c>
      <c r="B7655" s="0" t="s">
        <v>12342</v>
      </c>
      <c r="C7655" s="182" t="s">
        <v>12380</v>
      </c>
      <c r="D7655" s="0" t="s">
        <v>4973</v>
      </c>
      <c r="E7655" s="193" t="n">
        <v>5777.65</v>
      </c>
    </row>
    <row r="7656" customFormat="false" ht="12.75" hidden="false" customHeight="false" outlineLevel="0" collapsed="false">
      <c r="A7656" s="192" t="n">
        <v>101440</v>
      </c>
      <c r="B7656" s="0" t="s">
        <v>12610</v>
      </c>
      <c r="C7656" s="182" t="s">
        <v>12380</v>
      </c>
      <c r="D7656" s="0" t="s">
        <v>4973</v>
      </c>
      <c r="E7656" s="193" t="n">
        <v>5777.65</v>
      </c>
    </row>
    <row r="7657" customFormat="false" ht="12.75" hidden="false" customHeight="false" outlineLevel="0" collapsed="false">
      <c r="A7657" s="192" t="n">
        <v>101441</v>
      </c>
      <c r="B7657" s="0" t="s">
        <v>12344</v>
      </c>
      <c r="C7657" s="182" t="s">
        <v>12380</v>
      </c>
      <c r="D7657" s="0" t="s">
        <v>4973</v>
      </c>
      <c r="E7657" s="193" t="n">
        <v>5032.89</v>
      </c>
    </row>
    <row r="7658" customFormat="false" ht="12.75" hidden="false" customHeight="false" outlineLevel="0" collapsed="false">
      <c r="A7658" s="192" t="n">
        <v>101443</v>
      </c>
      <c r="B7658" s="0" t="s">
        <v>12345</v>
      </c>
      <c r="C7658" s="182" t="s">
        <v>12380</v>
      </c>
      <c r="D7658" s="0" t="s">
        <v>4973</v>
      </c>
      <c r="E7658" s="193" t="n">
        <v>7049.43</v>
      </c>
    </row>
    <row r="7659" customFormat="false" ht="12.75" hidden="false" customHeight="false" outlineLevel="0" collapsed="false">
      <c r="A7659" s="192" t="n">
        <v>101444</v>
      </c>
      <c r="B7659" s="0" t="s">
        <v>12348</v>
      </c>
      <c r="C7659" s="182" t="s">
        <v>12380</v>
      </c>
      <c r="D7659" s="0" t="s">
        <v>4973</v>
      </c>
      <c r="E7659" s="193" t="n">
        <v>6142.01</v>
      </c>
    </row>
    <row r="7660" customFormat="false" ht="12.75" hidden="false" customHeight="false" outlineLevel="0" collapsed="false">
      <c r="A7660" s="192" t="n">
        <v>101445</v>
      </c>
      <c r="B7660" s="0" t="s">
        <v>12349</v>
      </c>
      <c r="C7660" s="182" t="s">
        <v>12380</v>
      </c>
      <c r="D7660" s="0" t="s">
        <v>4973</v>
      </c>
      <c r="E7660" s="193" t="n">
        <v>6166.95</v>
      </c>
    </row>
    <row r="7661" customFormat="false" ht="12.75" hidden="false" customHeight="false" outlineLevel="0" collapsed="false">
      <c r="A7661" s="192" t="n">
        <v>101446</v>
      </c>
      <c r="B7661" s="0" t="s">
        <v>12350</v>
      </c>
      <c r="C7661" s="182" t="s">
        <v>12380</v>
      </c>
      <c r="D7661" s="0" t="s">
        <v>4973</v>
      </c>
      <c r="E7661" s="193" t="n">
        <v>6450.17</v>
      </c>
    </row>
    <row r="7662" customFormat="false" ht="12.75" hidden="false" customHeight="false" outlineLevel="0" collapsed="false">
      <c r="A7662" s="192" t="n">
        <v>101447</v>
      </c>
      <c r="B7662" s="0" t="s">
        <v>12351</v>
      </c>
      <c r="C7662" s="182" t="s">
        <v>12380</v>
      </c>
      <c r="D7662" s="0" t="s">
        <v>4973</v>
      </c>
      <c r="E7662" s="193" t="n">
        <v>6318.51</v>
      </c>
    </row>
    <row r="7663" customFormat="false" ht="12.75" hidden="false" customHeight="false" outlineLevel="0" collapsed="false">
      <c r="A7663" s="192" t="n">
        <v>101448</v>
      </c>
      <c r="B7663" s="0" t="s">
        <v>12352</v>
      </c>
      <c r="C7663" s="182" t="s">
        <v>12380</v>
      </c>
      <c r="D7663" s="0" t="s">
        <v>4973</v>
      </c>
      <c r="E7663" s="193" t="n">
        <v>6450.17</v>
      </c>
    </row>
    <row r="7664" customFormat="false" ht="12.75" hidden="false" customHeight="false" outlineLevel="0" collapsed="false">
      <c r="A7664" s="192" t="n">
        <v>101449</v>
      </c>
      <c r="B7664" s="0" t="s">
        <v>12611</v>
      </c>
      <c r="C7664" s="182" t="s">
        <v>12380</v>
      </c>
      <c r="D7664" s="0" t="s">
        <v>4973</v>
      </c>
      <c r="E7664" s="193" t="n">
        <v>4871.39</v>
      </c>
    </row>
    <row r="7665" customFormat="false" ht="12.75" hidden="false" customHeight="false" outlineLevel="0" collapsed="false">
      <c r="A7665" s="192" t="n">
        <v>101451</v>
      </c>
      <c r="B7665" s="0" t="s">
        <v>12355</v>
      </c>
      <c r="C7665" s="182" t="s">
        <v>12380</v>
      </c>
      <c r="D7665" s="0" t="s">
        <v>4973</v>
      </c>
      <c r="E7665" s="193" t="n">
        <v>6129.56</v>
      </c>
    </row>
    <row r="7666" customFormat="false" ht="12.75" hidden="false" customHeight="false" outlineLevel="0" collapsed="false">
      <c r="A7666" s="192" t="n">
        <v>101452</v>
      </c>
      <c r="B7666" s="0" t="s">
        <v>12612</v>
      </c>
      <c r="C7666" s="182" t="s">
        <v>12380</v>
      </c>
      <c r="D7666" s="0" t="s">
        <v>4973</v>
      </c>
      <c r="E7666" s="193" t="n">
        <v>4801.65</v>
      </c>
    </row>
    <row r="7667" customFormat="false" ht="12.75" hidden="false" customHeight="false" outlineLevel="0" collapsed="false">
      <c r="A7667" s="192" t="n">
        <v>101453</v>
      </c>
      <c r="B7667" s="0" t="s">
        <v>12357</v>
      </c>
      <c r="C7667" s="182" t="s">
        <v>12380</v>
      </c>
      <c r="D7667" s="0" t="s">
        <v>4973</v>
      </c>
      <c r="E7667" s="193" t="n">
        <v>6376.57</v>
      </c>
    </row>
    <row r="7668" customFormat="false" ht="12.75" hidden="false" customHeight="false" outlineLevel="0" collapsed="false">
      <c r="A7668" s="192" t="n">
        <v>101454</v>
      </c>
      <c r="B7668" s="0" t="s">
        <v>12613</v>
      </c>
      <c r="C7668" s="182" t="s">
        <v>12380</v>
      </c>
      <c r="D7668" s="0" t="s">
        <v>4973</v>
      </c>
      <c r="E7668" s="193" t="n">
        <v>5499.57</v>
      </c>
    </row>
    <row r="7669" customFormat="false" ht="12.75" hidden="false" customHeight="false" outlineLevel="0" collapsed="false">
      <c r="A7669" s="192" t="n">
        <v>101456</v>
      </c>
      <c r="B7669" s="0" t="s">
        <v>12614</v>
      </c>
      <c r="C7669" s="182" t="s">
        <v>12380</v>
      </c>
      <c r="D7669" s="0" t="s">
        <v>4973</v>
      </c>
      <c r="E7669" s="193" t="n">
        <v>7039.38</v>
      </c>
    </row>
    <row r="7670" customFormat="false" ht="12.75" hidden="false" customHeight="false" outlineLevel="0" collapsed="false">
      <c r="A7670" s="192" t="n">
        <v>101457</v>
      </c>
      <c r="B7670" s="0" t="s">
        <v>12615</v>
      </c>
      <c r="C7670" s="182" t="s">
        <v>12380</v>
      </c>
      <c r="D7670" s="0" t="s">
        <v>4973</v>
      </c>
      <c r="E7670" s="193" t="n">
        <v>5926.84</v>
      </c>
    </row>
    <row r="7671" customFormat="false" ht="12.75" hidden="false" customHeight="false" outlineLevel="0" collapsed="false">
      <c r="A7671" s="192" t="n">
        <v>101458</v>
      </c>
      <c r="B7671" s="0" t="s">
        <v>12616</v>
      </c>
      <c r="C7671" s="182" t="s">
        <v>12380</v>
      </c>
      <c r="D7671" s="0" t="s">
        <v>4973</v>
      </c>
      <c r="E7671" s="193" t="n">
        <v>6049.28</v>
      </c>
    </row>
    <row r="7672" customFormat="false" ht="12.75" hidden="false" customHeight="false" outlineLevel="0" collapsed="false">
      <c r="A7672" s="192" t="n">
        <v>101459</v>
      </c>
      <c r="B7672" s="0" t="s">
        <v>12363</v>
      </c>
      <c r="C7672" s="182" t="s">
        <v>12380</v>
      </c>
      <c r="D7672" s="0" t="s">
        <v>4973</v>
      </c>
      <c r="E7672" s="193" t="n">
        <v>6211.19</v>
      </c>
    </row>
    <row r="7673" customFormat="false" ht="12.75" hidden="false" customHeight="false" outlineLevel="0" collapsed="false">
      <c r="A7673" s="192" t="n">
        <v>101460</v>
      </c>
      <c r="B7673" s="0" t="s">
        <v>12487</v>
      </c>
      <c r="C7673" s="182" t="s">
        <v>12380</v>
      </c>
      <c r="D7673" s="0" t="s">
        <v>4973</v>
      </c>
      <c r="E7673" s="193" t="n">
        <v>5138.27</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7"/>
  <sheetViews>
    <sheetView showFormulas="false" showGridLines="true" showRowColHeaders="true" showZeros="false" rightToLeft="false" tabSelected="false" showOutlineSymbols="true" defaultGridColor="true" view="normal" topLeftCell="A1" colorId="64" zoomScale="90" zoomScaleNormal="90" zoomScalePageLayoutView="90" workbookViewId="0">
      <selection pane="topLeft" activeCell="K10" activeCellId="0" sqref="K10"/>
    </sheetView>
  </sheetViews>
  <sheetFormatPr defaultColWidth="9.0546875" defaultRowHeight="15" zeroHeight="false" outlineLevelRow="0" outlineLevelCol="0"/>
  <cols>
    <col collapsed="false" customWidth="true" hidden="false" outlineLevel="0" max="1" min="1" style="0" width="12.14"/>
    <col collapsed="false" customWidth="true" hidden="false" outlineLevel="0" max="2" min="2" style="0" width="13.85"/>
    <col collapsed="false" customWidth="true" hidden="false" outlineLevel="0" max="3" min="3" style="0" width="14.41"/>
    <col collapsed="false" customWidth="true" hidden="false" outlineLevel="0" max="4" min="4" style="0" width="30.99"/>
    <col collapsed="false" customWidth="true" hidden="false" outlineLevel="0" max="5" min="5" style="0" width="8.28"/>
    <col collapsed="false" customWidth="true" hidden="false" outlineLevel="0" max="6" min="6" style="0" width="22.14"/>
    <col collapsed="false" customWidth="true" hidden="false" outlineLevel="0" max="7" min="7" style="0" width="21.13"/>
    <col collapsed="false" customWidth="true" hidden="false" outlineLevel="0" max="10" min="8" style="0" width="18.85"/>
    <col collapsed="false" customWidth="true" hidden="false" outlineLevel="0" max="11" min="11" style="0" width="19.56"/>
    <col collapsed="false" customWidth="true" hidden="false" outlineLevel="0" max="18" min="18" style="0" width="12.42"/>
    <col collapsed="false" customWidth="true" hidden="false" outlineLevel="0" max="20" min="19" style="0" width="10.71"/>
  </cols>
  <sheetData>
    <row r="1" s="187" customFormat="true" ht="15" hidden="false" customHeight="true" outlineLevel="0" collapsed="false">
      <c r="A1" s="194"/>
      <c r="B1" s="194"/>
      <c r="C1" s="194"/>
      <c r="D1" s="194"/>
      <c r="E1" s="194"/>
      <c r="F1" s="194"/>
      <c r="G1" s="194"/>
      <c r="H1" s="194"/>
      <c r="I1" s="194"/>
      <c r="J1" s="194"/>
      <c r="K1" s="194"/>
      <c r="L1" s="195"/>
      <c r="M1" s="0"/>
      <c r="N1" s="0"/>
      <c r="O1" s="0"/>
      <c r="P1" s="0"/>
      <c r="Q1" s="0"/>
      <c r="R1" s="0"/>
      <c r="S1" s="0"/>
      <c r="T1" s="0"/>
      <c r="U1" s="0"/>
      <c r="V1" s="0"/>
      <c r="W1" s="0"/>
    </row>
    <row r="2" s="187" customFormat="true" ht="15" hidden="false" customHeight="true" outlineLevel="0" collapsed="false">
      <c r="A2" s="196" t="s">
        <v>12617</v>
      </c>
      <c r="B2" s="196"/>
      <c r="C2" s="196"/>
      <c r="D2" s="196"/>
      <c r="E2" s="196"/>
      <c r="F2" s="196"/>
      <c r="G2" s="196"/>
      <c r="H2" s="196"/>
      <c r="I2" s="196"/>
      <c r="J2" s="196"/>
      <c r="K2" s="196"/>
      <c r="L2" s="0"/>
      <c r="M2" s="0"/>
      <c r="N2" s="0"/>
      <c r="O2" s="0"/>
      <c r="P2" s="0"/>
      <c r="Q2" s="0"/>
      <c r="R2" s="0"/>
      <c r="S2" s="0"/>
      <c r="T2" s="0"/>
      <c r="U2" s="0"/>
      <c r="V2" s="0"/>
      <c r="W2" s="0"/>
    </row>
    <row r="3" customFormat="false" ht="15" hidden="false" customHeight="true" outlineLevel="0" collapsed="false">
      <c r="A3" s="197"/>
      <c r="B3" s="197"/>
      <c r="C3" s="197"/>
      <c r="D3" s="197"/>
      <c r="E3" s="197"/>
      <c r="F3" s="197"/>
      <c r="G3" s="197"/>
      <c r="H3" s="197"/>
      <c r="I3" s="197"/>
      <c r="J3" s="197"/>
      <c r="K3" s="197"/>
    </row>
    <row r="4" customFormat="false" ht="13.5" hidden="false" customHeight="true" outlineLevel="0" collapsed="false">
      <c r="A4" s="198"/>
      <c r="B4" s="198"/>
      <c r="C4" s="198"/>
      <c r="D4" s="199"/>
      <c r="E4" s="199"/>
      <c r="F4" s="200" t="s">
        <v>12618</v>
      </c>
      <c r="G4" s="201" t="s">
        <v>12619</v>
      </c>
      <c r="H4" s="201" t="s">
        <v>12620</v>
      </c>
      <c r="I4" s="202" t="s">
        <v>12621</v>
      </c>
      <c r="J4" s="202" t="s">
        <v>12622</v>
      </c>
      <c r="K4" s="203" t="s">
        <v>12623</v>
      </c>
    </row>
    <row r="5" customFormat="false" ht="12.75" hidden="false" customHeight="true" outlineLevel="0" collapsed="false">
      <c r="A5" s="198"/>
      <c r="B5" s="198"/>
      <c r="C5" s="198"/>
      <c r="D5" s="204" t="s">
        <v>12624</v>
      </c>
      <c r="E5" s="204"/>
      <c r="F5" s="205" t="n">
        <v>45390</v>
      </c>
      <c r="G5" s="206" t="n">
        <v>45394</v>
      </c>
      <c r="H5" s="207" t="n">
        <v>45392</v>
      </c>
      <c r="I5" s="207" t="n">
        <v>45436</v>
      </c>
      <c r="J5" s="207" t="n">
        <v>45436</v>
      </c>
      <c r="K5" s="203"/>
    </row>
    <row r="6" customFormat="false" ht="51" hidden="false" customHeight="true" outlineLevel="0" collapsed="false">
      <c r="A6" s="198"/>
      <c r="B6" s="198"/>
      <c r="C6" s="198"/>
      <c r="D6" s="208" t="s">
        <v>12625</v>
      </c>
      <c r="E6" s="208"/>
      <c r="F6" s="209" t="s">
        <v>12626</v>
      </c>
      <c r="G6" s="210" t="s">
        <v>12627</v>
      </c>
      <c r="H6" s="211" t="s">
        <v>12628</v>
      </c>
      <c r="I6" s="211"/>
      <c r="J6" s="211"/>
      <c r="K6" s="203"/>
    </row>
    <row r="7" customFormat="false" ht="12.75" hidden="false" customHeight="true" outlineLevel="0" collapsed="false">
      <c r="A7" s="198"/>
      <c r="B7" s="198"/>
      <c r="C7" s="212"/>
      <c r="D7" s="208" t="s">
        <v>12629</v>
      </c>
      <c r="E7" s="208"/>
      <c r="F7" s="213" t="s">
        <v>12630</v>
      </c>
      <c r="G7" s="214" t="s">
        <v>12631</v>
      </c>
      <c r="H7" s="215" t="s">
        <v>12632</v>
      </c>
      <c r="I7" s="215"/>
      <c r="J7" s="215"/>
      <c r="K7" s="203"/>
    </row>
    <row r="8" customFormat="false" ht="13.5" hidden="false" customHeight="true" outlineLevel="0" collapsed="false">
      <c r="A8" s="198"/>
      <c r="B8" s="198"/>
      <c r="C8" s="212"/>
      <c r="D8" s="216" t="s">
        <v>12633</v>
      </c>
      <c r="E8" s="216"/>
      <c r="F8" s="217" t="s">
        <v>12634</v>
      </c>
      <c r="G8" s="218" t="s">
        <v>12635</v>
      </c>
      <c r="H8" s="219" t="s">
        <v>12636</v>
      </c>
      <c r="I8" s="220"/>
      <c r="J8" s="220"/>
      <c r="K8" s="203"/>
    </row>
    <row r="9" customFormat="false" ht="13.5" hidden="false" customHeight="true" outlineLevel="0" collapsed="false">
      <c r="A9" s="221" t="s">
        <v>10</v>
      </c>
      <c r="B9" s="221" t="s">
        <v>12637</v>
      </c>
      <c r="C9" s="221"/>
      <c r="D9" s="221"/>
      <c r="E9" s="222" t="s">
        <v>12638</v>
      </c>
      <c r="F9" s="221" t="s">
        <v>12639</v>
      </c>
      <c r="G9" s="221" t="s">
        <v>12639</v>
      </c>
      <c r="H9" s="221" t="s">
        <v>12639</v>
      </c>
      <c r="I9" s="221" t="s">
        <v>12639</v>
      </c>
      <c r="J9" s="221" t="s">
        <v>12639</v>
      </c>
      <c r="K9" s="223"/>
    </row>
    <row r="10" customFormat="false" ht="13.5" hidden="false" customHeight="true" outlineLevel="0" collapsed="false">
      <c r="A10" s="224" t="s">
        <v>12640</v>
      </c>
      <c r="B10" s="225" t="s">
        <v>12641</v>
      </c>
      <c r="C10" s="225"/>
      <c r="D10" s="225"/>
      <c r="E10" s="226" t="s">
        <v>12642</v>
      </c>
      <c r="F10" s="227" t="n">
        <v>15058</v>
      </c>
      <c r="G10" s="227" t="n">
        <v>15000</v>
      </c>
      <c r="H10" s="227" t="n">
        <v>14500</v>
      </c>
      <c r="I10" s="228" t="n">
        <v>15850</v>
      </c>
      <c r="J10" s="228"/>
      <c r="K10" s="229" t="n">
        <f aca="false">AVERAGE(F10:I10)</f>
        <v>15102</v>
      </c>
    </row>
    <row r="11" customFormat="false" ht="15" hidden="false" customHeight="true" outlineLevel="0" collapsed="false">
      <c r="A11" s="197"/>
      <c r="B11" s="197"/>
      <c r="C11" s="197"/>
      <c r="D11" s="197"/>
      <c r="E11" s="197"/>
      <c r="F11" s="197"/>
      <c r="G11" s="197"/>
      <c r="H11" s="197"/>
      <c r="I11" s="197"/>
      <c r="J11" s="197"/>
      <c r="K11" s="197"/>
    </row>
    <row r="12" customFormat="false" ht="13.5" hidden="false" customHeight="true" outlineLevel="0" collapsed="false">
      <c r="A12" s="198"/>
      <c r="B12" s="198"/>
      <c r="C12" s="198"/>
      <c r="D12" s="199"/>
      <c r="E12" s="199"/>
      <c r="F12" s="200" t="s">
        <v>12618</v>
      </c>
      <c r="G12" s="201" t="s">
        <v>12619</v>
      </c>
      <c r="H12" s="201" t="s">
        <v>12620</v>
      </c>
      <c r="I12" s="202" t="s">
        <v>12621</v>
      </c>
      <c r="J12" s="202" t="s">
        <v>12622</v>
      </c>
      <c r="K12" s="203" t="s">
        <v>12623</v>
      </c>
    </row>
    <row r="13" customFormat="false" ht="12.75" hidden="false" customHeight="true" outlineLevel="0" collapsed="false">
      <c r="A13" s="198"/>
      <c r="B13" s="198"/>
      <c r="C13" s="198"/>
      <c r="D13" s="204" t="s">
        <v>12624</v>
      </c>
      <c r="E13" s="204"/>
      <c r="F13" s="205" t="n">
        <v>45390</v>
      </c>
      <c r="G13" s="206" t="n">
        <v>45394</v>
      </c>
      <c r="H13" s="207" t="n">
        <v>45392</v>
      </c>
      <c r="I13" s="207" t="n">
        <v>45436</v>
      </c>
      <c r="J13" s="207" t="n">
        <v>45436</v>
      </c>
      <c r="K13" s="203"/>
    </row>
    <row r="14" customFormat="false" ht="51" hidden="false" customHeight="true" outlineLevel="0" collapsed="false">
      <c r="A14" s="198"/>
      <c r="B14" s="198"/>
      <c r="C14" s="198"/>
      <c r="D14" s="208" t="s">
        <v>12625</v>
      </c>
      <c r="E14" s="208"/>
      <c r="F14" s="209" t="s">
        <v>12626</v>
      </c>
      <c r="G14" s="210" t="s">
        <v>12627</v>
      </c>
      <c r="H14" s="211" t="s">
        <v>12628</v>
      </c>
      <c r="I14" s="211"/>
      <c r="J14" s="211"/>
      <c r="K14" s="203"/>
    </row>
    <row r="15" customFormat="false" ht="12.75" hidden="false" customHeight="true" outlineLevel="0" collapsed="false">
      <c r="A15" s="198"/>
      <c r="B15" s="198"/>
      <c r="C15" s="212"/>
      <c r="D15" s="208" t="s">
        <v>12629</v>
      </c>
      <c r="E15" s="208"/>
      <c r="F15" s="213" t="s">
        <v>12630</v>
      </c>
      <c r="G15" s="214" t="s">
        <v>12631</v>
      </c>
      <c r="H15" s="215" t="s">
        <v>12632</v>
      </c>
      <c r="I15" s="215"/>
      <c r="J15" s="215"/>
      <c r="K15" s="203"/>
    </row>
    <row r="16" customFormat="false" ht="13.5" hidden="false" customHeight="true" outlineLevel="0" collapsed="false">
      <c r="A16" s="198"/>
      <c r="B16" s="198"/>
      <c r="C16" s="212"/>
      <c r="D16" s="216" t="s">
        <v>12633</v>
      </c>
      <c r="E16" s="216"/>
      <c r="F16" s="217" t="s">
        <v>12634</v>
      </c>
      <c r="G16" s="218" t="s">
        <v>12635</v>
      </c>
      <c r="H16" s="219" t="s">
        <v>12636</v>
      </c>
      <c r="I16" s="220"/>
      <c r="J16" s="220"/>
      <c r="K16" s="203"/>
    </row>
    <row r="17" customFormat="false" ht="13.5" hidden="false" customHeight="true" outlineLevel="0" collapsed="false">
      <c r="A17" s="221" t="s">
        <v>10</v>
      </c>
      <c r="B17" s="221" t="s">
        <v>12637</v>
      </c>
      <c r="C17" s="221"/>
      <c r="D17" s="221"/>
      <c r="E17" s="222" t="s">
        <v>12638</v>
      </c>
      <c r="F17" s="221" t="s">
        <v>12639</v>
      </c>
      <c r="G17" s="221" t="s">
        <v>12639</v>
      </c>
      <c r="H17" s="221" t="s">
        <v>12639</v>
      </c>
      <c r="I17" s="221" t="s">
        <v>12639</v>
      </c>
      <c r="J17" s="221" t="s">
        <v>12639</v>
      </c>
      <c r="K17" s="223"/>
    </row>
    <row r="18" customFormat="false" ht="13.5" hidden="false" customHeight="true" outlineLevel="0" collapsed="false">
      <c r="A18" s="224" t="s">
        <v>12643</v>
      </c>
      <c r="B18" s="225" t="s">
        <v>12644</v>
      </c>
      <c r="C18" s="225"/>
      <c r="D18" s="225"/>
      <c r="E18" s="226" t="s">
        <v>12642</v>
      </c>
      <c r="F18" s="227" t="n">
        <v>4329</v>
      </c>
      <c r="G18" s="227" t="n">
        <v>4200</v>
      </c>
      <c r="H18" s="227" t="n">
        <v>4500</v>
      </c>
      <c r="I18" s="228" t="n">
        <v>2280</v>
      </c>
      <c r="J18" s="228" t="n">
        <v>2805</v>
      </c>
      <c r="K18" s="229" t="n">
        <f aca="false">AVERAGE(F18:J18)</f>
        <v>3622.8</v>
      </c>
    </row>
    <row r="19" customFormat="false" ht="15" hidden="false" customHeight="true" outlineLevel="0" collapsed="false">
      <c r="A19" s="197"/>
      <c r="B19" s="197"/>
      <c r="C19" s="197"/>
      <c r="D19" s="197"/>
      <c r="E19" s="197"/>
      <c r="F19" s="197"/>
      <c r="G19" s="197"/>
      <c r="H19" s="197"/>
      <c r="I19" s="197"/>
      <c r="J19" s="197"/>
      <c r="K19" s="197"/>
    </row>
    <row r="20" customFormat="false" ht="13.5" hidden="false" customHeight="true" outlineLevel="0" collapsed="false">
      <c r="A20" s="198"/>
      <c r="B20" s="198"/>
      <c r="C20" s="198"/>
      <c r="D20" s="199"/>
      <c r="E20" s="199"/>
      <c r="F20" s="200" t="s">
        <v>12618</v>
      </c>
      <c r="G20" s="201" t="s">
        <v>12619</v>
      </c>
      <c r="H20" s="201" t="s">
        <v>12620</v>
      </c>
      <c r="I20" s="202" t="s">
        <v>12621</v>
      </c>
      <c r="J20" s="202" t="s">
        <v>12622</v>
      </c>
      <c r="K20" s="203" t="s">
        <v>12623</v>
      </c>
    </row>
    <row r="21" customFormat="false" ht="12.75" hidden="false" customHeight="true" outlineLevel="0" collapsed="false">
      <c r="A21" s="198"/>
      <c r="B21" s="198"/>
      <c r="C21" s="198"/>
      <c r="D21" s="204" t="s">
        <v>12624</v>
      </c>
      <c r="E21" s="204"/>
      <c r="F21" s="205" t="n">
        <v>45390</v>
      </c>
      <c r="G21" s="206" t="n">
        <v>45394</v>
      </c>
      <c r="H21" s="207" t="n">
        <v>45392</v>
      </c>
      <c r="I21" s="207" t="n">
        <v>45436</v>
      </c>
      <c r="J21" s="207" t="n">
        <v>45436</v>
      </c>
      <c r="K21" s="203"/>
    </row>
    <row r="22" customFormat="false" ht="51" hidden="false" customHeight="true" outlineLevel="0" collapsed="false">
      <c r="A22" s="198"/>
      <c r="B22" s="198"/>
      <c r="C22" s="198"/>
      <c r="D22" s="208" t="s">
        <v>12625</v>
      </c>
      <c r="E22" s="208"/>
      <c r="F22" s="209" t="s">
        <v>12626</v>
      </c>
      <c r="G22" s="210" t="s">
        <v>12627</v>
      </c>
      <c r="H22" s="211" t="s">
        <v>12628</v>
      </c>
      <c r="I22" s="211"/>
      <c r="J22" s="211"/>
      <c r="K22" s="203"/>
    </row>
    <row r="23" customFormat="false" ht="12.75" hidden="false" customHeight="true" outlineLevel="0" collapsed="false">
      <c r="A23" s="198"/>
      <c r="B23" s="198"/>
      <c r="C23" s="212"/>
      <c r="D23" s="208" t="s">
        <v>12629</v>
      </c>
      <c r="E23" s="208"/>
      <c r="F23" s="213" t="s">
        <v>12630</v>
      </c>
      <c r="G23" s="214" t="s">
        <v>12631</v>
      </c>
      <c r="H23" s="215" t="s">
        <v>12632</v>
      </c>
      <c r="I23" s="215"/>
      <c r="J23" s="215"/>
      <c r="K23" s="203"/>
    </row>
    <row r="24" customFormat="false" ht="13.5" hidden="false" customHeight="true" outlineLevel="0" collapsed="false">
      <c r="A24" s="198"/>
      <c r="B24" s="198"/>
      <c r="C24" s="212"/>
      <c r="D24" s="216" t="s">
        <v>12633</v>
      </c>
      <c r="E24" s="216"/>
      <c r="F24" s="217" t="s">
        <v>12634</v>
      </c>
      <c r="G24" s="218" t="s">
        <v>12635</v>
      </c>
      <c r="H24" s="219" t="s">
        <v>12636</v>
      </c>
      <c r="I24" s="220"/>
      <c r="J24" s="220"/>
      <c r="K24" s="203"/>
    </row>
    <row r="25" customFormat="false" ht="13.5" hidden="false" customHeight="true" outlineLevel="0" collapsed="false">
      <c r="A25" s="221" t="s">
        <v>10</v>
      </c>
      <c r="B25" s="221" t="s">
        <v>12637</v>
      </c>
      <c r="C25" s="221"/>
      <c r="D25" s="221"/>
      <c r="E25" s="222" t="s">
        <v>12638</v>
      </c>
      <c r="F25" s="221" t="s">
        <v>12639</v>
      </c>
      <c r="G25" s="221" t="s">
        <v>12639</v>
      </c>
      <c r="H25" s="221" t="s">
        <v>12639</v>
      </c>
      <c r="I25" s="221" t="s">
        <v>12639</v>
      </c>
      <c r="J25" s="221" t="s">
        <v>12639</v>
      </c>
      <c r="K25" s="223"/>
    </row>
    <row r="26" customFormat="false" ht="29.25" hidden="false" customHeight="true" outlineLevel="0" collapsed="false">
      <c r="A26" s="224" t="s">
        <v>12645</v>
      </c>
      <c r="B26" s="225" t="s">
        <v>12646</v>
      </c>
      <c r="C26" s="225"/>
      <c r="D26" s="225"/>
      <c r="E26" s="226" t="s">
        <v>12642</v>
      </c>
      <c r="F26" s="227" t="n">
        <v>28103</v>
      </c>
      <c r="G26" s="227" t="n">
        <v>26453</v>
      </c>
      <c r="H26" s="227" t="n">
        <v>28000</v>
      </c>
      <c r="I26" s="228" t="n">
        <v>15789.4</v>
      </c>
      <c r="J26" s="228" t="n">
        <v>12219</v>
      </c>
      <c r="K26" s="229" t="n">
        <f aca="false">AVERAGE(F26:J26)</f>
        <v>22112.88</v>
      </c>
    </row>
    <row r="27" customFormat="false" ht="13.5" hidden="false" customHeight="true" outlineLevel="0" collapsed="false">
      <c r="A27" s="230"/>
      <c r="B27" s="230"/>
      <c r="C27" s="230"/>
      <c r="D27" s="230"/>
      <c r="E27" s="230"/>
      <c r="F27" s="230"/>
      <c r="G27" s="230"/>
      <c r="H27" s="230"/>
      <c r="I27" s="230"/>
      <c r="J27" s="230"/>
      <c r="K27" s="230"/>
    </row>
    <row r="28" customFormat="false" ht="13.5" hidden="false" customHeight="true" outlineLevel="0" collapsed="false">
      <c r="A28" s="198"/>
      <c r="B28" s="198"/>
      <c r="C28" s="198"/>
      <c r="D28" s="199"/>
      <c r="E28" s="199"/>
      <c r="F28" s="200" t="s">
        <v>12618</v>
      </c>
      <c r="G28" s="201" t="s">
        <v>12619</v>
      </c>
      <c r="H28" s="201" t="s">
        <v>12620</v>
      </c>
      <c r="I28" s="202" t="s">
        <v>12621</v>
      </c>
      <c r="J28" s="202" t="s">
        <v>12622</v>
      </c>
      <c r="K28" s="203" t="s">
        <v>12623</v>
      </c>
    </row>
    <row r="29" customFormat="false" ht="12.75" hidden="false" customHeight="true" outlineLevel="0" collapsed="false">
      <c r="A29" s="198"/>
      <c r="B29" s="198"/>
      <c r="C29" s="198"/>
      <c r="D29" s="204" t="s">
        <v>12624</v>
      </c>
      <c r="E29" s="204"/>
      <c r="F29" s="205" t="n">
        <v>45390</v>
      </c>
      <c r="G29" s="206" t="n">
        <v>45394</v>
      </c>
      <c r="H29" s="207" t="n">
        <v>45392</v>
      </c>
      <c r="I29" s="207" t="n">
        <v>45436</v>
      </c>
      <c r="J29" s="207" t="n">
        <v>45436</v>
      </c>
      <c r="K29" s="203"/>
    </row>
    <row r="30" customFormat="false" ht="51" hidden="false" customHeight="true" outlineLevel="0" collapsed="false">
      <c r="A30" s="198"/>
      <c r="B30" s="198"/>
      <c r="C30" s="198"/>
      <c r="D30" s="208" t="s">
        <v>12625</v>
      </c>
      <c r="E30" s="208"/>
      <c r="F30" s="209" t="s">
        <v>12626</v>
      </c>
      <c r="G30" s="210" t="s">
        <v>12627</v>
      </c>
      <c r="H30" s="211" t="s">
        <v>12628</v>
      </c>
      <c r="I30" s="211"/>
      <c r="J30" s="211"/>
      <c r="K30" s="203"/>
    </row>
    <row r="31" customFormat="false" ht="12.75" hidden="false" customHeight="true" outlineLevel="0" collapsed="false">
      <c r="A31" s="198"/>
      <c r="B31" s="198"/>
      <c r="C31" s="212"/>
      <c r="D31" s="208" t="s">
        <v>12629</v>
      </c>
      <c r="E31" s="208"/>
      <c r="F31" s="213" t="s">
        <v>12630</v>
      </c>
      <c r="G31" s="214" t="s">
        <v>12631</v>
      </c>
      <c r="H31" s="215" t="s">
        <v>12632</v>
      </c>
      <c r="I31" s="215"/>
      <c r="J31" s="215"/>
      <c r="K31" s="203"/>
    </row>
    <row r="32" customFormat="false" ht="13.5" hidden="false" customHeight="true" outlineLevel="0" collapsed="false">
      <c r="A32" s="198"/>
      <c r="B32" s="198"/>
      <c r="C32" s="212"/>
      <c r="D32" s="216" t="s">
        <v>12633</v>
      </c>
      <c r="E32" s="216"/>
      <c r="F32" s="217" t="s">
        <v>12634</v>
      </c>
      <c r="G32" s="218" t="s">
        <v>12635</v>
      </c>
      <c r="H32" s="219" t="s">
        <v>12636</v>
      </c>
      <c r="I32" s="220"/>
      <c r="J32" s="220"/>
      <c r="K32" s="203"/>
    </row>
    <row r="33" customFormat="false" ht="13.5" hidden="false" customHeight="true" outlineLevel="0" collapsed="false">
      <c r="A33" s="221" t="s">
        <v>10</v>
      </c>
      <c r="B33" s="221" t="s">
        <v>12637</v>
      </c>
      <c r="C33" s="221"/>
      <c r="D33" s="221"/>
      <c r="E33" s="222" t="s">
        <v>12638</v>
      </c>
      <c r="F33" s="221" t="s">
        <v>12639</v>
      </c>
      <c r="G33" s="221" t="s">
        <v>12639</v>
      </c>
      <c r="H33" s="221" t="s">
        <v>12639</v>
      </c>
      <c r="I33" s="221" t="s">
        <v>12639</v>
      </c>
      <c r="J33" s="221" t="s">
        <v>12639</v>
      </c>
      <c r="K33" s="223"/>
    </row>
    <row r="34" customFormat="false" ht="13.5" hidden="false" customHeight="true" outlineLevel="0" collapsed="false">
      <c r="A34" s="224" t="s">
        <v>12647</v>
      </c>
      <c r="B34" s="225" t="s">
        <v>12648</v>
      </c>
      <c r="C34" s="225"/>
      <c r="D34" s="225"/>
      <c r="E34" s="226" t="s">
        <v>12642</v>
      </c>
      <c r="F34" s="227" t="n">
        <v>5140</v>
      </c>
      <c r="G34" s="227" t="n">
        <v>5500</v>
      </c>
      <c r="H34" s="227" t="n">
        <v>4700</v>
      </c>
      <c r="I34" s="228"/>
      <c r="J34" s="228"/>
      <c r="K34" s="229" t="n">
        <f aca="false">AVERAGE(F34:H34)</f>
        <v>5113.33333333333</v>
      </c>
    </row>
    <row r="35" customFormat="false" ht="13.5" hidden="false" customHeight="true" outlineLevel="0" collapsed="false">
      <c r="A35" s="230"/>
      <c r="B35" s="230"/>
      <c r="C35" s="230"/>
      <c r="D35" s="230"/>
      <c r="E35" s="230"/>
      <c r="F35" s="230"/>
      <c r="G35" s="230"/>
      <c r="H35" s="230"/>
      <c r="I35" s="230"/>
      <c r="J35" s="230"/>
      <c r="K35" s="230"/>
    </row>
    <row r="36" customFormat="false" ht="13.5" hidden="false" customHeight="true" outlineLevel="0" collapsed="false">
      <c r="A36" s="198"/>
      <c r="B36" s="198"/>
      <c r="C36" s="198"/>
      <c r="D36" s="199"/>
      <c r="E36" s="199"/>
      <c r="F36" s="200" t="s">
        <v>12618</v>
      </c>
      <c r="G36" s="201" t="s">
        <v>12619</v>
      </c>
      <c r="H36" s="201" t="s">
        <v>12620</v>
      </c>
      <c r="I36" s="202" t="s">
        <v>12621</v>
      </c>
      <c r="J36" s="202" t="s">
        <v>12622</v>
      </c>
      <c r="K36" s="203" t="s">
        <v>12623</v>
      </c>
    </row>
    <row r="37" customFormat="false" ht="12.75" hidden="false" customHeight="true" outlineLevel="0" collapsed="false">
      <c r="A37" s="198"/>
      <c r="B37" s="198"/>
      <c r="C37" s="198"/>
      <c r="D37" s="204" t="s">
        <v>12624</v>
      </c>
      <c r="E37" s="204"/>
      <c r="F37" s="205" t="n">
        <v>45390</v>
      </c>
      <c r="G37" s="206" t="n">
        <v>45394</v>
      </c>
      <c r="H37" s="207" t="n">
        <v>45392</v>
      </c>
      <c r="I37" s="207" t="n">
        <v>45436</v>
      </c>
      <c r="J37" s="207" t="n">
        <v>45436</v>
      </c>
      <c r="K37" s="203"/>
    </row>
    <row r="38" customFormat="false" ht="51" hidden="false" customHeight="true" outlineLevel="0" collapsed="false">
      <c r="A38" s="198"/>
      <c r="B38" s="198"/>
      <c r="C38" s="198"/>
      <c r="D38" s="208" t="s">
        <v>12625</v>
      </c>
      <c r="E38" s="208"/>
      <c r="F38" s="209" t="s">
        <v>12626</v>
      </c>
      <c r="G38" s="210" t="s">
        <v>12627</v>
      </c>
      <c r="H38" s="211" t="s">
        <v>12628</v>
      </c>
      <c r="I38" s="211"/>
      <c r="J38" s="211"/>
      <c r="K38" s="203"/>
    </row>
    <row r="39" customFormat="false" ht="12.75" hidden="false" customHeight="true" outlineLevel="0" collapsed="false">
      <c r="A39" s="198"/>
      <c r="B39" s="198"/>
      <c r="C39" s="212"/>
      <c r="D39" s="208" t="s">
        <v>12629</v>
      </c>
      <c r="E39" s="208"/>
      <c r="F39" s="213" t="s">
        <v>12630</v>
      </c>
      <c r="G39" s="214" t="s">
        <v>12631</v>
      </c>
      <c r="H39" s="215" t="s">
        <v>12632</v>
      </c>
      <c r="I39" s="215"/>
      <c r="J39" s="215"/>
      <c r="K39" s="203"/>
    </row>
    <row r="40" customFormat="false" ht="13.5" hidden="false" customHeight="true" outlineLevel="0" collapsed="false">
      <c r="A40" s="198"/>
      <c r="B40" s="198"/>
      <c r="C40" s="212"/>
      <c r="D40" s="216" t="s">
        <v>12633</v>
      </c>
      <c r="E40" s="216"/>
      <c r="F40" s="217" t="s">
        <v>12634</v>
      </c>
      <c r="G40" s="218" t="s">
        <v>12635</v>
      </c>
      <c r="H40" s="219" t="s">
        <v>12636</v>
      </c>
      <c r="I40" s="220"/>
      <c r="J40" s="220"/>
      <c r="K40" s="203"/>
    </row>
    <row r="41" customFormat="false" ht="13.5" hidden="false" customHeight="true" outlineLevel="0" collapsed="false">
      <c r="A41" s="221" t="s">
        <v>10</v>
      </c>
      <c r="B41" s="221" t="s">
        <v>12637</v>
      </c>
      <c r="C41" s="221"/>
      <c r="D41" s="221"/>
      <c r="E41" s="222" t="s">
        <v>12638</v>
      </c>
      <c r="F41" s="221" t="s">
        <v>12639</v>
      </c>
      <c r="G41" s="221" t="s">
        <v>12639</v>
      </c>
      <c r="H41" s="221" t="s">
        <v>12639</v>
      </c>
      <c r="I41" s="221" t="s">
        <v>12639</v>
      </c>
      <c r="J41" s="221" t="s">
        <v>12639</v>
      </c>
      <c r="K41" s="223"/>
    </row>
    <row r="42" customFormat="false" ht="13.5" hidden="false" customHeight="true" outlineLevel="0" collapsed="false">
      <c r="A42" s="224" t="s">
        <v>12649</v>
      </c>
      <c r="B42" s="225" t="s">
        <v>12650</v>
      </c>
      <c r="C42" s="225"/>
      <c r="D42" s="225"/>
      <c r="E42" s="226" t="s">
        <v>12642</v>
      </c>
      <c r="F42" s="227" t="n">
        <v>4400</v>
      </c>
      <c r="G42" s="227" t="n">
        <v>4133</v>
      </c>
      <c r="H42" s="227" t="n">
        <v>4500</v>
      </c>
      <c r="I42" s="228" t="n">
        <v>3000</v>
      </c>
      <c r="J42" s="228"/>
      <c r="K42" s="229" t="n">
        <f aca="false">AVERAGE(F42:I42)</f>
        <v>4008.25</v>
      </c>
    </row>
    <row r="44" customFormat="false" ht="15" hidden="false" customHeight="true" outlineLevel="0" collapsed="false">
      <c r="A44" s="198"/>
      <c r="B44" s="198"/>
      <c r="C44" s="198"/>
      <c r="D44" s="199"/>
      <c r="E44" s="199"/>
      <c r="F44" s="200" t="s">
        <v>12618</v>
      </c>
      <c r="G44" s="201" t="s">
        <v>12619</v>
      </c>
      <c r="H44" s="201" t="s">
        <v>12620</v>
      </c>
      <c r="I44" s="202" t="s">
        <v>12621</v>
      </c>
      <c r="J44" s="202" t="s">
        <v>12622</v>
      </c>
      <c r="K44" s="203" t="s">
        <v>12623</v>
      </c>
    </row>
    <row r="45" customFormat="false" ht="15" hidden="false" customHeight="true" outlineLevel="0" collapsed="false">
      <c r="A45" s="198"/>
      <c r="B45" s="198"/>
      <c r="C45" s="198"/>
      <c r="D45" s="204" t="s">
        <v>12624</v>
      </c>
      <c r="E45" s="204"/>
      <c r="F45" s="205" t="n">
        <v>45390</v>
      </c>
      <c r="G45" s="206" t="n">
        <v>45394</v>
      </c>
      <c r="H45" s="207" t="n">
        <v>45392</v>
      </c>
      <c r="I45" s="207" t="n">
        <v>45436</v>
      </c>
      <c r="J45" s="207" t="n">
        <v>45436</v>
      </c>
      <c r="K45" s="203"/>
    </row>
    <row r="46" customFormat="false" ht="51" hidden="false" customHeight="true" outlineLevel="0" collapsed="false">
      <c r="A46" s="198"/>
      <c r="B46" s="198"/>
      <c r="C46" s="198"/>
      <c r="D46" s="208" t="s">
        <v>12625</v>
      </c>
      <c r="E46" s="208"/>
      <c r="F46" s="209" t="s">
        <v>12626</v>
      </c>
      <c r="G46" s="210" t="s">
        <v>12627</v>
      </c>
      <c r="H46" s="211" t="s">
        <v>12628</v>
      </c>
      <c r="I46" s="211"/>
      <c r="J46" s="211"/>
      <c r="K46" s="203"/>
    </row>
    <row r="47" customFormat="false" ht="15" hidden="false" customHeight="true" outlineLevel="0" collapsed="false">
      <c r="A47" s="198"/>
      <c r="B47" s="198"/>
      <c r="C47" s="212"/>
      <c r="D47" s="208" t="s">
        <v>12629</v>
      </c>
      <c r="E47" s="208"/>
      <c r="F47" s="213" t="s">
        <v>12630</v>
      </c>
      <c r="G47" s="214" t="s">
        <v>12631</v>
      </c>
      <c r="H47" s="215" t="s">
        <v>12632</v>
      </c>
      <c r="I47" s="215"/>
      <c r="J47" s="215"/>
      <c r="K47" s="203"/>
    </row>
    <row r="48" customFormat="false" ht="15" hidden="false" customHeight="true" outlineLevel="0" collapsed="false">
      <c r="A48" s="198"/>
      <c r="B48" s="198"/>
      <c r="C48" s="212"/>
      <c r="D48" s="216" t="s">
        <v>12633</v>
      </c>
      <c r="E48" s="216"/>
      <c r="F48" s="217" t="s">
        <v>12634</v>
      </c>
      <c r="G48" s="218" t="s">
        <v>12635</v>
      </c>
      <c r="H48" s="219" t="s">
        <v>12636</v>
      </c>
      <c r="I48" s="220"/>
      <c r="J48" s="220"/>
      <c r="K48" s="203"/>
    </row>
    <row r="49" customFormat="false" ht="15" hidden="false" customHeight="true" outlineLevel="0" collapsed="false">
      <c r="A49" s="221" t="s">
        <v>10</v>
      </c>
      <c r="B49" s="221" t="s">
        <v>12637</v>
      </c>
      <c r="C49" s="221"/>
      <c r="D49" s="221"/>
      <c r="E49" s="222" t="s">
        <v>12638</v>
      </c>
      <c r="F49" s="221" t="s">
        <v>12639</v>
      </c>
      <c r="G49" s="221" t="s">
        <v>12639</v>
      </c>
      <c r="H49" s="221" t="s">
        <v>12639</v>
      </c>
      <c r="I49" s="221" t="s">
        <v>12639</v>
      </c>
      <c r="J49" s="221" t="s">
        <v>12639</v>
      </c>
      <c r="K49" s="223"/>
    </row>
    <row r="50" customFormat="false" ht="15" hidden="false" customHeight="true" outlineLevel="0" collapsed="false">
      <c r="A50" s="224" t="s">
        <v>12651</v>
      </c>
      <c r="B50" s="225" t="s">
        <v>12652</v>
      </c>
      <c r="C50" s="225"/>
      <c r="D50" s="225"/>
      <c r="E50" s="226" t="s">
        <v>12642</v>
      </c>
      <c r="F50" s="227" t="n">
        <v>4000</v>
      </c>
      <c r="G50" s="227" t="n">
        <v>4100</v>
      </c>
      <c r="H50" s="227" t="n">
        <v>4000</v>
      </c>
      <c r="I50" s="228" t="n">
        <v>2750</v>
      </c>
      <c r="J50" s="228"/>
      <c r="K50" s="229" t="n">
        <f aca="false">AVERAGE(F50:I50)</f>
        <v>3712.5</v>
      </c>
    </row>
    <row r="52" customFormat="false" ht="15" hidden="false" customHeight="true" outlineLevel="0" collapsed="false">
      <c r="A52" s="198"/>
      <c r="B52" s="198"/>
      <c r="C52" s="198"/>
      <c r="D52" s="199"/>
      <c r="E52" s="199"/>
      <c r="F52" s="200" t="s">
        <v>12618</v>
      </c>
      <c r="G52" s="201" t="s">
        <v>12619</v>
      </c>
      <c r="H52" s="201" t="s">
        <v>12620</v>
      </c>
      <c r="I52" s="202" t="s">
        <v>12621</v>
      </c>
      <c r="J52" s="202" t="s">
        <v>12622</v>
      </c>
      <c r="K52" s="203" t="s">
        <v>12623</v>
      </c>
    </row>
    <row r="53" customFormat="false" ht="15" hidden="false" customHeight="true" outlineLevel="0" collapsed="false">
      <c r="A53" s="198"/>
      <c r="B53" s="198"/>
      <c r="C53" s="198"/>
      <c r="D53" s="204" t="s">
        <v>12624</v>
      </c>
      <c r="E53" s="204"/>
      <c r="F53" s="205" t="n">
        <v>45390</v>
      </c>
      <c r="G53" s="206" t="n">
        <v>45394</v>
      </c>
      <c r="H53" s="207" t="n">
        <v>45392</v>
      </c>
      <c r="I53" s="207" t="n">
        <v>45436</v>
      </c>
      <c r="J53" s="207" t="n">
        <v>45436</v>
      </c>
      <c r="K53" s="203"/>
    </row>
    <row r="54" customFormat="false" ht="51" hidden="false" customHeight="true" outlineLevel="0" collapsed="false">
      <c r="A54" s="198"/>
      <c r="B54" s="198"/>
      <c r="C54" s="198"/>
      <c r="D54" s="208" t="s">
        <v>12625</v>
      </c>
      <c r="E54" s="208"/>
      <c r="F54" s="209" t="s">
        <v>12626</v>
      </c>
      <c r="G54" s="210" t="s">
        <v>12627</v>
      </c>
      <c r="H54" s="211" t="s">
        <v>12628</v>
      </c>
      <c r="I54" s="211"/>
      <c r="J54" s="211"/>
      <c r="K54" s="203"/>
    </row>
    <row r="55" customFormat="false" ht="15" hidden="false" customHeight="true" outlineLevel="0" collapsed="false">
      <c r="A55" s="198"/>
      <c r="B55" s="198"/>
      <c r="C55" s="212"/>
      <c r="D55" s="208" t="s">
        <v>12629</v>
      </c>
      <c r="E55" s="208"/>
      <c r="F55" s="213" t="s">
        <v>12630</v>
      </c>
      <c r="G55" s="214" t="s">
        <v>12631</v>
      </c>
      <c r="H55" s="215" t="s">
        <v>12632</v>
      </c>
      <c r="I55" s="215"/>
      <c r="J55" s="215"/>
      <c r="K55" s="203"/>
    </row>
    <row r="56" customFormat="false" ht="15" hidden="false" customHeight="true" outlineLevel="0" collapsed="false">
      <c r="A56" s="198"/>
      <c r="B56" s="198"/>
      <c r="C56" s="212"/>
      <c r="D56" s="216" t="s">
        <v>12633</v>
      </c>
      <c r="E56" s="216"/>
      <c r="F56" s="217" t="s">
        <v>12634</v>
      </c>
      <c r="G56" s="218" t="s">
        <v>12635</v>
      </c>
      <c r="H56" s="219" t="s">
        <v>12636</v>
      </c>
      <c r="I56" s="220"/>
      <c r="J56" s="220"/>
      <c r="K56" s="203"/>
    </row>
    <row r="57" customFormat="false" ht="15" hidden="false" customHeight="true" outlineLevel="0" collapsed="false">
      <c r="A57" s="221" t="s">
        <v>10</v>
      </c>
      <c r="B57" s="221" t="s">
        <v>12637</v>
      </c>
      <c r="C57" s="221"/>
      <c r="D57" s="221"/>
      <c r="E57" s="222" t="s">
        <v>12638</v>
      </c>
      <c r="F57" s="221" t="s">
        <v>12639</v>
      </c>
      <c r="G57" s="221" t="s">
        <v>12639</v>
      </c>
      <c r="H57" s="221" t="s">
        <v>12639</v>
      </c>
      <c r="I57" s="221" t="s">
        <v>12639</v>
      </c>
      <c r="J57" s="221" t="s">
        <v>12639</v>
      </c>
      <c r="K57" s="223"/>
    </row>
    <row r="58" customFormat="false" ht="15" hidden="false" customHeight="true" outlineLevel="0" collapsed="false">
      <c r="A58" s="224" t="s">
        <v>12653</v>
      </c>
      <c r="B58" s="225" t="s">
        <v>12654</v>
      </c>
      <c r="C58" s="225"/>
      <c r="D58" s="225"/>
      <c r="E58" s="226" t="s">
        <v>12642</v>
      </c>
      <c r="F58" s="227" t="n">
        <v>3700</v>
      </c>
      <c r="G58" s="227" t="n">
        <v>3600</v>
      </c>
      <c r="H58" s="227" t="n">
        <v>3500</v>
      </c>
      <c r="I58" s="228"/>
      <c r="J58" s="228"/>
      <c r="K58" s="229" t="n">
        <f aca="false">AVERAGE(F58:H58)</f>
        <v>3600</v>
      </c>
    </row>
    <row r="60" customFormat="false" ht="15" hidden="false" customHeight="true" outlineLevel="0" collapsed="false">
      <c r="A60" s="198"/>
      <c r="B60" s="198"/>
      <c r="C60" s="198"/>
      <c r="D60" s="199"/>
      <c r="E60" s="199"/>
      <c r="F60" s="200" t="s">
        <v>12618</v>
      </c>
      <c r="G60" s="201" t="s">
        <v>12619</v>
      </c>
      <c r="H60" s="201" t="s">
        <v>12620</v>
      </c>
      <c r="I60" s="202" t="s">
        <v>12621</v>
      </c>
      <c r="J60" s="202" t="s">
        <v>12622</v>
      </c>
      <c r="K60" s="203" t="s">
        <v>12623</v>
      </c>
    </row>
    <row r="61" customFormat="false" ht="15" hidden="false" customHeight="true" outlineLevel="0" collapsed="false">
      <c r="A61" s="198"/>
      <c r="B61" s="198"/>
      <c r="C61" s="198"/>
      <c r="D61" s="204" t="s">
        <v>12624</v>
      </c>
      <c r="E61" s="204"/>
      <c r="F61" s="205" t="n">
        <v>45390</v>
      </c>
      <c r="G61" s="206" t="n">
        <v>45394</v>
      </c>
      <c r="H61" s="207" t="n">
        <v>45392</v>
      </c>
      <c r="I61" s="207" t="n">
        <v>45436</v>
      </c>
      <c r="J61" s="207" t="n">
        <v>45436</v>
      </c>
      <c r="K61" s="203"/>
    </row>
    <row r="62" customFormat="false" ht="51" hidden="false" customHeight="true" outlineLevel="0" collapsed="false">
      <c r="A62" s="198"/>
      <c r="B62" s="198"/>
      <c r="C62" s="198"/>
      <c r="D62" s="208" t="s">
        <v>12625</v>
      </c>
      <c r="E62" s="208"/>
      <c r="F62" s="209" t="s">
        <v>12626</v>
      </c>
      <c r="G62" s="210" t="s">
        <v>12627</v>
      </c>
      <c r="H62" s="211" t="s">
        <v>12628</v>
      </c>
      <c r="I62" s="211"/>
      <c r="J62" s="211"/>
      <c r="K62" s="203"/>
    </row>
    <row r="63" customFormat="false" ht="15" hidden="false" customHeight="true" outlineLevel="0" collapsed="false">
      <c r="A63" s="198"/>
      <c r="B63" s="198"/>
      <c r="C63" s="212"/>
      <c r="D63" s="208" t="s">
        <v>12629</v>
      </c>
      <c r="E63" s="208"/>
      <c r="F63" s="213" t="s">
        <v>12630</v>
      </c>
      <c r="G63" s="214" t="s">
        <v>12631</v>
      </c>
      <c r="H63" s="215" t="s">
        <v>12632</v>
      </c>
      <c r="I63" s="215"/>
      <c r="J63" s="215"/>
      <c r="K63" s="203"/>
    </row>
    <row r="64" customFormat="false" ht="15" hidden="false" customHeight="true" outlineLevel="0" collapsed="false">
      <c r="A64" s="198"/>
      <c r="B64" s="198"/>
      <c r="C64" s="212"/>
      <c r="D64" s="216" t="s">
        <v>12633</v>
      </c>
      <c r="E64" s="216"/>
      <c r="F64" s="217" t="s">
        <v>12634</v>
      </c>
      <c r="G64" s="218" t="s">
        <v>12635</v>
      </c>
      <c r="H64" s="219" t="s">
        <v>12636</v>
      </c>
      <c r="I64" s="220"/>
      <c r="J64" s="220"/>
      <c r="K64" s="203"/>
    </row>
    <row r="65" customFormat="false" ht="15" hidden="false" customHeight="true" outlineLevel="0" collapsed="false">
      <c r="A65" s="221" t="s">
        <v>10</v>
      </c>
      <c r="B65" s="221" t="s">
        <v>12637</v>
      </c>
      <c r="C65" s="221"/>
      <c r="D65" s="221"/>
      <c r="E65" s="222" t="s">
        <v>12638</v>
      </c>
      <c r="F65" s="221" t="s">
        <v>12639</v>
      </c>
      <c r="G65" s="221" t="s">
        <v>12639</v>
      </c>
      <c r="H65" s="221" t="s">
        <v>12639</v>
      </c>
      <c r="I65" s="221" t="s">
        <v>12639</v>
      </c>
      <c r="J65" s="221" t="s">
        <v>12639</v>
      </c>
      <c r="K65" s="223"/>
    </row>
    <row r="66" customFormat="false" ht="15" hidden="false" customHeight="true" outlineLevel="0" collapsed="false">
      <c r="A66" s="224" t="s">
        <v>12655</v>
      </c>
      <c r="B66" s="225" t="s">
        <v>12656</v>
      </c>
      <c r="C66" s="225"/>
      <c r="D66" s="225"/>
      <c r="E66" s="226" t="s">
        <v>12642</v>
      </c>
      <c r="F66" s="227" t="n">
        <v>399</v>
      </c>
      <c r="G66" s="227" t="n">
        <v>434</v>
      </c>
      <c r="H66" s="227" t="n">
        <v>400</v>
      </c>
      <c r="I66" s="228" t="n">
        <v>685</v>
      </c>
      <c r="J66" s="228"/>
      <c r="K66" s="229" t="n">
        <f aca="false">AVERAGE(F66:I66)</f>
        <v>479.5</v>
      </c>
    </row>
    <row r="68" customFormat="false" ht="15" hidden="false" customHeight="true" outlineLevel="0" collapsed="false">
      <c r="A68" s="198"/>
      <c r="B68" s="198"/>
      <c r="C68" s="198"/>
      <c r="D68" s="199"/>
      <c r="E68" s="199"/>
      <c r="F68" s="200" t="s">
        <v>12618</v>
      </c>
      <c r="G68" s="201" t="s">
        <v>12619</v>
      </c>
      <c r="H68" s="201" t="s">
        <v>12620</v>
      </c>
      <c r="I68" s="202" t="s">
        <v>12621</v>
      </c>
      <c r="J68" s="202" t="s">
        <v>12622</v>
      </c>
      <c r="K68" s="203" t="s">
        <v>12623</v>
      </c>
    </row>
    <row r="69" customFormat="false" ht="15" hidden="false" customHeight="true" outlineLevel="0" collapsed="false">
      <c r="A69" s="198"/>
      <c r="B69" s="198"/>
      <c r="C69" s="198"/>
      <c r="D69" s="204" t="s">
        <v>12624</v>
      </c>
      <c r="E69" s="204"/>
      <c r="F69" s="205" t="n">
        <v>45390</v>
      </c>
      <c r="G69" s="206" t="n">
        <v>45394</v>
      </c>
      <c r="H69" s="207" t="n">
        <v>45392</v>
      </c>
      <c r="I69" s="207" t="n">
        <v>45436</v>
      </c>
      <c r="J69" s="207" t="n">
        <v>45436</v>
      </c>
      <c r="K69" s="203"/>
    </row>
    <row r="70" customFormat="false" ht="51" hidden="false" customHeight="true" outlineLevel="0" collapsed="false">
      <c r="A70" s="198"/>
      <c r="B70" s="198"/>
      <c r="C70" s="198"/>
      <c r="D70" s="208" t="s">
        <v>12625</v>
      </c>
      <c r="E70" s="208"/>
      <c r="F70" s="209" t="s">
        <v>12626</v>
      </c>
      <c r="G70" s="210" t="s">
        <v>12627</v>
      </c>
      <c r="H70" s="211" t="s">
        <v>12628</v>
      </c>
      <c r="I70" s="211"/>
      <c r="J70" s="211"/>
      <c r="K70" s="203"/>
    </row>
    <row r="71" customFormat="false" ht="15" hidden="false" customHeight="true" outlineLevel="0" collapsed="false">
      <c r="A71" s="198"/>
      <c r="B71" s="198"/>
      <c r="C71" s="212"/>
      <c r="D71" s="208" t="s">
        <v>12629</v>
      </c>
      <c r="E71" s="208"/>
      <c r="F71" s="213" t="s">
        <v>12630</v>
      </c>
      <c r="G71" s="214" t="s">
        <v>12631</v>
      </c>
      <c r="H71" s="215" t="s">
        <v>12632</v>
      </c>
      <c r="I71" s="215"/>
      <c r="J71" s="215"/>
      <c r="K71" s="203"/>
    </row>
    <row r="72" customFormat="false" ht="15" hidden="false" customHeight="true" outlineLevel="0" collapsed="false">
      <c r="A72" s="198"/>
      <c r="B72" s="198"/>
      <c r="C72" s="212"/>
      <c r="D72" s="216" t="s">
        <v>12633</v>
      </c>
      <c r="E72" s="216"/>
      <c r="F72" s="217" t="s">
        <v>12634</v>
      </c>
      <c r="G72" s="218" t="s">
        <v>12635</v>
      </c>
      <c r="H72" s="219" t="s">
        <v>12636</v>
      </c>
      <c r="I72" s="220"/>
      <c r="J72" s="220"/>
      <c r="K72" s="203"/>
    </row>
    <row r="73" customFormat="false" ht="15" hidden="false" customHeight="true" outlineLevel="0" collapsed="false">
      <c r="A73" s="221" t="s">
        <v>10</v>
      </c>
      <c r="B73" s="221" t="s">
        <v>12637</v>
      </c>
      <c r="C73" s="221"/>
      <c r="D73" s="221"/>
      <c r="E73" s="222" t="s">
        <v>12638</v>
      </c>
      <c r="F73" s="221" t="s">
        <v>12639</v>
      </c>
      <c r="G73" s="221" t="s">
        <v>12639</v>
      </c>
      <c r="H73" s="221" t="s">
        <v>12639</v>
      </c>
      <c r="I73" s="221" t="s">
        <v>12639</v>
      </c>
      <c r="J73" s="221" t="s">
        <v>12639</v>
      </c>
      <c r="K73" s="223"/>
    </row>
    <row r="74" customFormat="false" ht="57.75" hidden="false" customHeight="true" outlineLevel="0" collapsed="false">
      <c r="A74" s="224" t="s">
        <v>12657</v>
      </c>
      <c r="B74" s="225" t="s">
        <v>12658</v>
      </c>
      <c r="C74" s="225"/>
      <c r="D74" s="225"/>
      <c r="E74" s="226" t="s">
        <v>12642</v>
      </c>
      <c r="F74" s="227" t="n">
        <v>26480</v>
      </c>
      <c r="G74" s="227" t="n">
        <v>31000</v>
      </c>
      <c r="H74" s="227" t="n">
        <v>35000</v>
      </c>
      <c r="I74" s="228"/>
      <c r="J74" s="228"/>
      <c r="K74" s="229" t="n">
        <f aca="false">AVERAGE(F74:H74)</f>
        <v>30826.6666666667</v>
      </c>
    </row>
    <row r="75" customFormat="false" ht="13.5" hidden="false" customHeight="true" outlineLevel="0" collapsed="false"/>
    <row r="76" customFormat="false" ht="13.5" hidden="false" customHeight="true" outlineLevel="0" collapsed="false">
      <c r="A76" s="198"/>
      <c r="B76" s="198"/>
      <c r="C76" s="198"/>
      <c r="D76" s="199"/>
      <c r="E76" s="199"/>
      <c r="F76" s="200" t="s">
        <v>12618</v>
      </c>
      <c r="G76" s="201" t="s">
        <v>12619</v>
      </c>
      <c r="H76" s="201" t="s">
        <v>12620</v>
      </c>
      <c r="I76" s="202" t="s">
        <v>12621</v>
      </c>
      <c r="J76" s="202" t="s">
        <v>12622</v>
      </c>
      <c r="K76" s="203" t="s">
        <v>12623</v>
      </c>
    </row>
    <row r="77" customFormat="false" ht="12.75" hidden="false" customHeight="true" outlineLevel="0" collapsed="false">
      <c r="A77" s="198"/>
      <c r="B77" s="198"/>
      <c r="C77" s="198"/>
      <c r="D77" s="204" t="s">
        <v>12624</v>
      </c>
      <c r="E77" s="204"/>
      <c r="F77" s="205" t="n">
        <v>45390</v>
      </c>
      <c r="G77" s="206" t="n">
        <v>45394</v>
      </c>
      <c r="H77" s="207" t="n">
        <v>45392</v>
      </c>
      <c r="I77" s="207" t="n">
        <v>45436</v>
      </c>
      <c r="J77" s="207" t="n">
        <v>45436</v>
      </c>
      <c r="K77" s="203"/>
    </row>
    <row r="78" customFormat="false" ht="51" hidden="false" customHeight="true" outlineLevel="0" collapsed="false">
      <c r="A78" s="198"/>
      <c r="B78" s="198"/>
      <c r="C78" s="198"/>
      <c r="D78" s="208" t="s">
        <v>12625</v>
      </c>
      <c r="E78" s="208"/>
      <c r="F78" s="209" t="s">
        <v>12626</v>
      </c>
      <c r="G78" s="210" t="s">
        <v>12627</v>
      </c>
      <c r="H78" s="211" t="s">
        <v>12628</v>
      </c>
      <c r="I78" s="211"/>
      <c r="J78" s="211"/>
      <c r="K78" s="203"/>
    </row>
    <row r="79" customFormat="false" ht="12.75" hidden="false" customHeight="true" outlineLevel="0" collapsed="false">
      <c r="A79" s="198"/>
      <c r="B79" s="198"/>
      <c r="C79" s="212"/>
      <c r="D79" s="208" t="s">
        <v>12629</v>
      </c>
      <c r="E79" s="208"/>
      <c r="F79" s="213" t="s">
        <v>12630</v>
      </c>
      <c r="G79" s="214" t="s">
        <v>12631</v>
      </c>
      <c r="H79" s="215" t="s">
        <v>12632</v>
      </c>
      <c r="I79" s="215"/>
      <c r="J79" s="215"/>
      <c r="K79" s="203"/>
    </row>
    <row r="80" customFormat="false" ht="13.5" hidden="false" customHeight="true" outlineLevel="0" collapsed="false">
      <c r="A80" s="198"/>
      <c r="B80" s="198"/>
      <c r="C80" s="212"/>
      <c r="D80" s="216" t="s">
        <v>12633</v>
      </c>
      <c r="E80" s="216"/>
      <c r="F80" s="217" t="s">
        <v>12634</v>
      </c>
      <c r="G80" s="218" t="s">
        <v>12635</v>
      </c>
      <c r="H80" s="219" t="s">
        <v>12636</v>
      </c>
      <c r="I80" s="220"/>
      <c r="J80" s="220"/>
      <c r="K80" s="203"/>
    </row>
    <row r="81" customFormat="false" ht="13.5" hidden="false" customHeight="true" outlineLevel="0" collapsed="false">
      <c r="A81" s="221" t="s">
        <v>10</v>
      </c>
      <c r="B81" s="221" t="s">
        <v>12637</v>
      </c>
      <c r="C81" s="221"/>
      <c r="D81" s="221"/>
      <c r="E81" s="222" t="s">
        <v>12638</v>
      </c>
      <c r="F81" s="221" t="s">
        <v>12639</v>
      </c>
      <c r="G81" s="221" t="s">
        <v>12639</v>
      </c>
      <c r="H81" s="221" t="s">
        <v>12639</v>
      </c>
      <c r="I81" s="221" t="s">
        <v>12639</v>
      </c>
      <c r="J81" s="221" t="s">
        <v>12639</v>
      </c>
      <c r="K81" s="223"/>
    </row>
    <row r="82" customFormat="false" ht="64.5" hidden="false" customHeight="true" outlineLevel="0" collapsed="false">
      <c r="A82" s="224" t="s">
        <v>12659</v>
      </c>
      <c r="B82" s="225" t="s">
        <v>12660</v>
      </c>
      <c r="C82" s="225"/>
      <c r="D82" s="225"/>
      <c r="E82" s="226" t="s">
        <v>12642</v>
      </c>
      <c r="F82" s="227" t="n">
        <v>19201</v>
      </c>
      <c r="G82" s="227" t="n">
        <v>22335</v>
      </c>
      <c r="H82" s="227" t="n">
        <v>23000</v>
      </c>
      <c r="I82" s="228"/>
      <c r="J82" s="228"/>
      <c r="K82" s="229" t="n">
        <f aca="false">AVERAGE(F82:H82)</f>
        <v>21512</v>
      </c>
    </row>
    <row r="83" customFormat="false" ht="13.5" hidden="false" customHeight="true" outlineLevel="0" collapsed="false"/>
    <row r="84" customFormat="false" ht="13.5" hidden="false" customHeight="true" outlineLevel="0" collapsed="false">
      <c r="A84" s="198"/>
      <c r="B84" s="198"/>
      <c r="C84" s="198"/>
      <c r="D84" s="199"/>
      <c r="E84" s="199"/>
      <c r="F84" s="200" t="s">
        <v>12618</v>
      </c>
      <c r="G84" s="201" t="s">
        <v>12619</v>
      </c>
      <c r="H84" s="201" t="s">
        <v>12620</v>
      </c>
      <c r="I84" s="202" t="s">
        <v>12621</v>
      </c>
      <c r="J84" s="202" t="s">
        <v>12622</v>
      </c>
      <c r="K84" s="203" t="s">
        <v>12623</v>
      </c>
    </row>
    <row r="85" customFormat="false" ht="12.75" hidden="false" customHeight="true" outlineLevel="0" collapsed="false">
      <c r="A85" s="198"/>
      <c r="B85" s="198"/>
      <c r="C85" s="198"/>
      <c r="D85" s="204" t="s">
        <v>12624</v>
      </c>
      <c r="E85" s="204"/>
      <c r="F85" s="205" t="n">
        <v>45390</v>
      </c>
      <c r="G85" s="206" t="n">
        <v>45394</v>
      </c>
      <c r="H85" s="207" t="n">
        <v>45392</v>
      </c>
      <c r="I85" s="207" t="n">
        <v>45436</v>
      </c>
      <c r="J85" s="207" t="n">
        <v>45436</v>
      </c>
      <c r="K85" s="203"/>
    </row>
    <row r="86" customFormat="false" ht="51" hidden="false" customHeight="true" outlineLevel="0" collapsed="false">
      <c r="A86" s="198"/>
      <c r="B86" s="198"/>
      <c r="C86" s="198"/>
      <c r="D86" s="208" t="s">
        <v>12625</v>
      </c>
      <c r="E86" s="208"/>
      <c r="F86" s="209" t="s">
        <v>12626</v>
      </c>
      <c r="G86" s="210" t="s">
        <v>12627</v>
      </c>
      <c r="H86" s="211" t="s">
        <v>12628</v>
      </c>
      <c r="I86" s="211"/>
      <c r="J86" s="211"/>
      <c r="K86" s="203"/>
    </row>
    <row r="87" customFormat="false" ht="12.75" hidden="false" customHeight="true" outlineLevel="0" collapsed="false">
      <c r="A87" s="198"/>
      <c r="B87" s="198"/>
      <c r="C87" s="212"/>
      <c r="D87" s="208" t="s">
        <v>12629</v>
      </c>
      <c r="E87" s="208"/>
      <c r="F87" s="213" t="s">
        <v>12630</v>
      </c>
      <c r="G87" s="214" t="s">
        <v>12631</v>
      </c>
      <c r="H87" s="215" t="s">
        <v>12632</v>
      </c>
      <c r="I87" s="215"/>
      <c r="J87" s="215"/>
      <c r="K87" s="203"/>
    </row>
    <row r="88" customFormat="false" ht="13.5" hidden="false" customHeight="true" outlineLevel="0" collapsed="false">
      <c r="A88" s="198"/>
      <c r="B88" s="198"/>
      <c r="C88" s="212"/>
      <c r="D88" s="216" t="s">
        <v>12633</v>
      </c>
      <c r="E88" s="216"/>
      <c r="F88" s="217" t="s">
        <v>12634</v>
      </c>
      <c r="G88" s="218" t="s">
        <v>12635</v>
      </c>
      <c r="H88" s="219" t="s">
        <v>12636</v>
      </c>
      <c r="I88" s="220"/>
      <c r="J88" s="220"/>
      <c r="K88" s="203"/>
    </row>
    <row r="89" customFormat="false" ht="13.5" hidden="false" customHeight="true" outlineLevel="0" collapsed="false">
      <c r="A89" s="221" t="s">
        <v>10</v>
      </c>
      <c r="B89" s="221" t="s">
        <v>12637</v>
      </c>
      <c r="C89" s="221"/>
      <c r="D89" s="221"/>
      <c r="E89" s="222" t="s">
        <v>12638</v>
      </c>
      <c r="F89" s="221" t="s">
        <v>12639</v>
      </c>
      <c r="G89" s="221" t="s">
        <v>12639</v>
      </c>
      <c r="H89" s="221" t="s">
        <v>12639</v>
      </c>
      <c r="I89" s="221" t="s">
        <v>12639</v>
      </c>
      <c r="J89" s="221" t="s">
        <v>12639</v>
      </c>
      <c r="K89" s="223"/>
    </row>
    <row r="90" customFormat="false" ht="13.5" hidden="false" customHeight="true" outlineLevel="0" collapsed="false">
      <c r="A90" s="224" t="s">
        <v>12661</v>
      </c>
      <c r="B90" s="225" t="s">
        <v>12662</v>
      </c>
      <c r="C90" s="225"/>
      <c r="D90" s="225"/>
      <c r="E90" s="226" t="s">
        <v>12642</v>
      </c>
      <c r="F90" s="227" t="n">
        <v>15.89</v>
      </c>
      <c r="G90" s="227" t="n">
        <v>16.8</v>
      </c>
      <c r="H90" s="227" t="n">
        <v>18</v>
      </c>
      <c r="I90" s="228"/>
      <c r="J90" s="228"/>
      <c r="K90" s="229" t="n">
        <f aca="false">AVERAGE(F90:H90)</f>
        <v>16.8966666666667</v>
      </c>
    </row>
    <row r="91" customFormat="false" ht="9.75" hidden="false" customHeight="true" outlineLevel="0" collapsed="false"/>
    <row r="92" customFormat="false" ht="12.75" hidden="true" customHeight="true" outlineLevel="0" collapsed="false">
      <c r="A92" s="198"/>
      <c r="B92" s="198"/>
      <c r="C92" s="198"/>
      <c r="D92" s="199"/>
      <c r="E92" s="199"/>
      <c r="F92" s="200" t="s">
        <v>12618</v>
      </c>
      <c r="G92" s="201" t="s">
        <v>12619</v>
      </c>
      <c r="H92" s="201" t="s">
        <v>12620</v>
      </c>
      <c r="I92" s="202"/>
      <c r="J92" s="202"/>
      <c r="K92" s="203" t="s">
        <v>12623</v>
      </c>
    </row>
    <row r="93" customFormat="false" ht="12.75" hidden="true" customHeight="true" outlineLevel="0" collapsed="false">
      <c r="A93" s="198"/>
      <c r="B93" s="198"/>
      <c r="C93" s="198"/>
      <c r="D93" s="204" t="s">
        <v>12624</v>
      </c>
      <c r="E93" s="204"/>
      <c r="F93" s="205" t="n">
        <v>45390</v>
      </c>
      <c r="G93" s="206" t="n">
        <v>45394</v>
      </c>
      <c r="H93" s="207" t="n">
        <v>45392</v>
      </c>
      <c r="I93" s="231"/>
      <c r="J93" s="231"/>
      <c r="K93" s="203"/>
    </row>
    <row r="94" customFormat="false" ht="51" hidden="true" customHeight="true" outlineLevel="0" collapsed="false">
      <c r="A94" s="198"/>
      <c r="B94" s="198"/>
      <c r="C94" s="198"/>
      <c r="D94" s="208" t="s">
        <v>12625</v>
      </c>
      <c r="E94" s="208"/>
      <c r="F94" s="209" t="s">
        <v>12626</v>
      </c>
      <c r="G94" s="210" t="s">
        <v>12627</v>
      </c>
      <c r="H94" s="211" t="s">
        <v>12628</v>
      </c>
      <c r="I94" s="232"/>
      <c r="J94" s="232"/>
      <c r="K94" s="203"/>
    </row>
    <row r="95" customFormat="false" ht="12.75" hidden="true" customHeight="true" outlineLevel="0" collapsed="false">
      <c r="A95" s="198"/>
      <c r="B95" s="198"/>
      <c r="C95" s="212"/>
      <c r="D95" s="208" t="s">
        <v>12629</v>
      </c>
      <c r="E95" s="208"/>
      <c r="F95" s="213" t="s">
        <v>12630</v>
      </c>
      <c r="G95" s="214" t="s">
        <v>12631</v>
      </c>
      <c r="H95" s="215" t="s">
        <v>12632</v>
      </c>
      <c r="I95" s="233"/>
      <c r="J95" s="233"/>
      <c r="K95" s="203"/>
    </row>
    <row r="96" customFormat="false" ht="13.5" hidden="true" customHeight="true" outlineLevel="0" collapsed="false">
      <c r="A96" s="198"/>
      <c r="B96" s="198"/>
      <c r="C96" s="212"/>
      <c r="D96" s="216" t="s">
        <v>12633</v>
      </c>
      <c r="E96" s="216"/>
      <c r="F96" s="217" t="s">
        <v>12634</v>
      </c>
      <c r="G96" s="218" t="s">
        <v>12635</v>
      </c>
      <c r="H96" s="219" t="s">
        <v>12636</v>
      </c>
      <c r="I96" s="220"/>
      <c r="J96" s="220"/>
      <c r="K96" s="203"/>
    </row>
    <row r="97" customFormat="false" ht="13.5" hidden="true" customHeight="true" outlineLevel="0" collapsed="false">
      <c r="A97" s="221" t="s">
        <v>10</v>
      </c>
      <c r="B97" s="221" t="s">
        <v>12637</v>
      </c>
      <c r="C97" s="221"/>
      <c r="D97" s="221"/>
      <c r="E97" s="222" t="s">
        <v>12638</v>
      </c>
      <c r="F97" s="221" t="s">
        <v>12639</v>
      </c>
      <c r="G97" s="221" t="s">
        <v>12639</v>
      </c>
      <c r="H97" s="221" t="s">
        <v>12639</v>
      </c>
      <c r="I97" s="221"/>
      <c r="J97" s="221"/>
      <c r="K97" s="223"/>
    </row>
    <row r="98" customFormat="false" ht="13.5" hidden="true" customHeight="true" outlineLevel="0" collapsed="false">
      <c r="A98" s="224" t="s">
        <v>12663</v>
      </c>
      <c r="B98" s="225"/>
      <c r="C98" s="225"/>
      <c r="D98" s="225"/>
      <c r="E98" s="226" t="s">
        <v>12642</v>
      </c>
      <c r="F98" s="227"/>
      <c r="G98" s="227"/>
      <c r="H98" s="227"/>
      <c r="I98" s="228"/>
      <c r="J98" s="228"/>
      <c r="K98" s="229" t="e">
        <f aca="false">AVERAGE(F98:H98)</f>
        <v>#DIV/0!</v>
      </c>
    </row>
    <row r="99" customFormat="false" ht="12.75" hidden="true" customHeight="true" outlineLevel="0" collapsed="false"/>
    <row r="100" customFormat="false" ht="12.75" hidden="true" customHeight="true" outlineLevel="0" collapsed="false">
      <c r="A100" s="198"/>
      <c r="B100" s="198"/>
      <c r="C100" s="198"/>
      <c r="D100" s="199"/>
      <c r="E100" s="199"/>
      <c r="F100" s="200" t="s">
        <v>12618</v>
      </c>
      <c r="G100" s="201" t="s">
        <v>12619</v>
      </c>
      <c r="H100" s="201" t="s">
        <v>12620</v>
      </c>
      <c r="I100" s="202"/>
      <c r="J100" s="202"/>
      <c r="K100" s="203" t="s">
        <v>12623</v>
      </c>
    </row>
    <row r="101" customFormat="false" ht="12.75" hidden="true" customHeight="true" outlineLevel="0" collapsed="false">
      <c r="A101" s="198"/>
      <c r="B101" s="198"/>
      <c r="C101" s="198"/>
      <c r="D101" s="204" t="s">
        <v>12624</v>
      </c>
      <c r="E101" s="204"/>
      <c r="F101" s="205" t="n">
        <v>45390</v>
      </c>
      <c r="G101" s="206" t="n">
        <v>45394</v>
      </c>
      <c r="H101" s="207" t="n">
        <v>45392</v>
      </c>
      <c r="I101" s="231"/>
      <c r="J101" s="231"/>
      <c r="K101" s="203"/>
    </row>
    <row r="102" customFormat="false" ht="51" hidden="true" customHeight="true" outlineLevel="0" collapsed="false">
      <c r="A102" s="198"/>
      <c r="B102" s="198"/>
      <c r="C102" s="198"/>
      <c r="D102" s="208" t="s">
        <v>12625</v>
      </c>
      <c r="E102" s="208"/>
      <c r="F102" s="209" t="s">
        <v>12626</v>
      </c>
      <c r="G102" s="210" t="s">
        <v>12627</v>
      </c>
      <c r="H102" s="211" t="s">
        <v>12628</v>
      </c>
      <c r="I102" s="232"/>
      <c r="J102" s="232"/>
      <c r="K102" s="203"/>
    </row>
    <row r="103" customFormat="false" ht="12.75" hidden="true" customHeight="true" outlineLevel="0" collapsed="false">
      <c r="A103" s="198"/>
      <c r="B103" s="198"/>
      <c r="C103" s="212"/>
      <c r="D103" s="208" t="s">
        <v>12629</v>
      </c>
      <c r="E103" s="208"/>
      <c r="F103" s="213" t="s">
        <v>12630</v>
      </c>
      <c r="G103" s="214" t="s">
        <v>12631</v>
      </c>
      <c r="H103" s="215" t="s">
        <v>12632</v>
      </c>
      <c r="I103" s="233"/>
      <c r="J103" s="233"/>
      <c r="K103" s="203"/>
    </row>
    <row r="104" customFormat="false" ht="13.5" hidden="true" customHeight="true" outlineLevel="0" collapsed="false">
      <c r="A104" s="198"/>
      <c r="B104" s="198"/>
      <c r="C104" s="212"/>
      <c r="D104" s="216" t="s">
        <v>12633</v>
      </c>
      <c r="E104" s="216"/>
      <c r="F104" s="217" t="s">
        <v>12634</v>
      </c>
      <c r="G104" s="218" t="s">
        <v>12635</v>
      </c>
      <c r="H104" s="219" t="s">
        <v>12636</v>
      </c>
      <c r="I104" s="220"/>
      <c r="J104" s="220"/>
      <c r="K104" s="203"/>
    </row>
    <row r="105" customFormat="false" ht="13.5" hidden="true" customHeight="true" outlineLevel="0" collapsed="false">
      <c r="A105" s="221" t="s">
        <v>10</v>
      </c>
      <c r="B105" s="221" t="s">
        <v>12637</v>
      </c>
      <c r="C105" s="221"/>
      <c r="D105" s="221"/>
      <c r="E105" s="222" t="s">
        <v>12638</v>
      </c>
      <c r="F105" s="221" t="s">
        <v>12639</v>
      </c>
      <c r="G105" s="221" t="s">
        <v>12639</v>
      </c>
      <c r="H105" s="221" t="s">
        <v>12639</v>
      </c>
      <c r="I105" s="221"/>
      <c r="J105" s="221"/>
      <c r="K105" s="223"/>
    </row>
    <row r="106" customFormat="false" ht="13.5" hidden="true" customHeight="true" outlineLevel="0" collapsed="false">
      <c r="A106" s="224" t="s">
        <v>12664</v>
      </c>
      <c r="B106" s="225"/>
      <c r="C106" s="225"/>
      <c r="D106" s="225"/>
      <c r="E106" s="226" t="s">
        <v>12642</v>
      </c>
      <c r="F106" s="227"/>
      <c r="G106" s="227"/>
      <c r="H106" s="227"/>
      <c r="I106" s="228"/>
      <c r="J106" s="228"/>
      <c r="K106" s="229" t="e">
        <f aca="false">AVERAGE(F106:H106)</f>
        <v>#DIV/0!</v>
      </c>
    </row>
    <row r="107" customFormat="false" ht="12.75" hidden="true" customHeight="true" outlineLevel="0" collapsed="false"/>
    <row r="108" customFormat="false" ht="12.75" hidden="true" customHeight="true" outlineLevel="0" collapsed="false">
      <c r="A108" s="198"/>
      <c r="B108" s="198"/>
      <c r="C108" s="198"/>
      <c r="D108" s="199"/>
      <c r="E108" s="199"/>
      <c r="F108" s="200" t="s">
        <v>12618</v>
      </c>
      <c r="G108" s="201" t="s">
        <v>12619</v>
      </c>
      <c r="H108" s="201" t="s">
        <v>12620</v>
      </c>
      <c r="I108" s="202"/>
      <c r="J108" s="202"/>
      <c r="K108" s="203" t="s">
        <v>12623</v>
      </c>
    </row>
    <row r="109" customFormat="false" ht="12.75" hidden="true" customHeight="true" outlineLevel="0" collapsed="false">
      <c r="A109" s="198"/>
      <c r="B109" s="198"/>
      <c r="C109" s="198"/>
      <c r="D109" s="204" t="s">
        <v>12624</v>
      </c>
      <c r="E109" s="204"/>
      <c r="F109" s="205" t="n">
        <v>45390</v>
      </c>
      <c r="G109" s="206" t="n">
        <v>45394</v>
      </c>
      <c r="H109" s="207" t="n">
        <v>45392</v>
      </c>
      <c r="I109" s="231"/>
      <c r="J109" s="231"/>
      <c r="K109" s="203"/>
    </row>
    <row r="110" customFormat="false" ht="51" hidden="true" customHeight="true" outlineLevel="0" collapsed="false">
      <c r="A110" s="198"/>
      <c r="B110" s="198"/>
      <c r="C110" s="198"/>
      <c r="D110" s="208" t="s">
        <v>12625</v>
      </c>
      <c r="E110" s="208"/>
      <c r="F110" s="209" t="s">
        <v>12626</v>
      </c>
      <c r="G110" s="210" t="s">
        <v>12627</v>
      </c>
      <c r="H110" s="211" t="s">
        <v>12628</v>
      </c>
      <c r="I110" s="232"/>
      <c r="J110" s="232"/>
      <c r="K110" s="203"/>
    </row>
    <row r="111" customFormat="false" ht="12.75" hidden="true" customHeight="true" outlineLevel="0" collapsed="false">
      <c r="A111" s="198"/>
      <c r="B111" s="198"/>
      <c r="C111" s="212"/>
      <c r="D111" s="208" t="s">
        <v>12629</v>
      </c>
      <c r="E111" s="208"/>
      <c r="F111" s="213" t="s">
        <v>12630</v>
      </c>
      <c r="G111" s="214" t="s">
        <v>12631</v>
      </c>
      <c r="H111" s="215" t="s">
        <v>12632</v>
      </c>
      <c r="I111" s="233"/>
      <c r="J111" s="233"/>
      <c r="K111" s="203"/>
    </row>
    <row r="112" customFormat="false" ht="13.5" hidden="true" customHeight="true" outlineLevel="0" collapsed="false">
      <c r="A112" s="198"/>
      <c r="B112" s="198"/>
      <c r="C112" s="212"/>
      <c r="D112" s="216" t="s">
        <v>12633</v>
      </c>
      <c r="E112" s="216"/>
      <c r="F112" s="217" t="s">
        <v>12634</v>
      </c>
      <c r="G112" s="218" t="s">
        <v>12635</v>
      </c>
      <c r="H112" s="219" t="s">
        <v>12636</v>
      </c>
      <c r="I112" s="220"/>
      <c r="J112" s="220"/>
      <c r="K112" s="203"/>
    </row>
    <row r="113" customFormat="false" ht="13.5" hidden="true" customHeight="true" outlineLevel="0" collapsed="false">
      <c r="A113" s="221" t="s">
        <v>10</v>
      </c>
      <c r="B113" s="221" t="s">
        <v>12637</v>
      </c>
      <c r="C113" s="221"/>
      <c r="D113" s="221"/>
      <c r="E113" s="222" t="s">
        <v>12638</v>
      </c>
      <c r="F113" s="221" t="s">
        <v>12639</v>
      </c>
      <c r="G113" s="221" t="s">
        <v>12639</v>
      </c>
      <c r="H113" s="221" t="s">
        <v>12639</v>
      </c>
      <c r="I113" s="221"/>
      <c r="J113" s="221"/>
      <c r="K113" s="223"/>
    </row>
    <row r="114" customFormat="false" ht="13.5" hidden="true" customHeight="true" outlineLevel="0" collapsed="false">
      <c r="A114" s="224" t="s">
        <v>12665</v>
      </c>
      <c r="B114" s="225"/>
      <c r="C114" s="225"/>
      <c r="D114" s="225"/>
      <c r="E114" s="226" t="s">
        <v>12666</v>
      </c>
      <c r="F114" s="227"/>
      <c r="G114" s="227"/>
      <c r="H114" s="227"/>
      <c r="I114" s="228"/>
      <c r="J114" s="228"/>
      <c r="K114" s="229" t="e">
        <f aca="false">AVERAGE(F114:H114)</f>
        <v>#DIV/0!</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mergeCells count="99">
    <mergeCell ref="A2:K2"/>
    <mergeCell ref="K4:K8"/>
    <mergeCell ref="D5:E5"/>
    <mergeCell ref="D6:E6"/>
    <mergeCell ref="D7:E7"/>
    <mergeCell ref="D8:E8"/>
    <mergeCell ref="B9:D9"/>
    <mergeCell ref="B10:D10"/>
    <mergeCell ref="K12:K16"/>
    <mergeCell ref="D13:E13"/>
    <mergeCell ref="D14:E14"/>
    <mergeCell ref="D15:E15"/>
    <mergeCell ref="D16:E16"/>
    <mergeCell ref="B17:D17"/>
    <mergeCell ref="B18:D18"/>
    <mergeCell ref="K20:K24"/>
    <mergeCell ref="D21:E21"/>
    <mergeCell ref="D22:E22"/>
    <mergeCell ref="D23:E23"/>
    <mergeCell ref="D24:E24"/>
    <mergeCell ref="B25:D25"/>
    <mergeCell ref="B26:D26"/>
    <mergeCell ref="K28:K32"/>
    <mergeCell ref="D29:E29"/>
    <mergeCell ref="D30:E30"/>
    <mergeCell ref="D31:E31"/>
    <mergeCell ref="D32:E32"/>
    <mergeCell ref="B33:D33"/>
    <mergeCell ref="B34:D34"/>
    <mergeCell ref="K36:K40"/>
    <mergeCell ref="D37:E37"/>
    <mergeCell ref="D38:E38"/>
    <mergeCell ref="D39:E39"/>
    <mergeCell ref="D40:E40"/>
    <mergeCell ref="B41:D41"/>
    <mergeCell ref="B42:D42"/>
    <mergeCell ref="K44:K48"/>
    <mergeCell ref="D45:E45"/>
    <mergeCell ref="D46:E46"/>
    <mergeCell ref="D47:E47"/>
    <mergeCell ref="D48:E48"/>
    <mergeCell ref="B49:D49"/>
    <mergeCell ref="B50:D50"/>
    <mergeCell ref="K52:K56"/>
    <mergeCell ref="D53:E53"/>
    <mergeCell ref="D54:E54"/>
    <mergeCell ref="D55:E55"/>
    <mergeCell ref="D56:E56"/>
    <mergeCell ref="B57:D57"/>
    <mergeCell ref="B58:D58"/>
    <mergeCell ref="K60:K64"/>
    <mergeCell ref="D61:E61"/>
    <mergeCell ref="D62:E62"/>
    <mergeCell ref="D63:E63"/>
    <mergeCell ref="D64:E64"/>
    <mergeCell ref="B65:D65"/>
    <mergeCell ref="B66:D66"/>
    <mergeCell ref="K68:K72"/>
    <mergeCell ref="D69:E69"/>
    <mergeCell ref="D70:E70"/>
    <mergeCell ref="D71:E71"/>
    <mergeCell ref="D72:E72"/>
    <mergeCell ref="B73:D73"/>
    <mergeCell ref="B74:D74"/>
    <mergeCell ref="K76:K80"/>
    <mergeCell ref="D77:E77"/>
    <mergeCell ref="D78:E78"/>
    <mergeCell ref="D79:E79"/>
    <mergeCell ref="D80:E80"/>
    <mergeCell ref="B81:D81"/>
    <mergeCell ref="B82:D82"/>
    <mergeCell ref="K84:K88"/>
    <mergeCell ref="D85:E85"/>
    <mergeCell ref="D86:E86"/>
    <mergeCell ref="D87:E87"/>
    <mergeCell ref="D88:E88"/>
    <mergeCell ref="B89:D89"/>
    <mergeCell ref="B90:D90"/>
    <mergeCell ref="K92:K96"/>
    <mergeCell ref="D93:E93"/>
    <mergeCell ref="D94:E94"/>
    <mergeCell ref="D95:E95"/>
    <mergeCell ref="D96:E96"/>
    <mergeCell ref="B97:D97"/>
    <mergeCell ref="B98:D98"/>
    <mergeCell ref="K100:K104"/>
    <mergeCell ref="D101:E101"/>
    <mergeCell ref="D102:E102"/>
    <mergeCell ref="D103:E103"/>
    <mergeCell ref="D104:E104"/>
    <mergeCell ref="B105:D105"/>
    <mergeCell ref="B106:D106"/>
    <mergeCell ref="K108:K112"/>
    <mergeCell ref="D109:E109"/>
    <mergeCell ref="D110:E110"/>
    <mergeCell ref="D111:E111"/>
    <mergeCell ref="D112:E112"/>
    <mergeCell ref="B113:D113"/>
    <mergeCell ref="B114:D114"/>
  </mergeCells>
  <printOptions headings="false" gridLines="false" gridLinesSet="true" horizontalCentered="true" verticalCentered="true"/>
  <pageMargins left="0.25" right="0.25"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Vinicius Cerezer Seben</cp:lastModifiedBy>
  <cp:lastPrinted>2024-08-22T12:40:04Z</cp:lastPrinted>
  <dcterms:modified xsi:type="dcterms:W3CDTF">2024-08-22T12:41:48Z</dcterms:modified>
  <cp:revision>0</cp:revision>
  <dc:subject/>
  <dc:title/>
</cp:coreProperties>
</file>